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5.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Manual" sheetId="1" state="visible" r:id="rId2"/>
    <sheet name="logbook" sheetId="2" state="visible" r:id="rId3"/>
    <sheet name="Source" sheetId="3" state="visible" r:id="rId4"/>
    <sheet name="ModelNA" sheetId="4" state="visible" r:id="rId5"/>
    <sheet name="SectorsNA" sheetId="5" state="visible" r:id="rId6"/>
    <sheet name="InputMMS" sheetId="6" state="visible" r:id="rId7"/>
    <sheet name="Inc dis" sheetId="7" state="visible" r:id="rId8"/>
    <sheet name="CalcMMS" sheetId="8" state="visible" r:id="rId9"/>
    <sheet name="Gini" sheetId="9" state="visible" r:id="rId10"/>
    <sheet name="OutputMMS" sheetId="10" state="visible" r:id="rId11"/>
    <sheet name="CPI" sheetId="11" state="visible" r:id="rId12"/>
  </sheets>
  <externalReferences>
    <externalReference r:id="rId13"/>
    <externalReference r:id="rId14"/>
  </externalReferences>
  <definedNames>
    <definedName function="false" hidden="false" name="0_x0015_0PU" vbProcedure="false">[2]ASU!$A$634</definedName>
    <definedName function="false" hidden="false" name="Accounts" vbProcedure="false">[1]Output!$A$68</definedName>
    <definedName function="false" hidden="false" name="AgrEmployment" vbProcedure="false">#REF!</definedName>
    <definedName function="false" hidden="false" name="AgrValueAdded" vbProcedure="false">#REF!</definedName>
    <definedName function="false" hidden="false" name="amta" vbProcedure="false">#REF!</definedName>
    <definedName function="false" hidden="false" name="amt_1" vbProcedure="false">#REF!</definedName>
    <definedName function="false" hidden="false" name="amt_10" vbProcedure="false">#REF!</definedName>
    <definedName function="false" hidden="false" name="amt_11" vbProcedure="false">#REF!</definedName>
    <definedName function="false" hidden="false" name="amt_12" vbProcedure="false">#REF!</definedName>
    <definedName function="false" hidden="false" name="amt_13" vbProcedure="false">#REF!</definedName>
    <definedName function="false" hidden="false" name="amt_14" vbProcedure="false">#REF!</definedName>
    <definedName function="false" hidden="false" name="amt_15" vbProcedure="false">#REF!</definedName>
    <definedName function="false" hidden="false" name="amt_16" vbProcedure="false">#REF!</definedName>
    <definedName function="false" hidden="false" name="amt_17" vbProcedure="false">#REF!</definedName>
    <definedName function="false" hidden="false" name="amt_18" vbProcedure="false">#REF!</definedName>
    <definedName function="false" hidden="false" name="amt_19" vbProcedure="false">#REF!</definedName>
    <definedName function="false" hidden="false" name="amt_2" vbProcedure="false">#REF!</definedName>
    <definedName function="false" hidden="false" name="amt_3" vbProcedure="false">#REF!</definedName>
    <definedName function="false" hidden="false" name="amt_4" vbProcedure="false">#REF!</definedName>
    <definedName function="false" hidden="false" name="amt_5" vbProcedure="false">#REF!</definedName>
    <definedName function="false" hidden="false" name="amt_6" vbProcedure="false">#REF!</definedName>
    <definedName function="false" hidden="false" name="amt_7" vbProcedure="false">#REF!</definedName>
    <definedName function="false" hidden="false" name="amt_8" vbProcedure="false">#REF!</definedName>
    <definedName function="false" hidden="false" name="amt_9" vbProcedure="false">#REF!</definedName>
    <definedName function="false" hidden="false" name="ASU_94_00" vbProcedure="false">#REF!</definedName>
    <definedName function="false" hidden="false" name="ASU_96_08" vbProcedure="false">#REF!</definedName>
    <definedName function="false" hidden="false" name="ASU_PAST" vbProcedure="false">#REF!</definedName>
    <definedName function="false" hidden="false" name="BaseYear" vbProcedure="false">[2]SNAact!$B$72</definedName>
    <definedName function="false" hidden="false" name="Behav" vbProcedure="false">#REF!</definedName>
    <definedName function="false" hidden="false" name="BlockSectors" vbProcedure="false">[1]Model!$A$406</definedName>
    <definedName function="false" hidden="false" name="BM_GSR_INYD_CN" vbProcedure="false">[2]BOL!$B$26:$AJ$26</definedName>
    <definedName function="false" hidden="false" name="BM_TRF_PRVT_CN" vbProcedure="false">[2]BOL!$B$42:$AJ$42</definedName>
    <definedName function="false" hidden="false" name="BN_KAC_EOMS_CN" vbProcedure="false">[2]BOL!$B$70:$AJ$70</definedName>
    <definedName function="false" hidden="false" name="BN_RES_IMFT_CD" vbProcedure="false">[2]BOL!$B$78:$AJ$78</definedName>
    <definedName function="false" hidden="false" name="BOL_94_00" vbProcedure="false">[2]BOL!$R$5:$Y$89</definedName>
    <definedName function="false" hidden="false" name="BOL_96_08" vbProcedure="false">#REF!</definedName>
    <definedName function="false" hidden="false" name="BOL_PAST" vbProcedure="false">[2]BOL!$N$5:$X$89</definedName>
    <definedName function="false" hidden="false" name="BOP" vbProcedure="false">[1]Model!$A$236</definedName>
    <definedName function="false" hidden="false" name="BX_GSR_INYD_CN" vbProcedure="false">[2]BOL!$B$17:$AJ$17</definedName>
    <definedName function="false" hidden="false" name="BX_KLT_DINV_CN" vbProcedure="false">[2]BOL!$B$50:$AJ$50</definedName>
    <definedName function="false" hidden="false" name="BX_TRF_PWKR_CN" vbProcedure="false">[2]BOL!$B$35:$AJ$35</definedName>
    <definedName function="false" hidden="false" name="BX_TRF_PXWR_CN" vbProcedure="false">[2]BOL!$B$34:$AJ$34</definedName>
    <definedName function="false" hidden="false" name="cat_1" vbProcedure="false">#REF!</definedName>
    <definedName function="false" hidden="false" name="cat_10" vbProcedure="false">#REF!</definedName>
    <definedName function="false" hidden="false" name="cat_11" vbProcedure="false">#REF!</definedName>
    <definedName function="false" hidden="false" name="cat_12" vbProcedure="false">#REF!</definedName>
    <definedName function="false" hidden="false" name="cat_13" vbProcedure="false">#REF!</definedName>
    <definedName function="false" hidden="false" name="cat_14" vbProcedure="false">#REF!</definedName>
    <definedName function="false" hidden="false" name="cat_15" vbProcedure="false">#REF!</definedName>
    <definedName function="false" hidden="false" name="cat_16" vbProcedure="false">#REF!</definedName>
    <definedName function="false" hidden="false" name="cat_17" vbProcedure="false">#REF!</definedName>
    <definedName function="false" hidden="false" name="cat_18" vbProcedure="false">#REF!</definedName>
    <definedName function="false" hidden="false" name="cat_19" vbProcedure="false">#REF!</definedName>
    <definedName function="false" hidden="false" name="cat_2" vbProcedure="false">#REF!</definedName>
    <definedName function="false" hidden="false" name="cat_3" vbProcedure="false">#REF!</definedName>
    <definedName function="false" hidden="false" name="cat_4" vbProcedure="false">#REF!</definedName>
    <definedName function="false" hidden="false" name="cat_5" vbProcedure="false">#REF!</definedName>
    <definedName function="false" hidden="false" name="cat_6" vbProcedure="false">#REF!</definedName>
    <definedName function="false" hidden="false" name="cat_7" vbProcedure="false">#REF!</definedName>
    <definedName function="false" hidden="false" name="cat_8" vbProcedure="false">#REF!</definedName>
    <definedName function="false" hidden="false" name="cat_9" vbProcedure="false">#REF!</definedName>
    <definedName function="false" hidden="false" name="CDRom" vbProcedure="false">#REF!</definedName>
    <definedName function="false" hidden="false" name="Closure" vbProcedure="false">[2]ASU!$C$4</definedName>
    <definedName function="false" hidden="false" name="coma" vbProcedure="false">#REF!</definedName>
    <definedName function="false" hidden="false" name="coma1" vbProcedure="false">#REF!</definedName>
    <definedName function="false" hidden="false" name="coma_r" vbProcedure="false">#REF!</definedName>
    <definedName function="false" hidden="false" name="com_1" vbProcedure="false">#REF!</definedName>
    <definedName function="false" hidden="false" name="com_10" vbProcedure="false">#REF!</definedName>
    <definedName function="false" hidden="false" name="com_11" vbProcedure="false">#REF!</definedName>
    <definedName function="false" hidden="false" name="com_12" vbProcedure="false">#REF!</definedName>
    <definedName function="false" hidden="false" name="com_13" vbProcedure="false">#REF!</definedName>
    <definedName function="false" hidden="false" name="com_14" vbProcedure="false">#REF!</definedName>
    <definedName function="false" hidden="false" name="com_15" vbProcedure="false">#REF!</definedName>
    <definedName function="false" hidden="false" name="com_16" vbProcedure="false">#REF!</definedName>
    <definedName function="false" hidden="false" name="com_17" vbProcedure="false">#REF!</definedName>
    <definedName function="false" hidden="false" name="com_18" vbProcedure="false">#REF!</definedName>
    <definedName function="false" hidden="false" name="com_19" vbProcedure="false">#REF!</definedName>
    <definedName function="false" hidden="false" name="com_2" vbProcedure="false">#REF!</definedName>
    <definedName function="false" hidden="false" name="com_3" vbProcedure="false">#REF!</definedName>
    <definedName function="false" hidden="false" name="com_4" vbProcedure="false">#REF!</definedName>
    <definedName function="false" hidden="false" name="com_5" vbProcedure="false">#REF!</definedName>
    <definedName function="false" hidden="false" name="com_6" vbProcedure="false">#REF!</definedName>
    <definedName function="false" hidden="false" name="com_7" vbProcedure="false">#REF!</definedName>
    <definedName function="false" hidden="false" name="com_8" vbProcedure="false">#REF!</definedName>
    <definedName function="false" hidden="false" name="com_9" vbProcedure="false">#REF!</definedName>
    <definedName function="false" hidden="false" name="Cons" vbProcedure="false">#REF!</definedName>
    <definedName function="false" hidden="false" name="ConsPrice" vbProcedure="false">#REF!</definedName>
    <definedName function="false" hidden="false" name="Consumption" vbProcedure="false">#REF!</definedName>
    <definedName function="false" hidden="false" name="Definition" vbProcedure="false">#REF!</definedName>
    <definedName function="false" hidden="false" name="disa" vbProcedure="false">#REF!</definedName>
    <definedName function="false" hidden="false" name="dis_1" vbProcedure="false">#REF!</definedName>
    <definedName function="false" hidden="false" name="dis_10" vbProcedure="false">#REF!</definedName>
    <definedName function="false" hidden="false" name="dis_11" vbProcedure="false">#REF!</definedName>
    <definedName function="false" hidden="false" name="dis_12" vbProcedure="false">#REF!</definedName>
    <definedName function="false" hidden="false" name="dis_13" vbProcedure="false">#REF!</definedName>
    <definedName function="false" hidden="false" name="dis_14" vbProcedure="false">#REF!</definedName>
    <definedName function="false" hidden="false" name="dis_15" vbProcedure="false">#REF!</definedName>
    <definedName function="false" hidden="false" name="dis_16" vbProcedure="false">#REF!</definedName>
    <definedName function="false" hidden="false" name="dis_17" vbProcedure="false">#REF!</definedName>
    <definedName function="false" hidden="false" name="dis_18" vbProcedure="false">#REF!</definedName>
    <definedName function="false" hidden="false" name="dis_19" vbProcedure="false">#REF!</definedName>
    <definedName function="false" hidden="false" name="dis_2" vbProcedure="false">#REF!</definedName>
    <definedName function="false" hidden="false" name="dis_3" vbProcedure="false">#REF!</definedName>
    <definedName function="false" hidden="false" name="dis_4" vbProcedure="false">#REF!</definedName>
    <definedName function="false" hidden="false" name="dis_5" vbProcedure="false">#REF!</definedName>
    <definedName function="false" hidden="false" name="dis_6" vbProcedure="false">#REF!</definedName>
    <definedName function="false" hidden="false" name="dis_7" vbProcedure="false">#REF!</definedName>
    <definedName function="false" hidden="false" name="dis_8" vbProcedure="false">#REF!</definedName>
    <definedName function="false" hidden="false" name="dis_9" vbProcedure="false">#REF!</definedName>
    <definedName function="false" hidden="false" name="DIT_94_00" vbProcedure="false">[2]DIT!$R$4:$Y$218</definedName>
    <definedName function="false" hidden="false" name="DIT_96_08" vbProcedure="false">#REF!</definedName>
    <definedName function="false" hidden="false" name="DIT_PAST" vbProcedure="false">[2]DIT!$E$4:$X$219</definedName>
    <definedName function="false" hidden="false" name="dpa" vbProcedure="false">#REF!</definedName>
    <definedName function="false" hidden="false" name="dpa1" vbProcedure="false">#REF!</definedName>
    <definedName function="false" hidden="false" name="dpa_1" vbProcedure="false">#REF!</definedName>
    <definedName function="false" hidden="false" name="dpa_10" vbProcedure="false">#REF!</definedName>
    <definedName function="false" hidden="false" name="dpa_11" vbProcedure="false">#REF!</definedName>
    <definedName function="false" hidden="false" name="dpa_12" vbProcedure="false">#REF!</definedName>
    <definedName function="false" hidden="false" name="dpa_13" vbProcedure="false">#REF!</definedName>
    <definedName function="false" hidden="false" name="dpa_14" vbProcedure="false">#REF!</definedName>
    <definedName function="false" hidden="false" name="dpa_15" vbProcedure="false">#REF!</definedName>
    <definedName function="false" hidden="false" name="dpa_16" vbProcedure="false">#REF!</definedName>
    <definedName function="false" hidden="false" name="dpa_17" vbProcedure="false">#REF!</definedName>
    <definedName function="false" hidden="false" name="dpa_18" vbProcedure="false">#REF!</definedName>
    <definedName function="false" hidden="false" name="dpa_19" vbProcedure="false">#REF!</definedName>
    <definedName function="false" hidden="false" name="dpa_2" vbProcedure="false">#REF!</definedName>
    <definedName function="false" hidden="false" name="dpa_3" vbProcedure="false">#REF!</definedName>
    <definedName function="false" hidden="false" name="dpa_4" vbProcedure="false">#REF!</definedName>
    <definedName function="false" hidden="false" name="dpa_5" vbProcedure="false">#REF!</definedName>
    <definedName function="false" hidden="false" name="dpa_6" vbProcedure="false">#REF!</definedName>
    <definedName function="false" hidden="false" name="dpa_7" vbProcedure="false">#REF!</definedName>
    <definedName function="false" hidden="false" name="dpa_8" vbProcedure="false">#REF!</definedName>
    <definedName function="false" hidden="false" name="dpa_9" vbProcedure="false">#REF!</definedName>
    <definedName function="false" hidden="false" name="dpa_r" vbProcedure="false">#REF!</definedName>
    <definedName function="false" hidden="false" name="DT_DIS_DSTC_CD" vbProcedure="false">[2]BOP!$B$64:$AJ$64</definedName>
    <definedName function="false" hidden="false" name="Employment" vbProcedure="false">#REF!</definedName>
    <definedName function="false" hidden="false" name="Excel_BuiltIn_Print_Titles" vbProcedure="false">#REF!</definedName>
    <definedName function="false" hidden="false" name="ExchRate" vbProcedure="false">#REF!</definedName>
    <definedName function="false" hidden="false" name="ExportPrice" vbProcedure="false">#REF!</definedName>
    <definedName function="false" hidden="false" name="ExportVol" vbProcedure="false">#REF!</definedName>
    <definedName function="false" hidden="false" name="ffff" vbProcedure="false">[2]ASU!$C$31172</definedName>
    <definedName function="false" hidden="false" name="FM_ASC_PRVT_CN" vbProcedure="false">[2]MON!$B$34:$AK$34</definedName>
    <definedName function="false" hidden="false" name="FM_LBC_CURR_CN" vbProcedure="false">[2]MON!$B$40:$AK$40</definedName>
    <definedName function="false" hidden="false" name="FM_LBC_DDPT_CN" vbProcedure="false">[2]MON!$B$41:$AK$41</definedName>
    <definedName function="false" hidden="false" name="FM_LBC_MQMY_CN" vbProcedure="false">[2]MON!$B$39:$AK$39</definedName>
    <definedName function="false" hidden="false" name="FM_LBC_TDPT_CN" vbProcedure="false">[2]MON!$B$42:$AK$42</definedName>
    <definedName function="false" hidden="false" name="FM_XPC_INDD_CN" vbProcedure="false">[2]MON!$B$17:$AK$17</definedName>
    <definedName function="false" hidden="false" name="FM_XPC_INTD_CN" vbProcedure="false">[2]MON!$B$15:$AK$15</definedName>
    <definedName function="false" hidden="false" name="FoodCropsPrice" vbProcedure="false">#REF!</definedName>
    <definedName function="false" hidden="false" name="FoodCropsVol" vbProcedure="false">#REF!</definedName>
    <definedName function="false" hidden="false" name="FRGOV" vbProcedure="false">[1]Model!$A$8</definedName>
    <definedName function="false" hidden="false" name="FR_INR_DPST_DP" vbProcedure="false">[2]DIT!$B$172:$AK$172</definedName>
    <definedName function="false" hidden="false" name="FR_INR_DPST_TD" vbProcedure="false">[2]DIT!$B$170:$AK$170</definedName>
    <definedName function="false" hidden="false" name="FR_INR_GBND" vbProcedure="false">[2]DIT!$B$171:$AK$171</definedName>
    <definedName function="false" hidden="false" name="FR_INR_LEND" vbProcedure="false">[2]DIT!$B$170:$AK$170</definedName>
    <definedName function="false" hidden="false" name="GC_FIN_DNMS_CN" vbProcedure="false">[2]GOVcy!$D$72:$AJ$72</definedName>
    <definedName function="false" hidden="false" name="GC_NTX_CIGR_CN" vbProcedure="false">[2]GOVcy!$D$33:$AJ$33</definedName>
    <definedName function="false" hidden="false" name="GC_REV_KTOT_CN" vbProcedure="false">[2]GOVcy!$D$37:$AJ$37</definedName>
    <definedName function="false" hidden="false" name="GC_TAX_DRCT_CN" vbProcedure="false">[2]GOVcy!$D$12:$AJ$12</definedName>
    <definedName function="false" hidden="false" name="GC_XPC_INTP_CN" vbProcedure="false">[2]GOVcy!$D$55:$AJ$55</definedName>
    <definedName function="false" hidden="false" name="GC_XPC_TRFO_CN" vbProcedure="false">[2]GOVcy!$D$47:$AJ$47</definedName>
    <definedName function="false" hidden="false" name="GOVCY_94_00" vbProcedure="false">[2]GOVcy!$R$6:$Y$74</definedName>
    <definedName function="false" hidden="false" name="GOVCY_96_08" vbProcedure="false">#REF!</definedName>
    <definedName function="false" hidden="false" name="GOVCY_PAST" vbProcedure="false">[2]GOVcy!$N$4:$Y$74</definedName>
    <definedName function="false" hidden="false" name="GOVFY_94_00" vbProcedure="false">[2]GOVfy!$R$7:$Y$105</definedName>
    <definedName function="false" hidden="false" name="GOVFY_96_00" vbProcedure="false">#REF!</definedName>
    <definedName function="false" hidden="false" name="GOVFY_PAST" vbProcedure="false">[2]GOVfy!$N$7:$W$105</definedName>
    <definedName function="false" hidden="false" name="gra" vbProcedure="false">#REF!</definedName>
    <definedName function="false" hidden="false" name="gra1" vbProcedure="false">#REF!</definedName>
    <definedName function="false" hidden="false" name="gra_1" vbProcedure="false">#REF!</definedName>
    <definedName function="false" hidden="false" name="gra_10" vbProcedure="false">#REF!</definedName>
    <definedName function="false" hidden="false" name="gra_11" vbProcedure="false">#REF!</definedName>
    <definedName function="false" hidden="false" name="gra_12" vbProcedure="false">#REF!</definedName>
    <definedName function="false" hidden="false" name="gra_13" vbProcedure="false">#REF!</definedName>
    <definedName function="false" hidden="false" name="gra_14" vbProcedure="false">#REF!</definedName>
    <definedName function="false" hidden="false" name="gra_15" vbProcedure="false">#REF!</definedName>
    <definedName function="false" hidden="false" name="gra_16" vbProcedure="false">#REF!</definedName>
    <definedName function="false" hidden="false" name="gra_17" vbProcedure="false">#REF!</definedName>
    <definedName function="false" hidden="false" name="gra_18" vbProcedure="false">#REF!</definedName>
    <definedName function="false" hidden="false" name="gra_19" vbProcedure="false">#REF!</definedName>
    <definedName function="false" hidden="false" name="gra_2" vbProcedure="false">#REF!</definedName>
    <definedName function="false" hidden="false" name="gra_3" vbProcedure="false">#REF!</definedName>
    <definedName function="false" hidden="false" name="gra_4" vbProcedure="false">#REF!</definedName>
    <definedName function="false" hidden="false" name="gra_5" vbProcedure="false">#REF!</definedName>
    <definedName function="false" hidden="false" name="gra_6" vbProcedure="false">#REF!</definedName>
    <definedName function="false" hidden="false" name="gra_7" vbProcedure="false">#REF!</definedName>
    <definedName function="false" hidden="false" name="gra_8" vbProcedure="false">#REF!</definedName>
    <definedName function="false" hidden="false" name="gra_9" vbProcedure="false">#REF!</definedName>
    <definedName function="false" hidden="false" name="Handbook" vbProcedure="false">#REF!</definedName>
    <definedName function="false" hidden="false" name="HelpVar" vbProcedure="false">[1]Model!$A$207</definedName>
    <definedName function="false" hidden="false" name="HELP_for_the_simulation_runs_of_Curalyse" vbProcedure="false">#REF!</definedName>
    <definedName function="false" hidden="false" name="How_to_use_the_HELP_sheet" vbProcedure="false">#REF!</definedName>
    <definedName function="false" hidden="false" name="IAccounts" vbProcedure="false">[1]Model!$A$132</definedName>
    <definedName function="false" hidden="false" name="ImportVol" vbProcedure="false">#REF!</definedName>
    <definedName function="false" hidden="false" name="in" vbProcedure="false">#REF!</definedName>
    <definedName function="false" hidden="false" name="ina1" vbProcedure="false">#REF!</definedName>
    <definedName function="false" hidden="false" name="inp_1" vbProcedure="false">#REF!</definedName>
    <definedName function="false" hidden="false" name="inp_10" vbProcedure="false">#REF!</definedName>
    <definedName function="false" hidden="false" name="inp_11" vbProcedure="false">#REF!</definedName>
    <definedName function="false" hidden="false" name="inp_12" vbProcedure="false">#REF!</definedName>
    <definedName function="false" hidden="false" name="inp_13" vbProcedure="false">#REF!</definedName>
    <definedName function="false" hidden="false" name="inp_14" vbProcedure="false">#REF!</definedName>
    <definedName function="false" hidden="false" name="inp_15" vbProcedure="false">#REF!</definedName>
    <definedName function="false" hidden="false" name="inp_16" vbProcedure="false">#REF!</definedName>
    <definedName function="false" hidden="false" name="inp_17" vbProcedure="false">#REF!</definedName>
    <definedName function="false" hidden="false" name="inp_18" vbProcedure="false">#REF!</definedName>
    <definedName function="false" hidden="false" name="inp_19" vbProcedure="false">#REF!</definedName>
    <definedName function="false" hidden="false" name="inp_2" vbProcedure="false">#REF!</definedName>
    <definedName function="false" hidden="false" name="inp_3" vbProcedure="false">#REF!</definedName>
    <definedName function="false" hidden="false" name="inp_4" vbProcedure="false">#REF!</definedName>
    <definedName function="false" hidden="false" name="inp_5" vbProcedure="false">#REF!</definedName>
    <definedName function="false" hidden="false" name="inp_6" vbProcedure="false">#REF!</definedName>
    <definedName function="false" hidden="false" name="inp_7" vbProcedure="false">#REF!</definedName>
    <definedName function="false" hidden="false" name="inp_8" vbProcedure="false">#REF!</definedName>
    <definedName function="false" hidden="false" name="inp_9" vbProcedure="false">#REF!</definedName>
    <definedName function="false" hidden="false" name="inr_1" vbProcedure="false">#REF!</definedName>
    <definedName function="false" hidden="false" name="inr_10" vbProcedure="false">#REF!</definedName>
    <definedName function="false" hidden="false" name="inr_11" vbProcedure="false">#REF!</definedName>
    <definedName function="false" hidden="false" name="inr_12" vbProcedure="false">#REF!</definedName>
    <definedName function="false" hidden="false" name="inr_13" vbProcedure="false">#REF!</definedName>
    <definedName function="false" hidden="false" name="inr_14" vbProcedure="false">#REF!</definedName>
    <definedName function="false" hidden="false" name="inr_15" vbProcedure="false">#REF!</definedName>
    <definedName function="false" hidden="false" name="inr_16" vbProcedure="false">#REF!</definedName>
    <definedName function="false" hidden="false" name="inr_17" vbProcedure="false">#REF!</definedName>
    <definedName function="false" hidden="false" name="inr_18" vbProcedure="false">#REF!</definedName>
    <definedName function="false" hidden="false" name="inr_19" vbProcedure="false">#REF!</definedName>
    <definedName function="false" hidden="false" name="inr_2" vbProcedure="false">#REF!</definedName>
    <definedName function="false" hidden="false" name="inr_3" vbProcedure="false">#REF!</definedName>
    <definedName function="false" hidden="false" name="inr_4" vbProcedure="false">#REF!</definedName>
    <definedName function="false" hidden="false" name="inr_5" vbProcedure="false">#REF!</definedName>
    <definedName function="false" hidden="false" name="inr_6" vbProcedure="false">#REF!</definedName>
    <definedName function="false" hidden="false" name="inr_7" vbProcedure="false">#REF!</definedName>
    <definedName function="false" hidden="false" name="inr_8" vbProcedure="false">#REF!</definedName>
    <definedName function="false" hidden="false" name="inr_9" vbProcedure="false">#REF!</definedName>
    <definedName function="false" hidden="false" name="inta" vbProcedure="false">#REF!</definedName>
    <definedName function="false" hidden="false" name="Interest" vbProcedure="false">#REF!</definedName>
    <definedName function="false" hidden="false" name="Intro" vbProcedure="false">#REF!</definedName>
    <definedName function="false" hidden="false" name="InvPrice" vbProcedure="false">#REF!</definedName>
    <definedName function="false" hidden="false" name="in_r" vbProcedure="false">#REF!</definedName>
    <definedName function="false" hidden="false" name="KeyFig" vbProcedure="false">[1]Output!$A$4</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 function="false" hidden="false" name="Labour" vbProcedure="false">[1]Model!$A$270</definedName>
    <definedName function="false" hidden="false" name="LCScaleDlgCancel" vbProcedure="false">LCScaleDlgCancel</definedName>
    <definedName function="false" hidden="false" name="LCScaleDlgOK" vbProcedure="false">LCScaleDlgOK</definedName>
    <definedName function="false" hidden="false" name="Lit" vbProcedure="false">#REF!</definedName>
    <definedName function="false" hidden="false" name="ln" vbProcedure="false">#REF!</definedName>
    <definedName function="false" hidden="false" name="MAgrEmployment" vbProcedure="false">[1]Model!$A$274</definedName>
    <definedName function="false" hidden="false" name="MAgrValueAdded" vbProcedure="false">[1]Model!$A$427</definedName>
    <definedName function="false" hidden="false" name="Main" vbProcedure="false">#REF!</definedName>
    <definedName function="false" hidden="false" name="MConsPrice" vbProcedure="false">[1]Model!$A$198</definedName>
    <definedName function="false" hidden="false" name="MConsumption" vbProcedure="false">[1]Model!$A$153</definedName>
    <definedName function="false" hidden="false" name="MEmployment" vbProcedure="false">[1]Model!$A$272</definedName>
    <definedName function="false" hidden="false" name="MExchRate" vbProcedure="false">[1]Model!$A$267</definedName>
    <definedName function="false" hidden="false" name="MExportPrice" vbProcedure="false">[1]Model!$A$342</definedName>
    <definedName function="false" hidden="false" name="MExportvol" vbProcedure="false">[1]Model!$A$159</definedName>
    <definedName function="false" hidden="false" name="MFoodCropsPrice" vbProcedure="false">[1]Model!$A$401</definedName>
    <definedName function="false" hidden="false" name="MFoodCropsVol" vbProcedure="false">[1]Model!$A$403</definedName>
    <definedName function="false" hidden="false" name="MicroBlock" vbProcedure="false">[1]Model!$A$308</definedName>
    <definedName function="false" hidden="false" name="MImportprice" vbProcedure="false">[1]Model!$A$200</definedName>
    <definedName function="false" hidden="false" name="MImportvol" vbProcedure="false">[1]Model!$A$160</definedName>
    <definedName function="false" hidden="false" name="MInterest" vbProcedure="false">[1]Model!$A$268</definedName>
    <definedName function="false" hidden="false" name="MInvPrice" vbProcedure="false">[1]Model!$A$202</definedName>
    <definedName function="false" hidden="false" name="MMCKey" vbProcedure="false">[1]Output!$A$15</definedName>
    <definedName function="false" hidden="false" name="MMoneySupply" vbProcedure="false">[1]Model!$A$260</definedName>
    <definedName function="false" hidden="false" name="Monetary" vbProcedure="false">[1]Model!$A$250</definedName>
    <definedName function="false" hidden="false" name="MoneySupply" vbProcedure="false">#REF!</definedName>
    <definedName function="false" hidden="false" name="MON_94_00" vbProcedure="false">[2]MON!$R$44:$Y$62</definedName>
    <definedName function="false" hidden="false" name="MON_96_08" vbProcedure="false">#REF!</definedName>
    <definedName function="false" hidden="false" name="MON_PAST" vbProcedure="false">[2]MON!$O$44:$X$62</definedName>
    <definedName function="false" hidden="false" name="MPrivInv" vbProcedure="false">[1]Model!$A$156</definedName>
    <definedName function="false" hidden="false" name="mta" vbProcedure="false">#REF!</definedName>
    <definedName function="false" hidden="false" name="mta1" vbProcedure="false">#REF!</definedName>
    <definedName function="false" hidden="false" name="mta_1" vbProcedure="false">#REF!</definedName>
    <definedName function="false" hidden="false" name="mta_10" vbProcedure="false">#REF!</definedName>
    <definedName function="false" hidden="false" name="mta_11" vbProcedure="false">#REF!</definedName>
    <definedName function="false" hidden="false" name="mta_12" vbProcedure="false">#REF!</definedName>
    <definedName function="false" hidden="false" name="mta_13" vbProcedure="false">#REF!</definedName>
    <definedName function="false" hidden="false" name="mta_14" vbProcedure="false">#REF!</definedName>
    <definedName function="false" hidden="false" name="mta_15" vbProcedure="false">#REF!</definedName>
    <definedName function="false" hidden="false" name="mta_16" vbProcedure="false">#REF!</definedName>
    <definedName function="false" hidden="false" name="mta_17" vbProcedure="false">#REF!</definedName>
    <definedName function="false" hidden="false" name="mta_18" vbProcedure="false">#REF!</definedName>
    <definedName function="false" hidden="false" name="mta_19" vbProcedure="false">#REF!</definedName>
    <definedName function="false" hidden="false" name="mta_2" vbProcedure="false">#REF!</definedName>
    <definedName function="false" hidden="false" name="mta_3" vbProcedure="false">#REF!</definedName>
    <definedName function="false" hidden="false" name="mta_4" vbProcedure="false">#REF!</definedName>
    <definedName function="false" hidden="false" name="mta_5" vbProcedure="false">#REF!</definedName>
    <definedName function="false" hidden="false" name="mta_6" vbProcedure="false">#REF!</definedName>
    <definedName function="false" hidden="false" name="mta_7" vbProcedure="false">#REF!</definedName>
    <definedName function="false" hidden="false" name="mta_8" vbProcedure="false">#REF!</definedName>
    <definedName function="false" hidden="false" name="mta_9" vbProcedure="false">#REF!</definedName>
    <definedName function="false" hidden="false" name="MWageRateB" vbProcedure="false">[1]Model!$A$172</definedName>
    <definedName function="false" hidden="false" name="n" vbProcedure="false">#REF!</definedName>
    <definedName function="false" hidden="false" name="NE_CON_PETC_CN" vbProcedure="false">[2]PRS!$B$25:$AI$25</definedName>
    <definedName function="false" hidden="false" name="NE_GDI_PRVT_CN" vbProcedure="false">[2]PRS!$B$28:$AJ$28</definedName>
    <definedName function="false" hidden="false" name="NY_GDS_PETC_CN" vbProcedure="false">[2]PRS!$B$26:$AJ$26</definedName>
    <definedName function="false" hidden="false" name="n_1" vbProcedure="false">#REF!</definedName>
    <definedName function="false" hidden="false" name="n_10" vbProcedure="false">#REF!</definedName>
    <definedName function="false" hidden="false" name="n_11" vbProcedure="false">#REF!</definedName>
    <definedName function="false" hidden="false" name="n_12" vbProcedure="false">#REF!</definedName>
    <definedName function="false" hidden="false" name="n_13" vbProcedure="false">#REF!</definedName>
    <definedName function="false" hidden="false" name="n_14" vbProcedure="false">#REF!</definedName>
    <definedName function="false" hidden="false" name="n_15" vbProcedure="false">#REF!</definedName>
    <definedName function="false" hidden="false" name="n_16" vbProcedure="false">#REF!</definedName>
    <definedName function="false" hidden="false" name="n_17" vbProcedure="false">#REF!</definedName>
    <definedName function="false" hidden="false" name="n_18" vbProcedure="false">#REF!</definedName>
    <definedName function="false" hidden="false" name="n_19" vbProcedure="false">#REF!</definedName>
    <definedName function="false" hidden="false" name="n_2" vbProcedure="false">#REF!</definedName>
    <definedName function="false" hidden="false" name="n_3" vbProcedure="false">#REF!</definedName>
    <definedName function="false" hidden="false" name="n_4" vbProcedure="false">#REF!</definedName>
    <definedName function="false" hidden="false" name="n_5" vbProcedure="false">#REF!</definedName>
    <definedName function="false" hidden="false" name="n_6" vbProcedure="false">#REF!</definedName>
    <definedName function="false" hidden="false" name="n_7" vbProcedure="false">#REF!</definedName>
    <definedName function="false" hidden="false" name="n_8" vbProcedure="false">#REF!</definedName>
    <definedName function="false" hidden="false" name="n_9" vbProcedure="false">#REF!</definedName>
    <definedName function="false" hidden="false" name="OnShow" vbProcedure="false">OnShow</definedName>
    <definedName function="false" hidden="false" name="Onshow2" vbProcedure="false">Onshow2</definedName>
    <definedName function="false" hidden="false" name="Path_Data" vbProcedure="false">#REF!</definedName>
    <definedName function="false" hidden="false" name="Path_System" vbProcedure="false">#REF!</definedName>
    <definedName function="false" hidden="false" name="PA_NUS_FCRF" vbProcedure="false">[2]DIT!$B$60:$AK$60</definedName>
    <definedName function="false" hidden="false" name="PE_NUS_FCAE" vbProcedure="false">[2]DIT!$B$62:$AK$62</definedName>
    <definedName function="false" hidden="false" name="PIT_94_00" vbProcedure="false">[2]PIT!$R$4:$Y$63</definedName>
    <definedName function="false" hidden="false" name="PIT_96_08" vbProcedure="false">#REF!</definedName>
    <definedName function="false" hidden="false" name="PIT_PAST" vbProcedure="false">[2]PIT!$D$4:$X$63</definedName>
    <definedName function="false" hidden="false" name="PrAnn" vbProcedure="false">PrAnn</definedName>
    <definedName function="false" hidden="false" name="Prices" vbProcedure="false">[1]Model!$A$196</definedName>
    <definedName function="false" hidden="false" name="PrivInv" vbProcedure="false">#REF!</definedName>
    <definedName function="false" hidden="false" name="Proc" vbProcedure="false">Proc</definedName>
    <definedName function="false" hidden="false" name="PX_REC_REER_XU" vbProcedure="false">[2]DIT!$B$64:$AK$64</definedName>
    <definedName function="false" hidden="false" name="ran_1" vbProcedure="false">#REF!</definedName>
    <definedName function="false" hidden="false" name="ran_10" vbProcedure="false">#REF!</definedName>
    <definedName function="false" hidden="false" name="ran_11" vbProcedure="false">#REF!</definedName>
    <definedName function="false" hidden="false" name="ran_12" vbProcedure="false">#REF!</definedName>
    <definedName function="false" hidden="false" name="ran_13" vbProcedure="false">#REF!</definedName>
    <definedName function="false" hidden="false" name="ran_14" vbProcedure="false">#REF!</definedName>
    <definedName function="false" hidden="false" name="ran_15" vbProcedure="false">#REF!</definedName>
    <definedName function="false" hidden="false" name="ran_16" vbProcedure="false">#REF!</definedName>
    <definedName function="false" hidden="false" name="ran_17" vbProcedure="false">#REF!</definedName>
    <definedName function="false" hidden="false" name="ran_18" vbProcedure="false">#REF!</definedName>
    <definedName function="false" hidden="false" name="ran_19" vbProcedure="false">#REF!</definedName>
    <definedName function="false" hidden="false" name="ran_2" vbProcedure="false">#REF!</definedName>
    <definedName function="false" hidden="false" name="ran_3" vbProcedure="false">#REF!</definedName>
    <definedName function="false" hidden="false" name="ran_4" vbProcedure="false">#REF!</definedName>
    <definedName function="false" hidden="false" name="ran_5" vbProcedure="false">#REF!</definedName>
    <definedName function="false" hidden="false" name="ran_6" vbProcedure="false">#REF!</definedName>
    <definedName function="false" hidden="false" name="ran_7" vbProcedure="false">#REF!</definedName>
    <definedName function="false" hidden="false" name="ran_8" vbProcedure="false">#REF!</definedName>
    <definedName function="false" hidden="false" name="ran_9" vbProcedure="false">#REF!</definedName>
    <definedName function="false" hidden="false" name="Sector" vbProcedure="false">#REF!</definedName>
    <definedName function="false" hidden="false" name="SemiB" vbProcedure="false">#REF!</definedName>
    <definedName function="false" hidden="false" name="SheetTheory" vbProcedure="false">#REF!</definedName>
    <definedName function="false" hidden="false" name="SNAACT_94_00" vbProcedure="false">[2]SNAact!$R$4:$Y$139</definedName>
    <definedName function="false" hidden="false" name="SNAACT_96_08" vbProcedure="false">#REF!</definedName>
    <definedName function="false" hidden="false" name="SNAACT_PAST" vbProcedure="false">[2]SNAact!$D$4:$X$172</definedName>
    <definedName function="false" hidden="false" name="SNAEXP_94_00" vbProcedure="false">[2]SNAexp!$R$4:$Z$60</definedName>
    <definedName function="false" hidden="false" name="SNAEXP_96_08" vbProcedure="false">#REF!</definedName>
    <definedName function="false" hidden="false" name="SNAEXP_PAST" vbProcedure="false">[2]SNAexp!$D$4:$Y$60</definedName>
    <definedName function="false" hidden="false" name="Start" vbProcedure="false">#REF!</definedName>
    <definedName function="false" hidden="false" name="SUMMARY_94_00" vbProcedure="false">[2]SUMMARY!$R$3:$Y$169</definedName>
    <definedName function="false" hidden="false" name="SUMMARY_96_08" vbProcedure="false">[2]SUMMARY!$T$3:$AG$169</definedName>
    <definedName function="false" hidden="false" name="SUMMARY_PAST" vbProcedure="false">[2]SUMMARY!$D$3:$U$169</definedName>
    <definedName function="false" hidden="false" name="Tab_Assumptions" vbProcedure="false">[2]ASU!$D$4:$AM$232</definedName>
    <definedName function="false" hidden="false" name="Tab_BoP_Debt" vbProcedure="false">[2]BOL!$D$90:$AM$90</definedName>
    <definedName function="false" hidden="false" name="Tab_BoP_N" vbProcedure="false">[2]BOL!$D$4:$AM$78</definedName>
    <definedName function="false" hidden="false" name="Tab_BoP_US" vbProcedure="false">[2]BOP!$D$4:$AM$78</definedName>
    <definedName function="false" hidden="false" name="Tab_DIT" vbProcedure="false">[2]DIT!$D$4:$AM$219</definedName>
    <definedName function="false" hidden="false" name="Tab_Exports_N" vbProcedure="false">[2]TRA!$D$4:$AM$49</definedName>
    <definedName function="false" hidden="false" name="Tab_Exports_US" vbProcedure="false">[2]TRA!$D$50:$AM$95</definedName>
    <definedName function="false" hidden="false" name="Tab_GDP_Act_constant" vbProcedure="false">[2]SNAact!$D$72:$AM$105</definedName>
    <definedName function="false" hidden="false" name="Tab_GDP_Act_constant_growth_rate" vbProcedure="false">[2]SNAact!$D$106:$AM$139</definedName>
    <definedName function="false" hidden="false" name="Tab_GDP_Act_current" vbProcedure="false">[2]SNAact!$D$4:$AM$37</definedName>
    <definedName function="false" hidden="false" name="Tab_GDP_Act_current_percentage" vbProcedure="false">[2]SNAact!$D$38:$AM$71</definedName>
    <definedName function="false" hidden="false" name="Tab_GDP_Act_deflator_annual_changes" vbProcedure="false">[2]SNAact!$D$140:$AM$172</definedName>
    <definedName function="false" hidden="false" name="Tab_GDP_Exp_constant" vbProcedure="false">[2]SNAexp!$D$42:$AM$60</definedName>
    <definedName function="false" hidden="false" name="Tab_GDP_Exp_current" vbProcedure="false">[2]SNAexp!$D$4:$AM$40</definedName>
    <definedName function="false" hidden="false" name="Tab_Gov_cy" vbProcedure="false">[2]GOVcy!$N$7:$AM$98</definedName>
    <definedName function="false" hidden="false" name="Tab_Gov_fy" vbProcedure="false">[2]GOVfy!$N$7:$AM$110</definedName>
    <definedName function="false" hidden="false" name="Tab_Imports_constant_N" vbProcedure="false">[2]TRA!$D$131:$AM$205</definedName>
    <definedName function="false" hidden="false" name="Tab_Imports_constant_US" vbProcedure="false">[2]TRA!$D$240:$AM$273</definedName>
    <definedName function="false" hidden="false" name="Tab_Imports_current_N" vbProcedure="false">[2]TRA!$D$96:$AM$130</definedName>
    <definedName function="false" hidden="false" name="Tab_Imports_current_US" vbProcedure="false">[2]TRA!$D$206:$AM$239</definedName>
    <definedName function="false" hidden="false" name="Tab_Mon" vbProcedure="false">[2]MON!$N$4:$AM$62</definedName>
    <definedName function="false" hidden="false" name="Tab_PIT" vbProcedure="false">[2]PIT!$D$4:$AM$124</definedName>
    <definedName function="false" hidden="false" name="Tab_PRS" vbProcedure="false">[2]PRS!$D$4:$AM$48</definedName>
    <definedName function="false" hidden="false" name="Tab_Summary" vbProcedure="false">[2]SUMMARY!$D$4:$AM$163</definedName>
    <definedName function="false" hidden="false" name="Taxo" vbProcedure="false">#REF!</definedName>
    <definedName function="false" hidden="false" name="TConsPrice" vbProcedure="false">#REF!</definedName>
    <definedName function="false" hidden="false" name="TConsumption" vbProcedure="false">#REF!</definedName>
    <definedName function="false" hidden="false" name="TEmployment" vbProcedure="false">#REF!</definedName>
    <definedName function="false" hidden="false" name="TExchRate" vbProcedure="false">#REF!</definedName>
    <definedName function="false" hidden="false" name="TFoodPrice" vbProcedure="false">#REF!</definedName>
    <definedName function="false" hidden="false" name="Theory" vbProcedure="false">#REF!</definedName>
    <definedName function="false" hidden="false" name="TInterest" vbProcedure="false">#REF!</definedName>
    <definedName function="false" hidden="false" name="TMoneySupply" vbProcedure="false">#REF!</definedName>
    <definedName function="false" hidden="false" name="tot_1" vbProcedure="false">#REF!</definedName>
    <definedName function="false" hidden="false" name="tot_10" vbProcedure="false">#REF!</definedName>
    <definedName function="false" hidden="false" name="tot_11" vbProcedure="false">#REF!</definedName>
    <definedName function="false" hidden="false" name="tot_12" vbProcedure="false">#REF!</definedName>
    <definedName function="false" hidden="false" name="tot_13" vbProcedure="false">#REF!</definedName>
    <definedName function="false" hidden="false" name="tot_14" vbProcedure="false">#REF!</definedName>
    <definedName function="false" hidden="false" name="tot_15" vbProcedure="false">#REF!</definedName>
    <definedName function="false" hidden="false" name="tot_16" vbProcedure="false">#REF!</definedName>
    <definedName function="false" hidden="false" name="tot_17" vbProcedure="false">#REF!</definedName>
    <definedName function="false" hidden="false" name="tot_18" vbProcedure="false">#REF!</definedName>
    <definedName function="false" hidden="false" name="tot_19" vbProcedure="false">#REF!</definedName>
    <definedName function="false" hidden="false" name="tot_2" vbProcedure="false">#REF!</definedName>
    <definedName function="false" hidden="false" name="tot_3" vbProcedure="false">#REF!</definedName>
    <definedName function="false" hidden="false" name="tot_4" vbProcedure="false">#REF!</definedName>
    <definedName function="false" hidden="false" name="tot_5" vbProcedure="false">#REF!</definedName>
    <definedName function="false" hidden="false" name="tot_6" vbProcedure="false">#REF!</definedName>
    <definedName function="false" hidden="false" name="tot_7" vbProcedure="false">#REF!</definedName>
    <definedName function="false" hidden="false" name="tot_8" vbProcedure="false">#REF!</definedName>
    <definedName function="false" hidden="false" name="tot_9" vbProcedure="false">#REF!</definedName>
    <definedName function="false" hidden="false" name="TPrivInv" vbProcedure="false">#REF!</definedName>
    <definedName function="false" hidden="false" name="TRA_94_00" vbProcedure="false">[2]TRA!$R$4:$Y$274</definedName>
    <definedName function="false" hidden="false" name="TRA_96_08" vbProcedure="false">#REF!</definedName>
    <definedName function="false" hidden="false" name="TRA_PAST" vbProcedure="false">[2]TRA!$D$4:$X$274</definedName>
    <definedName function="false" hidden="false" name="WageRateB" vbProcedure="false">#REF!</definedName>
    <definedName function="false" hidden="false" name="Years" vbProcedure="false">[2]ASU!$D$1:$AN$1</definedName>
  </definedNames>
  <calcPr iterateCount="2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0</xdr:col>
                <xdr:colOff>186</xdr:colOff>
                <xdr:row>2</xdr:row>
                <xdr:rowOff>11</xdr:rowOff>
              </xdr:from>
              <xdr:to>
                <xdr:col>5</xdr:col>
                <xdr:colOff>25</xdr:colOff>
                <xdr:row>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0" authorId="0">
      <text>
        <r>
          <rPr>
            <sz val="8"/>
            <color rgb="FF000000"/>
            <rFont val="Tahoma"/>
            <family val="0"/>
          </rPr>
          <t xml:space="preserve">
Windhoek CPI for Namibia until 2004, NCPI from 2005 on.
</t>
        </r>
      </text>
      <mc:AlternateContent>
        <mc:Choice Requires="v2">
          <commentPr autoFill="true" autoScale="false" colHidden="false" locked="false" rowHidden="false" textHAlign="justify" textVAlign="top">
            <anchor moveWithCells="false" sizeWithCells="false">
              <xdr:from>
                <xdr:col>2</xdr:col>
                <xdr:colOff>3</xdr:colOff>
                <xdr:row>118</xdr:row>
                <xdr:rowOff>10</xdr:rowOff>
              </xdr:from>
              <xdr:to>
                <xdr:col>9</xdr:col>
                <xdr:colOff>12</xdr:colOff>
                <xdr:row>125</xdr:row>
                <xdr:rowOff>18</xdr:rowOff>
              </xdr:to>
            </anchor>
          </commentPr>
        </mc:Choice>
        <mc:Fallback/>
      </mc:AlternateContent>
    </comment>
    <comment ref="A202" authorId="0">
      <text>
        <r>
          <rPr>
            <sz val="8"/>
            <color rgb="FF000000"/>
            <rFont val="Tahoma"/>
            <family val="0"/>
          </rPr>
          <t xml:space="preserve">Transfers from the common revenue pool (customs and excise) of the Southern African Customs Union.
</t>
        </r>
      </text>
      <mc:AlternateContent>
        <mc:Choice Requires="v2">
          <commentPr autoFill="true" autoScale="false" colHidden="false" locked="false" rowHidden="false" textHAlign="justify" textVAlign="top">
            <anchor moveWithCells="false" sizeWithCells="false">
              <xdr:from>
                <xdr:col>3</xdr:col>
                <xdr:colOff>0</xdr:colOff>
                <xdr:row>200</xdr:row>
                <xdr:rowOff>7</xdr:rowOff>
              </xdr:from>
              <xdr:to>
                <xdr:col>10</xdr:col>
                <xdr:colOff>11</xdr:colOff>
                <xdr:row>207</xdr:row>
                <xdr:rowOff>18</xdr:rowOff>
              </xdr:to>
            </anchor>
          </commentPr>
        </mc:Choice>
        <mc:Fallback/>
      </mc:AlternateContent>
    </comment>
    <comment ref="A221" authorId="0">
      <text>
        <r>
          <rPr>
            <sz val="8"/>
            <color rgb="FF000000"/>
            <rFont val="Tahoma"/>
            <family val="0"/>
          </rPr>
          <t xml:space="preserve">
Includes externally financed project spending (except for roads) that is not channeled through the state account.</t>
        </r>
      </text>
      <mc:AlternateContent>
        <mc:Choice Requires="v2">
          <commentPr autoFill="true" autoScale="false" colHidden="false" locked="false" rowHidden="false" textHAlign="justify" textVAlign="top">
            <anchor moveWithCells="false" sizeWithCells="false">
              <xdr:from>
                <xdr:col>3</xdr:col>
                <xdr:colOff>0</xdr:colOff>
                <xdr:row>219</xdr:row>
                <xdr:rowOff>7</xdr:rowOff>
              </xdr:from>
              <xdr:to>
                <xdr:col>10</xdr:col>
                <xdr:colOff>11</xdr:colOff>
                <xdr:row>226</xdr:row>
                <xdr:rowOff>19</xdr:rowOff>
              </xdr:to>
            </anchor>
          </commentPr>
        </mc:Choice>
        <mc:Fallback/>
      </mc:AlternateContent>
    </comment>
    <comment ref="A226" authorId="0">
      <text>
        <r>
          <rPr>
            <sz val="8"/>
            <color rgb="FF000000"/>
            <rFont val="Tahoma"/>
            <family val="0"/>
          </rPr>
          <t xml:space="preserve">
Includes externally financed project spending (except for roads) that is not channeled through the state account.
</t>
        </r>
      </text>
      <mc:AlternateContent>
        <mc:Choice Requires="v2">
          <commentPr autoFill="true" autoScale="false" colHidden="false" locked="false" rowHidden="false" textHAlign="justify" textVAlign="top">
            <anchor moveWithCells="false" sizeWithCells="false">
              <xdr:from>
                <xdr:col>3</xdr:col>
                <xdr:colOff>0</xdr:colOff>
                <xdr:row>224</xdr:row>
                <xdr:rowOff>7</xdr:rowOff>
              </xdr:from>
              <xdr:to>
                <xdr:col>10</xdr:col>
                <xdr:colOff>11</xdr:colOff>
                <xdr:row>230</xdr:row>
                <xdr:rowOff>1</xdr:rowOff>
              </xdr:to>
            </anchor>
          </commentPr>
        </mc:Choice>
        <mc:Fallback/>
      </mc:AlternateContent>
    </comment>
    <comment ref="Q114" authorId="0">
      <text>
        <r>
          <rPr>
            <b val="true"/>
            <sz val="8"/>
            <color rgb="FF000000"/>
            <rFont val="Tahoma"/>
            <family val="0"/>
            <charset val="1"/>
          </rPr>
          <t xml:space="preserve">MMC:
</t>
        </r>
        <r>
          <rPr>
            <sz val="8"/>
            <color rgb="FF000000"/>
            <rFont val="Tahoma"/>
            <family val="0"/>
            <charset val="1"/>
          </rPr>
          <t xml:space="preserve">IMF Country report, table 30</t>
        </r>
      </text>
      <mc:AlternateContent>
        <mc:Choice Requires="v2">
          <commentPr autoFill="true" autoScale="false" colHidden="false" locked="false" rowHidden="false" textHAlign="justify" textVAlign="top">
            <anchor moveWithCells="false" sizeWithCells="false">
              <xdr:from>
                <xdr:col>17</xdr:col>
                <xdr:colOff>16</xdr:colOff>
                <xdr:row>112</xdr:row>
                <xdr:rowOff>10</xdr:rowOff>
              </xdr:from>
              <xdr:to>
                <xdr:col>19</xdr:col>
                <xdr:colOff>43</xdr:colOff>
                <xdr:row>116</xdr:row>
                <xdr:rowOff>6</xdr:rowOff>
              </xdr:to>
            </anchor>
          </commentPr>
        </mc:Choice>
        <mc:Fallback/>
      </mc:AlternateContent>
    </comment>
    <comment ref="R193"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191</xdr:row>
                <xdr:rowOff>10</xdr:rowOff>
              </xdr:from>
              <xdr:to>
                <xdr:col>21</xdr:col>
                <xdr:colOff>16</xdr:colOff>
                <xdr:row>195</xdr:row>
                <xdr:rowOff>12</xdr:rowOff>
              </xdr:to>
            </anchor>
          </commentPr>
        </mc:Choice>
        <mc:Fallback/>
      </mc:AlternateContent>
    </comment>
    <comment ref="R234"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232</xdr:row>
                <xdr:rowOff>7</xdr:rowOff>
              </xdr:from>
              <xdr:to>
                <xdr:col>21</xdr:col>
                <xdr:colOff>16</xdr:colOff>
                <xdr:row>235</xdr:row>
                <xdr:rowOff>20</xdr:rowOff>
              </xdr:to>
            </anchor>
          </commentPr>
        </mc:Choice>
        <mc:Fallback/>
      </mc:AlternateContent>
    </comment>
    <comment ref="W176" authorId="0">
      <text>
        <r>
          <rPr>
            <sz val="8"/>
            <color rgb="FF000000"/>
            <rFont val="Tahoma"/>
            <family val="0"/>
            <charset val="1"/>
          </rPr>
          <t xml:space="preserve">Starti8ng 2004 figures from World Bank consumer prices G-7
</t>
        </r>
      </text>
      <mc:AlternateContent>
        <mc:Choice Requires="v2">
          <commentPr autoFill="true" autoScale="false" colHidden="false" locked="false" rowHidden="false" textHAlign="justify" textVAlign="top">
            <anchor moveWithCells="false" sizeWithCells="false">
              <xdr:from>
                <xdr:col>29</xdr:col>
                <xdr:colOff>54</xdr:colOff>
                <xdr:row>173</xdr:row>
                <xdr:rowOff>7</xdr:rowOff>
              </xdr:from>
              <xdr:to>
                <xdr:col>32</xdr:col>
                <xdr:colOff>12</xdr:colOff>
                <xdr:row>17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92" authorId="0">
      <text>
        <r>
          <rPr>
            <sz val="8"/>
            <color rgb="FF000000"/>
            <rFont val="Tahoma"/>
            <family val="2"/>
          </rPr>
          <t xml:space="preserve">based on average 1997-2000 figures
</t>
        </r>
      </text>
      <mc:AlternateContent>
        <mc:Choice Requires="v2">
          <commentPr autoFill="true" autoScale="false" colHidden="false" locked="false" rowHidden="false" textHAlign="justify" textVAlign="top">
            <anchor moveWithCells="false" sizeWithCells="false">
              <xdr:from>
                <xdr:col>30</xdr:col>
                <xdr:colOff>44</xdr:colOff>
                <xdr:row>183</xdr:row>
                <xdr:rowOff>6</xdr:rowOff>
              </xdr:from>
              <xdr:to>
                <xdr:col>33</xdr:col>
                <xdr:colOff>33</xdr:colOff>
                <xdr:row>185</xdr:row>
                <xdr:rowOff>16</xdr:rowOff>
              </xdr:to>
            </anchor>
          </commentPr>
        </mc:Choice>
        <mc:Fallback/>
      </mc:AlternateContent>
    </comment>
    <comment ref="X159"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25</xdr:col>
                <xdr:colOff>1</xdr:colOff>
                <xdr:row>148</xdr:row>
                <xdr:rowOff>4</xdr:rowOff>
              </xdr:from>
              <xdr:to>
                <xdr:col>27</xdr:col>
                <xdr:colOff>38</xdr:colOff>
                <xdr:row>15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8"/>
            <color rgb="FF000000"/>
            <rFont val="Tahoma"/>
            <family val="0"/>
          </rPr>
          <t xml:space="preserve">This differs from GDP real growth in prices preceeding year!</t>
        </r>
      </text>
      <mc:AlternateContent>
        <mc:Choice Requires="v2">
          <commentPr autoFill="true" autoScale="false" colHidden="false" locked="false" rowHidden="false" textHAlign="justify" textVAlign="top">
            <anchor moveWithCells="false" sizeWithCells="false">
              <xdr:from>
                <xdr:col>0</xdr:col>
                <xdr:colOff>205</xdr:colOff>
                <xdr:row>59</xdr:row>
                <xdr:rowOff>19</xdr:rowOff>
              </xdr:from>
              <xdr:to>
                <xdr:col>3</xdr:col>
                <xdr:colOff>7</xdr:colOff>
                <xdr:row>63</xdr:row>
                <xdr:rowOff>13</xdr:rowOff>
              </xdr:to>
            </anchor>
          </commentPr>
        </mc:Choice>
        <mc:Fallback/>
      </mc:AlternateContent>
    </comment>
    <comment ref="Y57" authorId="0">
      <text>
        <r>
          <rPr>
            <b val="true"/>
            <sz val="8"/>
            <color rgb="FF000000"/>
            <rFont val="Tahoma"/>
            <family val="0"/>
          </rPr>
          <t xml:space="preserve">starting 2006 including other producers minus fin services indirectly measured
</t>
        </r>
      </text>
      <mc:AlternateContent>
        <mc:Choice Requires="v2">
          <commentPr autoFill="true" autoScale="false" colHidden="false" locked="false" rowHidden="false" textHAlign="justify" textVAlign="top">
            <anchor moveWithCells="false" sizeWithCells="false">
              <xdr:from>
                <xdr:col>23</xdr:col>
                <xdr:colOff>36</xdr:colOff>
                <xdr:row>53</xdr:row>
                <xdr:rowOff>19</xdr:rowOff>
              </xdr:from>
              <xdr:to>
                <xdr:col>26</xdr:col>
                <xdr:colOff>19</xdr:colOff>
                <xdr:row>5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5</xdr:col>
                <xdr:colOff>7</xdr:colOff>
                <xdr:row>30</xdr:row>
                <xdr:rowOff>6</xdr:rowOff>
              </xdr:to>
            </anchor>
          </commentPr>
        </mc:Choice>
        <mc:Fallback/>
      </mc:AlternateContent>
    </comment>
    <comment ref="C13"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29</xdr:colOff>
                <xdr:row>11</xdr:row>
                <xdr:rowOff>11</xdr:rowOff>
              </xdr:from>
              <xdr:to>
                <xdr:col>5</xdr:col>
                <xdr:colOff>57</xdr:colOff>
                <xdr:row>14</xdr:row>
                <xdr:rowOff>19</xdr:rowOff>
              </xdr:to>
            </anchor>
          </commentPr>
        </mc:Choice>
        <mc:Fallback/>
      </mc:AlternateContent>
    </comment>
    <comment ref="L26"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16</xdr:colOff>
                <xdr:row>30</xdr:row>
                <xdr:rowOff>6</xdr:rowOff>
              </xdr:to>
            </anchor>
          </commentPr>
        </mc:Choice>
        <mc:Fallback/>
      </mc:AlternateContent>
    </comment>
  </commentList>
</comments>
</file>

<file path=xl/sharedStrings.xml><?xml version="1.0" encoding="utf-8"?>
<sst xmlns="http://schemas.openxmlformats.org/spreadsheetml/2006/main" count="3977" uniqueCount="2112">
  <si>
    <t xml:space="preserve">Manual to Macroabc-NA and Micromacrosim-NA</t>
  </si>
  <si>
    <t xml:space="preserve">Contents</t>
  </si>
  <si>
    <t xml:space="preserve">Background Namibia Macroabc Model  </t>
  </si>
  <si>
    <t xml:space="preserve">Manual to Macroabc-NA</t>
  </si>
  <si>
    <t xml:space="preserve">Manual to SECTORSabc </t>
  </si>
  <si>
    <t xml:space="preserve">Manual MicromacroSim Namibia </t>
  </si>
  <si>
    <t xml:space="preserve">Macroabc-NA is a macroeconomic model of Namibia. It was developed by Micromacro </t>
  </si>
  <si>
    <t xml:space="preserve">Consultants, using MMC’s macroabc methodology and data available on internet. It was </t>
  </si>
  <si>
    <t xml:space="preserve">running already 8 September 2006. </t>
  </si>
  <si>
    <t xml:space="preserve">After that Macroabc-NA was merged with the Nammac database of the National Planning </t>
  </si>
  <si>
    <t xml:space="preserve">Commission of Namibia (NPC), resulting in a new Nammac model, that was used by the NPC </t>
  </si>
  <si>
    <t xml:space="preserve">to draft the Macroeconomic Chapter in the National Development plan (NDP3) in the period </t>
  </si>
  <si>
    <t xml:space="preserve">12 September- 14 November 2006. </t>
  </si>
  <si>
    <t xml:space="preserve">The Macroabc-NA version that is as shareware on www.micromacroconsultants.com is </t>
  </si>
  <si>
    <t xml:space="preserve">excluding the Nammac data. The shareware version uses the data from the 8 september 06 </t>
  </si>
  <si>
    <t xml:space="preserve">version of the model, and only the figures from National Acoounts 1995-2005 have been </t>
  </si>
  <si>
    <t xml:space="preserve">updated. Furthermore the shareware version uses some other coefficients and it has no policy </t>
  </si>
  <si>
    <t xml:space="preserve">scenario included like the new Nammac model. This shareware version includes only a </t>
  </si>
  <si>
    <t xml:space="preserve">baseline, based on technical assumptions.</t>
  </si>
  <si>
    <t xml:space="preserve">This Macroabc-NA is including the poverty module Micromacrosim-NA (MMSNA) and the </t>
  </si>
  <si>
    <t xml:space="preserve">sectoral module Sectorsabc-NA. Thanks to the poverty module the output from the </t>
  </si>
  <si>
    <t xml:space="preserve">macromodel is automatically translated in changes in the numbers of households below the </t>
  </si>
  <si>
    <t xml:space="preserve">poverty lines. Thanks to Sectorsabc the macro output (complemented if needed with sectoral </t>
  </si>
  <si>
    <t xml:space="preserve">add factors) is translated in the real GDP growth to sectors of industry.</t>
  </si>
  <si>
    <t xml:space="preserve">Macroabc-NA, including MMSNA and SectorsNA, can be used to simulate the effects of </t>
  </si>
  <si>
    <t xml:space="preserve">exogenous changes on target variables. Exogenous changes are for example changes in </t>
  </si>
  <si>
    <t xml:space="preserve">international demand to Namibian exports, changes in taxes, investmentsimpulses in the </t>
  </si>
  <si>
    <t xml:space="preserve">export sector, improvements in the area productivity in the subsistence agricultural sector, </t>
  </si>
  <si>
    <t xml:space="preserve">increase in safety net allowances, etc.. Target variables are GDP, employment, inflation, </t>
  </si>
  <si>
    <t xml:space="preserve">government deficit, foreign reserve stock, numbers of households below the poverty line, etc.</t>
  </si>
  <si>
    <t xml:space="preserve">Macroabc-NA (including Sectors, Micromacrosim-NA and Manuals) can be downloaded </t>
  </si>
  <si>
    <t xml:space="preserve">from www.micromacroconsultants.com  See also on photo’s for photo’s of some workshops. </t>
  </si>
  <si>
    <t xml:space="preserve">This Macroabc-NA is shareware for all inhabitants of Namibia. Others can only use it three </t>
  </si>
  <si>
    <t xml:space="preserve">months for study purposes.</t>
  </si>
  <si>
    <t xml:space="preserve">Take care the data input is not updated after 8 September 2006. This is not the official NPC </t>
  </si>
  <si>
    <t xml:space="preserve">version of the model.  </t>
  </si>
  <si>
    <t xml:space="preserve">Version 22 November  2006</t>
  </si>
  <si>
    <t xml:space="preserve">By Dr. Marein van Schaaijk</t>
  </si>
  <si>
    <t xml:space="preserve">The Macroabc-NA model is based on:</t>
  </si>
  <si>
    <t xml:space="preserve">a) A preliminary database, made by Micromacro Consultants (MMC) based on figures from </t>
  </si>
  <si>
    <t xml:space="preserve">www.imf.org, and homepage CBS and NPC Namibia, and SAM Namibia fromhomepgage </t>
  </si>
  <si>
    <t xml:space="preserve">NEPRU. This preliminary database was improved with data from the publication ‘’National </t>
  </si>
  <si>
    <t xml:space="preserve">Accounts 1995-2005”, CBS Namibia, September 2006.</t>
  </si>
  <si>
    <t xml:space="preserve">b) MMC’s Macroabc methodology</t>
  </si>
  <si>
    <t xml:space="preserve">c) Coefficients in first stage borrowed from MMC's other Macroabc models for Macedonia, </t>
  </si>
  <si>
    <t xml:space="preserve">Indonesia, Kenya, Ethiopia, Curacao, Aruba etc, and the NAMEX model of Bank Namibia </t>
  </si>
  <si>
    <t xml:space="preserve">And then after calibration many coefficients have been changed on such a way that </t>
  </si>
  <si>
    <t xml:space="preserve">Macroabc-NA at least more ore less reproduces the figures for the most actual year or years.  </t>
  </si>
  <si>
    <t xml:space="preserve"> </t>
  </si>
  <si>
    <t xml:space="preserve">The next scheme demonstrates the main relationships in Macroabc-NA.  Look especially to </t>
  </si>
  <si>
    <t xml:space="preserve">the ‘’subsistence sector’’ and the ‘’area productivity’’.  Because the share of the subsistence </t>
  </si>
  <si>
    <t xml:space="preserve">sector is extremely low, consequently % changes in area productivity and in value added in </t>
  </si>
  <si>
    <t xml:space="preserve">the subsistence sector have almost no effect on the total GDP.  However a very high share of </t>
  </si>
  <si>
    <t xml:space="preserve">Namibian population is depending from the subsistence sector. So changes in the area </t>
  </si>
  <si>
    <t xml:space="preserve">productivity do have a very high impact on the decrease in poverty. For this reason in the </t>
  </si>
  <si>
    <t xml:space="preserve">Macroabc-NA  the subsistence sector is explicitly there. </t>
  </si>
  <si>
    <t xml:space="preserve">And in a complementary poverty module to Macroabc-NA, Micromacrosim-NA the </t>
  </si>
  <si>
    <t xml:space="preserve">translation of output from Macroabc-NA into the change in numbers below the poverty lines </t>
  </si>
  <si>
    <t xml:space="preserve">is made. This is ilustrated in scheme 2.  The poverty module uses information from </t>
  </si>
  <si>
    <t xml:space="preserve">Macroabc-Na concerning the forecasted growth in numbers and in average income from 5 </t>
  </si>
  <si>
    <t xml:space="preserve">socio-economic groups: employees, subsistence sector, business and commercial farming, </t>
  </si>
  <si>
    <t xml:space="preserve">others, and retirees. For each of the groups an income distribution is available. Together with </t>
  </si>
  <si>
    <t xml:space="preserve">information from the NHIES this is used to calculate the change in numbers of households </t>
  </si>
  <si>
    <t xml:space="preserve">below two given poverty lines. One poverty line is the international used one US$ a day in </t>
  </si>
  <si>
    <t xml:space="preserve">2004 prices, and the other one is based on analysis of Namibia.</t>
  </si>
  <si>
    <t xml:space="preserve">After that follows an overview of the main behaviuoral relations in Macroabc-NA (in the </t>
  </si>
  <si>
    <t xml:space="preserve">sheet MODELNA).</t>
  </si>
  <si>
    <t xml:space="preserve">The Flow Diagram of the Structure of Macroabc NA</t>
  </si>
  <si>
    <t xml:space="preserve">Scheme 2: Structure MicromMacroSim-NA: input, calculations and output.</t>
  </si>
  <si>
    <t xml:space="preserve">List main behavioural equations in the Macroabc-NA model</t>
  </si>
  <si>
    <t xml:space="preserve">The coefficients are based on analysis of macroeconomic developments in Namibia (using the </t>
  </si>
  <si>
    <t xml:space="preserve">data in sheet SOURCE), other Macroabc models and the NAMEX model of Bank Namibia, </t>
  </si>
  <si>
    <t xml:space="preserve">and coefficients in cost price equations and import equation are based on a CPS matrix of </t>
  </si>
  <si>
    <t xml:space="preserve">Namibia.</t>
  </si>
  <si>
    <t xml:space="preserve">Components of GDP:       (lags not mentioned)</t>
  </si>
  <si>
    <t xml:space="preserve">1.      Consumption: changes with change in disposable income (90% wages, 44% profits) </t>
  </si>
  <si>
    <t xml:space="preserve">(lags) plus change in subsistence income</t>
  </si>
  <si>
    <t xml:space="preserve">2.      Private investments volume growth: partly follow GDP, partly profitability:</t>
  </si>
  <si>
    <t xml:space="preserve">     + 0,2*(return on investment minus the real interest rate)*value of invested capital </t>
  </si>
  <si>
    <t xml:space="preserve">3.      Export volume % change: 0,6* relevant world trade growth  - 2* (export price minus the </t>
  </si>
  <si>
    <t xml:space="preserve">inflation in South Africa in Rand)</t>
  </si>
  <si>
    <t xml:space="preserve">4.      Import volume % growth: 1,0*real final demand growth, reweighted for import intensity  </t>
  </si>
  <si>
    <t xml:space="preserve">'=+ 0,3* (Consumption price minus import price)</t>
  </si>
  <si>
    <t xml:space="preserve">Prices:</t>
  </si>
  <si>
    <t xml:space="preserve">5.      Consumption price % change:  0,47*import price + 0,15* (wage rate (quarter lagged) </t>
  </si>
  <si>
    <t xml:space="preserve">minus trend in labour productivity) + 0,38*consumer price (lagged, as indicator for capital </t>
  </si>
  <si>
    <t xml:space="preserve">costs) + 100% change in indirect tax incidence</t>
  </si>
  <si>
    <t xml:space="preserve">6.      Export price  % change: 65% of cost price (0,5*import price + 0,5* (wage rate minus </t>
  </si>
  <si>
    <t xml:space="preserve">trend in labour productivity) + 0,35* competitors price (South African inflation in Rand </t>
  </si>
  <si>
    <t xml:space="preserve">(lagged))</t>
  </si>
  <si>
    <t xml:space="preserve">7.      Investment price % change:  0,87*import price + 0,13*wage costs minus trend in labour </t>
  </si>
  <si>
    <t xml:space="preserve">productivity </t>
  </si>
  <si>
    <t xml:space="preserve">8.      Wage rate businesses:  + 1*consumer price (half year lag) +0,3*labour productivity </t>
  </si>
  <si>
    <t xml:space="preserve">trend – 0,05* change in unemployment rate (share subsistence sector in labour force) + 0,6* </t>
  </si>
  <si>
    <t xml:space="preserve">change in direct tax incidence. </t>
  </si>
  <si>
    <t xml:space="preserve">Employment</t>
  </si>
  <si>
    <t xml:space="preserve">9.      Employment businesses % change:  -1*change in labour productivity trend + 0,75 real  </t>
  </si>
  <si>
    <t xml:space="preserve">real production growth </t>
  </si>
  <si>
    <t xml:space="preserve">Monetary variables:</t>
  </si>
  <si>
    <t xml:space="preserve">10.  Exchange rate: fixed rate of NAD to US$ in the baseline depreciation of 2 percent</t>
  </si>
  <si>
    <t xml:space="preserve">11.  Money supply: increases with GDP.</t>
  </si>
  <si>
    <t xml:space="preserve">12. Interest rate: follows changes in international or South African interest rates</t>
  </si>
  <si>
    <t xml:space="preserve">The sheets and colours in the model</t>
  </si>
  <si>
    <t xml:space="preserve">Sheet Logbook</t>
  </si>
  <si>
    <t xml:space="preserve">In this sheet we record the changes that are made to the model. In this way other users will </t>
  </si>
  <si>
    <t xml:space="preserve">also understand what has changed.</t>
  </si>
  <si>
    <t xml:space="preserve">Sheet Manual</t>
  </si>
  <si>
    <t xml:space="preserve">This sheet: it gives some additional information about the Macroabc-NA model</t>
  </si>
  <si>
    <t xml:space="preserve">Sheet SOURCE</t>
  </si>
  <si>
    <t xml:space="preserve">This sheet contains all data needed in the model (sheet Model NA). The data are mainly from </t>
  </si>
  <si>
    <t xml:space="preserve">the statistical appendix to a recent IMF report concerning Namibia, and the CBS publication </t>
  </si>
  <si>
    <t xml:space="preserve">National Accounts 1995-2005. </t>
  </si>
  <si>
    <t xml:space="preserve">Sheet Model NA</t>
  </si>
  <si>
    <t xml:space="preserve">In this sheet the actual version of the Macroabc-NA model is presented. Data from sheet </t>
  </si>
  <si>
    <t xml:space="preserve">Source and behavioural equations are used to make a macro-economic forecast for Namibia.</t>
  </si>
  <si>
    <t xml:space="preserve">In sheet ModelNA: Block INPUTS</t>
  </si>
  <si>
    <t xml:space="preserve">In this block the user can insert figures that are automatically incorporated into the model </t>
  </si>
  <si>
    <t xml:space="preserve">forecasts. In this way it is easy to run simulation in the model.</t>
  </si>
  <si>
    <t xml:space="preserve">For example, assume exports will rise with 5% and see how this change would affect the </t>
  </si>
  <si>
    <t xml:space="preserve">Namibian economy. </t>
  </si>
  <si>
    <t xml:space="preserve">Colours and columns</t>
  </si>
  <si>
    <t xml:space="preserve">Throughout this model the variable names are given in column A. other columns are used to </t>
  </si>
  <si>
    <t xml:space="preserve">give the unit and source of different variables.</t>
  </si>
  <si>
    <t xml:space="preserve">For the rest of the worksheets every column presents a different year as is shown in row 2. </t>
  </si>
  <si>
    <t xml:space="preserve">The different colours of the different cells in this model also have a role:</t>
  </si>
  <si>
    <t xml:space="preserve">Grey: These figures are directly obtained from sheet Source</t>
  </si>
  <si>
    <t xml:space="preserve">Yellow: Estimates made using certain assumptions</t>
  </si>
  <si>
    <t xml:space="preserve">Green: Behavioural or exogenous equations</t>
  </si>
  <si>
    <t xml:space="preserve">White (no colour): Definition equation.</t>
  </si>
  <si>
    <t xml:space="preserve">Sheet Sectors</t>
  </si>
  <si>
    <t xml:space="preserve">In this sheet the forecasts to final demand categories (Exports, Investments and Consumption) </t>
  </si>
  <si>
    <t xml:space="preserve">are translated into growth rates of GDP to sectors of industry, using a CPS matrix and trend </t>
  </si>
  <si>
    <t xml:space="preserve">differences between sectors of industries last ten years.</t>
  </si>
  <si>
    <t xml:space="preserve">Sheet Micromacrosim</t>
  </si>
  <si>
    <t xml:space="preserve">After sheet Sectors follow the sheets of the Micromacrosim module (MMS-NA), see the </t>
  </si>
  <si>
    <t xml:space="preserve">Manual to MMS-NA</t>
  </si>
  <si>
    <t xml:space="preserve">Overview of a Macroabc model</t>
  </si>
  <si>
    <t xml:space="preserve">In this chapter we present an overview of a Macroabc model with special attention to </t>
  </si>
  <si>
    <t xml:space="preserve">Macroabc-NA (and refer sometimes to the Curalyse model of Curaçao and the  KTMM </t>
  </si>
  <si>
    <t xml:space="preserve">Macroabc model of Kenya). </t>
  </si>
  <si>
    <t xml:space="preserve">A Macroabc model is an empirical, simulaneous macroeconomic model. It is a so called </t>
  </si>
  <si>
    <t xml:space="preserve">aggregate supply/aggregate demand type of macro model of a market economy, and it </t>
  </si>
  <si>
    <t xml:space="preserve">describes the behaviour of market actors. It consists of equations not only from the demand </t>
  </si>
  <si>
    <t xml:space="preserve">side but also from the supply side. The models are in use in several countries (see </t>
  </si>
  <si>
    <t xml:space="preserve">www.micromacroconsultants.com) to monitor the economy and analyse the effects of </t>
  </si>
  <si>
    <t xml:space="preserve">economic developments on the Budget of the Government as well as the other way around: </t>
  </si>
  <si>
    <t xml:space="preserve">the effects of Government policy on the economy. It is a simultaneous model. The theoretical </t>
  </si>
  <si>
    <t xml:space="preserve">base of the Model is described fully in sheet Theory of the model. Another sheet of the model </t>
  </si>
  <si>
    <t xml:space="preserve">provides the Manual. The model, including Manual and sheet Theory, is as shareware on </t>
  </si>
  <si>
    <t xml:space="preserve">www.micromacroconsultants.com</t>
  </si>
  <si>
    <t xml:space="preserve">The model is demand driven in the short run, with multiplier effects through consumption and </t>
  </si>
  <si>
    <t xml:space="preserve">investment. In the long run the level of competitiveness of the export sector explains the </t>
  </si>
  <si>
    <t xml:space="preserve">growth of the production level. High demand leads to low unemployment rates, however, </t>
  </si>
  <si>
    <t xml:space="preserve">which lead to wage and price increases. (In macroabc models for countries with abundant </t>
  </si>
  <si>
    <t xml:space="preserve">labour force, the role of unemployment rates is less important. In that case we use the ratio of </t>
  </si>
  <si>
    <t xml:space="preserve">subsistence agriculture to total labour force).</t>
  </si>
  <si>
    <t xml:space="preserve">High wages will result in domestic inflation that will decrease the competitiveness of exports, </t>
  </si>
  <si>
    <t xml:space="preserve">causing a reduction in exports and then lowering investments. In this way the model has a </t>
  </si>
  <si>
    <t xml:space="preserve">tendency to return to equilibrium with ‘normal’ unemployment rates in the medium and long </t>
  </si>
  <si>
    <t xml:space="preserve">run.</t>
  </si>
  <si>
    <t xml:space="preserve">These main feedback mechanisms in the real economy work through the wage-price spiral. </t>
  </si>
  <si>
    <t xml:space="preserve">For instance, an increase in aggregate demand raises labour demand, reduces the </t>
  </si>
  <si>
    <t xml:space="preserve">unemployment rate raises wages and starts a wage – price spiral. The resulting inflation  </t>
  </si>
  <si>
    <t xml:space="preserve">causes a reduction in competitiveness and a reduction in exports. The drop in exports and </t>
  </si>
  <si>
    <t xml:space="preserve">investment reduces demand again, until equilibrium is restored. </t>
  </si>
  <si>
    <t xml:space="preserve">Design of the structure of the macro model: which data and definitions are needed?</t>
  </si>
  <si>
    <t xml:space="preserve">In this chapter we first discuss the construction of a macroabc model in general and then we </t>
  </si>
  <si>
    <t xml:space="preserve">go into the actual construction of Macroabc-NA. </t>
  </si>
  <si>
    <t xml:space="preserve">Macroabc model projects in most cases started with discussions in the country involved </t>
  </si>
  <si>
    <t xml:space="preserve">resulting in a merge of already existing local experiences with macro modelling and </t>
  </si>
  <si>
    <t xml:space="preserve">MMC’s Macroabc methodology used in several countries as Indonesia, Kenya, Ethiopia, </t>
  </si>
  <si>
    <t xml:space="preserve">Curacao, Aruba, Poland, The Netherlands etc. During these discussions the ideas converge </t>
  </si>
  <si>
    <t xml:space="preserve">and we agreed upon a draft theoretical base and data needs. Then in a step by step approach </t>
  </si>
  <si>
    <t xml:space="preserve">the theoretical ideas and available data have been brought in a draft consistency framework. </t>
  </si>
  <si>
    <t xml:space="preserve">Then theory and data provided equations that have been estimated by regressions, resulting in </t>
  </si>
  <si>
    <t xml:space="preserve">preliminary values of the regression coefficients.   Important coefficients were also derived </t>
  </si>
  <si>
    <t xml:space="preserve">from a GPS matrix. </t>
  </si>
  <si>
    <t xml:space="preserve">Furthermore we agreed in the starting stage that the new model has to be very accessible and </t>
  </si>
  <si>
    <t xml:space="preserve">easy to handle and has to be as compact as possible. However, as the model is a macro model </t>
  </si>
  <si>
    <t xml:space="preserve">and has to describe the economy as a whole, it has also to be comprehensive, allowing a </t>
  </si>
  <si>
    <t xml:space="preserve">consistent view of the macro economy of the country.  A starting poitn is the National </t>
  </si>
  <si>
    <t xml:space="preserve">Accounts. It describes the goods and services transactions (private consumption and </t>
  </si>
  <si>
    <t xml:space="preserve">government consumption, plus private investments and government investments plus exports </t>
  </si>
  <si>
    <t xml:space="preserve">minus imports gives GDP). However a lot of information concerning prices, labour market </t>
  </si>
  <si>
    <t xml:space="preserve">and monetary information is not in the National Accounts. The same is true for stock </t>
  </si>
  <si>
    <t xml:space="preserve">variables as government debt, foreign reserve stock etc. However, thanks to the statistics of </t>
  </si>
  <si>
    <t xml:space="preserve">the CBS, Ministry of Finance, Economic Affairs and or Planning Bureau and Central Bank, a </t>
  </si>
  <si>
    <t xml:space="preserve">lot of additional information is available. We used that as input to construct the consistency </t>
  </si>
  <si>
    <t xml:space="preserve">framework that is needed for the macro model. In fact this </t>
  </si>
  <si>
    <t xml:space="preserve">framework is rather close to the </t>
  </si>
  <si>
    <t xml:space="preserve">new SNA . Actually the Macroabc approach combines two worlds, the supply (the data that </t>
  </si>
  <si>
    <t xml:space="preserve">are available) and the demand side (the data a macro model needs from theoretical point of </t>
  </si>
  <si>
    <t xml:space="preserve">view) in a consistent macro database . </t>
  </si>
  <si>
    <t xml:space="preserve">In the macroabc database &amp; macro model we use:</t>
  </si>
  <si>
    <t xml:space="preserve">*</t>
  </si>
  <si>
    <t xml:space="preserve">A break down in institutional sectors. For the time being production and consumption </t>
  </si>
  <si>
    <t xml:space="preserve">households are taken together in the private sector, distinguishing between production </t>
  </si>
  <si>
    <t xml:space="preserve">and investment on the one hand (‘Enterprises’) and savings and consumption on the </t>
  </si>
  <si>
    <t xml:space="preserve">other (‘Households’)</t>
  </si>
  <si>
    <t xml:space="preserve">Including detailed fiscal variables</t>
  </si>
  <si>
    <t xml:space="preserve">Price mutations consistent with volume mutations</t>
  </si>
  <si>
    <t xml:space="preserve">Including labour market variables, such as population, employment and wage </t>
  </si>
  <si>
    <t xml:space="preserve">formation</t>
  </si>
  <si>
    <t xml:space="preserve">Presenting statistical differences</t>
  </si>
  <si>
    <t xml:space="preserve">The idea of this consistency framework for the Macroabc Model is that it also might be </t>
  </si>
  <si>
    <t xml:space="preserve">helpful for the CBS in improving the analysis and presentation of its data. For example, the </t>
  </si>
  <si>
    <t xml:space="preserve">CBS at Curaçao in 2002 adopted the data part of the Curalyse model and in January 2003 it </t>
  </si>
  <si>
    <t xml:space="preserve">produced the Source sheet in the Curalyse model that provides the model with a consistent </t>
  </si>
  <si>
    <t xml:space="preserve">data set.</t>
  </si>
  <si>
    <t xml:space="preserve">In the case of Namibia the Macroabc-Na model was already available at the start of the EU </t>
  </si>
  <si>
    <t xml:space="preserve">model &amp; macroeconomic chapter project on 11 September 2006, thanks to a gift of </t>
  </si>
  <si>
    <t xml:space="preserve">Micromacro Consultants to NPC Namibia..</t>
  </si>
  <si>
    <t xml:space="preserve">Primary and secondary variables</t>
  </si>
  <si>
    <t xml:space="preserve">Because the macroabc model combines a data and a simulation model in one package, it is </t>
  </si>
  <si>
    <t xml:space="preserve">important to stress some important differences between variables.</t>
  </si>
  <si>
    <t xml:space="preserve">In the model we divide the </t>
  </si>
  <si>
    <t xml:space="preserve">variables into four groups:</t>
  </si>
  <si>
    <t xml:space="preserve">Primary variables:</t>
  </si>
  <si>
    <t xml:space="preserve">Endogenous behavioural </t>
  </si>
  <si>
    <t xml:space="preserve">Endogenous semi-behavioural</t>
  </si>
  <si>
    <t xml:space="preserve">Exogenous</t>
  </si>
  <si>
    <t xml:space="preserve">Secondary variables:</t>
  </si>
  <si>
    <t xml:space="preserve">Definition variables (Some of them, in sheet MODEL, are also called help, or </t>
  </si>
  <si>
    <t xml:space="preserve">auxiliary variables).</t>
  </si>
  <si>
    <t xml:space="preserve">The endogenous behavioral, semi-behavioural and exogenous variables together are the </t>
  </si>
  <si>
    <t xml:space="preserve">primary variables.  For years concerning the past their values have to come from statistical </t>
  </si>
  <si>
    <t xml:space="preserve">sources.  The secondary variables can be calculated by definition formulas.</t>
  </si>
  <si>
    <t xml:space="preserve">Values for the secondary variables can be derived directly or (via other secondary variables </t>
  </si>
  <si>
    <t xml:space="preserve">indirectly) from the primary variables. </t>
  </si>
  <si>
    <t xml:space="preserve">Actual values for the primary variables have to come from outside the model. Their actual </t>
  </si>
  <si>
    <t xml:space="preserve">values are input and come from statistical sources (via sheet SOURCE). Their future values </t>
  </si>
  <si>
    <t xml:space="preserve">have to be calculated by behavioural equations (private consumption, private investments, </t>
  </si>
  <si>
    <t xml:space="preserve">wage bill etc.) or have to come as input from outside the model (world market prices, </t>
  </si>
  <si>
    <t xml:space="preserve">international interest rate etc.). The latter are called exogenous variables. In between </t>
  </si>
  <si>
    <t xml:space="preserve">behavioural equations and exogenous variables you find the semi- behavioural equations.</t>
  </si>
  <si>
    <t xml:space="preserve">Take care: a data model does not contain any (semi-) behavioural equations. Such a model </t>
  </si>
  <si>
    <t xml:space="preserve">only exists of input and definition variables. In this combined data and simulation model </t>
  </si>
  <si>
    <t xml:space="preserve">some variables have values coming from input for past years and resulting from (semi-) </t>
  </si>
  <si>
    <t xml:space="preserve">behavioural equations for future years.</t>
  </si>
  <si>
    <t xml:space="preserve">The macro data in several systems: statistical discrepancies</t>
  </si>
  <si>
    <t xml:space="preserve">It is very important to realize, that the macroeconomic variables are interrelated. For example: </t>
  </si>
  <si>
    <t xml:space="preserve">GDP = E - M +C +I; </t>
  </si>
  <si>
    <t xml:space="preserve">Profits = added value enterprises minus wage bill; </t>
  </si>
  <si>
    <t xml:space="preserve">Budget deficit =  Expenditures minus revenues;</t>
  </si>
  <si>
    <t xml:space="preserve">Saving = Disposable income minus consumption; </t>
  </si>
  <si>
    <t xml:space="preserve">Value = volume * price; </t>
  </si>
  <si>
    <t xml:space="preserve">Given the values for wage bill and employment, the wage rate can be derived by definition; </t>
  </si>
  <si>
    <t xml:space="preserve">Given the starting level of an index, and % changes of the variable the values of that index are </t>
  </si>
  <si>
    <t xml:space="preserve">given; Given de starting value of a stock variable and its yearly changes, the levels of the </t>
  </si>
  <si>
    <t xml:space="preserve">stock for other years are given.</t>
  </si>
  <si>
    <t xml:space="preserve">We do not want to obtain in one year different values for GDP, explicit, nor implicit. </t>
  </si>
  <si>
    <t xml:space="preserve">However we also want to communicate with CBS and Central Bank even if they have </t>
  </si>
  <si>
    <t xml:space="preserve">different values for variables that present approximately the same transactions. For example: </t>
  </si>
  <si>
    <t xml:space="preserve">the CBS public wage bill can differ from the values in government fiscal statistics.  In that </t>
  </si>
  <si>
    <t xml:space="preserve">case we solve this problem by introducing an additional variables: ‘statistical discrepancy’.</t>
  </si>
  <si>
    <t xml:space="preserve">Actually, while constructing a macro consistency framework for a country, we are confronted </t>
  </si>
  <si>
    <t xml:space="preserve">with a lot of different values for (in principle) the same variable. We can distinguish different </t>
  </si>
  <si>
    <t xml:space="preserve">systems of base information, that are consistent within each group, but not between the </t>
  </si>
  <si>
    <t xml:space="preserve">groups:</t>
  </si>
  <si>
    <t xml:space="preserve">Use of Resources table SNA in current and constant prices</t>
  </si>
  <si>
    <t xml:space="preserve">BoP cash base Central Bank</t>
  </si>
  <si>
    <t xml:space="preserve">Government Fiscal Statistics (revenues and expenditures of Central and local governments)</t>
  </si>
  <si>
    <t xml:space="preserve">Price statistics</t>
  </si>
  <si>
    <t xml:space="preserve">In this Macro Consistency Framework we use the SNA as the starting point. Then we make </t>
  </si>
  <si>
    <t xml:space="preserve">all subsystems consistent by introducing ‘statistical discrepancy variable’ that give the SNA </t>
  </si>
  <si>
    <t xml:space="preserve">value of a variable minus its value in another subsystem. (In the case of Curaçao this is not </t>
  </si>
  <si>
    <t xml:space="preserve">needed any more because CBS nowadays takes care of the data part of the model).</t>
  </si>
  <si>
    <t xml:space="preserve">The theoretical base of our model explains the transactions of the economic agents. We need </t>
  </si>
  <si>
    <t xml:space="preserve">to distinguish at least four groups of transactions:</t>
  </si>
  <si>
    <t xml:space="preserve">a. Goods and services transactions; </t>
  </si>
  <si>
    <t xml:space="preserve">b. Income transactions; </t>
  </si>
  <si>
    <t xml:space="preserve">c. Consumption and investment transactions; </t>
  </si>
  <si>
    <t xml:space="preserve">d. Financial transactions</t>
  </si>
  <si>
    <t xml:space="preserve">and four Institutional Sectors </t>
  </si>
  <si>
    <t xml:space="preserve">E Enterprises; </t>
  </si>
  <si>
    <t xml:space="preserve">H. Households; </t>
  </si>
  <si>
    <t xml:space="preserve">G. Government; </t>
  </si>
  <si>
    <t xml:space="preserve">F. Foreign sector (Rest of the World (ROW))</t>
  </si>
  <si>
    <t xml:space="preserve">The Institutional Accounts describe the current transactions between the institutional sector. </t>
  </si>
  <si>
    <t xml:space="preserve">However, a macroeconomic analysis of the macro economy requires also information about </t>
  </si>
  <si>
    <t xml:space="preserve">the (net) capital account transactions of Foreign Sector and Government, the change in Money </t>
  </si>
  <si>
    <t xml:space="preserve">supply, exchange rate and interest rate. Furthermore we need not only information of the </t>
  </si>
  <si>
    <t xml:space="preserve">current transactions of the sectors in current prices, but also information about their price </t>
  </si>
  <si>
    <t xml:space="preserve">changes. </t>
  </si>
  <si>
    <t xml:space="preserve">Furthermore the model contains data on employment (divided in government and businesses) </t>
  </si>
  <si>
    <t xml:space="preserve">and the informal and/or traditional selfsubsistence sector (the majority of labour force in </t>
  </si>
  <si>
    <t xml:space="preserve">countries as Kenya and Namibia). </t>
  </si>
  <si>
    <t xml:space="preserve">Besides information about the country involved, the model needs also input about some </t>
  </si>
  <si>
    <t xml:space="preserve">developments in the rest of the world (world trade, world inflation). Furthermore the </t>
  </si>
  <si>
    <t xml:space="preserve">difference between flow and stock variables has to be made explicit. </t>
  </si>
  <si>
    <t xml:space="preserve">Detailed government variables </t>
  </si>
  <si>
    <t xml:space="preserve">The models are especially in use for public policy analysis and forecast and that needs more </t>
  </si>
  <si>
    <t xml:space="preserve">Detail in government variables. So we brought in the model almost the same detail as is in the </t>
  </si>
  <si>
    <t xml:space="preserve">tables as are in use in the Ministry of Finance (in the case of Curaçao even a breakdown to </t>
  </si>
  <si>
    <t xml:space="preserve">total and regional government). Furthermore the consistency framework in some countries </t>
  </si>
  <si>
    <t xml:space="preserve">also contains a translation between fiscal year and calendar year. </t>
  </si>
  <si>
    <t xml:space="preserve">The organisation of the data</t>
  </si>
  <si>
    <t xml:space="preserve">We need a lot of statistical information to feed the model, recent values as starting values for </t>
  </si>
  <si>
    <t xml:space="preserve">the base year for forecasts, as well as historical time series for estimation purposes. We first </t>
  </si>
  <si>
    <t xml:space="preserve">made a rough idea of which data we need, started to collect them, made a first analysis and </t>
  </si>
  <si>
    <t xml:space="preserve">then deleted the information we did not need and organized the remaining data in blocks. The </t>
  </si>
  <si>
    <t xml:space="preserve">base material needs some processing and analysis which publication gives the most recent </t>
  </si>
  <si>
    <t xml:space="preserve">(sometimes changed) data etc.. When it was clear which information of which source we </t>
  </si>
  <si>
    <t xml:space="preserve">really needed, we left that information in our database in sheet SOURCE. (In the case of </t>
  </si>
  <si>
    <t xml:space="preserve">Namibia the first SOURCE sheet was mainly based on data from www.imf.org and National </t>
  </si>
  <si>
    <t xml:space="preserve">Accounts data from ‘’National Accounts 1995-2005”, CBS Namibia, September 2006). The </t>
  </si>
  <si>
    <t xml:space="preserve">database runs in Excel and has a simple structure: every column represents one year, except </t>
  </si>
  <si>
    <t xml:space="preserve">the first columns containing the variable names and reference to sources. All information is </t>
  </si>
  <si>
    <t xml:space="preserve">grouped by subject. Furthermore colours help to realize which variables are coming from </t>
  </si>
  <si>
    <t xml:space="preserve">which source etc. Sometimes notes in a cell are added to give additional information. The </t>
  </si>
  <si>
    <t xml:space="preserve">source sheet is made so, that it is easy to update. </t>
  </si>
  <si>
    <t xml:space="preserve">For each variable, column A gives the whole name, column B the unit and columns C and D </t>
  </si>
  <si>
    <t xml:space="preserve">state the source. See also Appendix for a list of sources. Columns E etc. present years starting </t>
  </si>
  <si>
    <t xml:space="preserve">with the starting year (1988 in Curaçao, 1971 in Kenya, 1972 in Indonesia, 1923 in the </t>
  </si>
  <si>
    <t xml:space="preserve">Netherlands, 1980 in Namibia). These time series gave the ammunition for the graphical </t>
  </si>
  <si>
    <t xml:space="preserve">analysis and/or regression estimates of the (semi)behavioural equations. They have also been </t>
  </si>
  <si>
    <t xml:space="preserve">important to analyse the ‘statistical discrepancies’, and –in a later stage- to “calibrate” </t>
  </si>
  <si>
    <t xml:space="preserve">equations, and to exercise historical simulations for a better understanding of the development </t>
  </si>
  <si>
    <t xml:space="preserve">of the economy. Because we have to know what the meaning and quality of the variables are, </t>
  </si>
  <si>
    <t xml:space="preserve">we had to go back to the original sources as far as possible. </t>
  </si>
  <si>
    <t xml:space="preserve">Data input into the model</t>
  </si>
  <si>
    <t xml:space="preserve">In the left upper part (cells coloured grey) of sheet MODEL the values of the primary </t>
  </si>
  <si>
    <t xml:space="preserve">variables are calculated (for years concerning the past) on base of information from sheet </t>
  </si>
  <si>
    <t xml:space="preserve">SOURCE. The sheet MODEL has only formulas and references to sheet SOURCE, no values </t>
  </si>
  <si>
    <t xml:space="preserve">are entered at all! The formulas show exactly how the primary variables are calculated from </t>
  </si>
  <si>
    <t xml:space="preserve">the source values. In fact, in the left upper part of this sheet MODEL the base for the </t>
  </si>
  <si>
    <t xml:space="preserve">expanded National Accounts is given. Of course comments from the National Accounts </t>
  </si>
  <si>
    <t xml:space="preserve">specialists of the CBS and fiscal specialists of Finance Department are welcome to improve </t>
  </si>
  <si>
    <t xml:space="preserve">the model further. Actually a model is like a living being: it has to get food regularly, </t>
  </si>
  <si>
    <t xml:space="preserve">otherwise it will die. The formulas and references in the left upper part of sheet MODEL </t>
  </si>
  <si>
    <t xml:space="preserve">show exactly how the data part of the model has been made.  This makes a consistent </t>
  </si>
  <si>
    <t xml:space="preserve">updating of the model feasible. </t>
  </si>
  <si>
    <t xml:space="preserve">The key model</t>
  </si>
  <si>
    <t xml:space="preserve">The model sheet gives the primary variables as well as that part of the secondary variables </t>
  </si>
  <si>
    <t xml:space="preserve">that are needed as explanatory variables in the behavioural equations of the model. These </t>
  </si>
  <si>
    <t xml:space="preserve">behavioural equations are the formulas in the columns for future years for the primary </t>
  </si>
  <si>
    <t xml:space="preserve">variables. In sheet MODEL the information has been organised in blocks, to make analysis </t>
  </si>
  <si>
    <t xml:space="preserve">easier. However this way of organising the information that is easy for the specialists, is not </t>
  </si>
  <si>
    <t xml:space="preserve">always the best for the users. That is the reason that we made special output tables. </t>
  </si>
  <si>
    <r>
      <rPr>
        <b val="true"/>
        <sz val="12"/>
        <rFont val="Times New Roman"/>
        <family val="1"/>
      </rPr>
      <t xml:space="preserve">Sheet MODEL-NA:</t>
    </r>
    <r>
      <rPr>
        <sz val="12"/>
        <rFont val="Times New Roman"/>
        <family val="1"/>
      </rPr>
      <t xml:space="preserve"> its Northwest quadrant contains cells with values of the so-called </t>
    </r>
  </si>
  <si>
    <t xml:space="preserve">primary variables for the years in the past. All these values are derived by references to input </t>
  </si>
  <si>
    <t xml:space="preserve">from sheet SOURCE. The Northeast quadrant contains formulas that calculate future values </t>
  </si>
  <si>
    <t xml:space="preserve">for the primary variables. The cells in the Southern part of the sheet Model contain help </t>
  </si>
  <si>
    <t xml:space="preserve">variables (also called auxiliary variables) their value is calculated by formulas using only </t>
  </si>
  <si>
    <t xml:space="preserve">information from the primary variables above in this sheet. These help variables are used as </t>
  </si>
  <si>
    <t xml:space="preserve">explanatory variables in the (semi-) behavioural equations. So the time series in sheet </t>
  </si>
  <si>
    <t xml:space="preserve">MODEL contain all time series that are needed to estimate the behavioural equations </t>
  </si>
  <si>
    <t xml:space="preserve">and to calibrate the semi-behavioural equations. In column C of sheet MODEL you can click </t>
  </si>
  <si>
    <t xml:space="preserve">in each row (variable) to go immediately to the relevant part of sheet Manual where you will </t>
  </si>
  <si>
    <t xml:space="preserve">find background information concerning that variable. </t>
  </si>
  <si>
    <t xml:space="preserve">Scheme of main worksheets in a Macroabc  Model </t>
  </si>
  <si>
    <t xml:space="preserve">The output </t>
  </si>
  <si>
    <t xml:space="preserve">All data in block OUTPUT are derived by references to sheet MODEL: It provides an </t>
  </si>
  <si>
    <t xml:space="preserve">overview of key variables.</t>
  </si>
  <si>
    <t xml:space="preserve">Semi-behavioral equations in the model</t>
  </si>
  <si>
    <t xml:space="preserve">The government can affect the level of revenue and expenditure by means of budget </t>
  </si>
  <si>
    <t xml:space="preserve">decisions. The degree of this influence differs per item. In case of foreign debt with interest </t>
  </si>
  <si>
    <t xml:space="preserve">obligations according to international interest levels, for example, the government can hardly, </t>
  </si>
  <si>
    <t xml:space="preserve">or not at all, influence the level of its interest payments. This is true for at least the short-term. </t>
  </si>
  <si>
    <t xml:space="preserve">(In the long-run the government might influence its level of interest payments by means of </t>
  </si>
  <si>
    <t xml:space="preserve">debt repayments thanks to measures to decrease expenditures an/or to increase revenues). </t>
  </si>
  <si>
    <t xml:space="preserve">On the other hand, a tax rate is an example of budget items that is within the field of </t>
  </si>
  <si>
    <t xml:space="preserve">government influence. An increasing tax rate results in higher government revenues.As long </t>
  </si>
  <si>
    <t xml:space="preserve">as government does not change the effective average tax rates,  tax revenues will have the </t>
  </si>
  <si>
    <t xml:space="preserve">same procentual change as the procentual change in their tax base. </t>
  </si>
  <si>
    <t xml:space="preserve">Generally speaking, government revenues contain a large endogenous component that is </t>
  </si>
  <si>
    <t xml:space="preserve">dependent of economic growth, and difficult to determine exactly in advance. That is why </t>
  </si>
  <si>
    <t xml:space="preserve">budget figures for revenues are estimates. </t>
  </si>
  <si>
    <t xml:space="preserve">However, concerning expenditures, it is possible to determine them in advance. Ministries </t>
  </si>
  <si>
    <t xml:space="preserve">that realise extra spending in the beginning of the fiscal year have to cut their budget </t>
  </si>
  <si>
    <t xml:space="preserve">accordingly during the rest of the fiscal year since the Ministry of Finance sends the amount </t>
  </si>
  <si>
    <t xml:space="preserve">of money that the budget allows and not one N$ extra. </t>
  </si>
  <si>
    <t xml:space="preserve">In the process of macroabc model construction we pay special attention to the equations for </t>
  </si>
  <si>
    <t xml:space="preserve">government variables. We made a clear distinction between those government variables that </t>
  </si>
  <si>
    <t xml:space="preserve">are sensitive for government policy and those that are without the field of government </t>
  </si>
  <si>
    <t xml:space="preserve">influence. For example, an average tax rate and a tax base (the sum of wages) together </t>
  </si>
  <si>
    <t xml:space="preserve">determine the income tax revenue. In the case of no policy change (with the same tax rates) </t>
  </si>
  <si>
    <t xml:space="preserve">the estimated tax revenue will increase with an increasing tax base. The tax base can increase </t>
  </si>
  <si>
    <t xml:space="preserve">because of economic growth and inflation, among others. If government decides to increase </t>
  </si>
  <si>
    <t xml:space="preserve">tax rates, we can bring an add factor into the model. So, the semi-behavioural equations imply </t>
  </si>
  <si>
    <t xml:space="preserve">some assumptions about the behaviour of the government. Such an assumption can be ‘no </t>
  </si>
  <si>
    <t xml:space="preserve">policy change’. At this place we want to stress explicitly that this collection of assumptions </t>
  </si>
  <si>
    <t xml:space="preserve">results only in a working hypothesis on the assumed behaviour of government. On the basis of </t>
  </si>
  <si>
    <t xml:space="preserve">these assumptions we can make calculations for the future. Then the government can become </t>
  </si>
  <si>
    <t xml:space="preserve">aware of the macroeconomic consequences of continuation of their current policy (‘no policy </t>
  </si>
  <si>
    <t xml:space="preserve">change’), and government might decide to change its policy on one or more government </t>
  </si>
  <si>
    <t xml:space="preserve">variables. The model can include this policy change in its results. The policymakers then can </t>
  </si>
  <si>
    <t xml:space="preserve">compare model results of their proposed policy change with those of no policy change. </t>
  </si>
  <si>
    <t xml:space="preserve">Analyzing the pros and cons of both scenarios, the policy makers can formulate a new </t>
  </si>
  <si>
    <t xml:space="preserve">government policy and let the model run again. Using the model in such a way will only </t>
  </si>
  <si>
    <t xml:space="preserve">function if it is part of the budget cycle.This iteration process gradually converges to the </t>
  </si>
  <si>
    <t xml:space="preserve">estimation of the Government Budget.</t>
  </si>
  <si>
    <t xml:space="preserve">Which behavioural equations, what level of coefficients?</t>
  </si>
  <si>
    <t xml:space="preserve">For each of the behavioural equations (see the page with list of main behavioural equations) </t>
  </si>
  <si>
    <t xml:space="preserve">we needed a specification and levels of the coefficients. This is done by an iterative process </t>
  </si>
  <si>
    <t xml:space="preserve">based on:</t>
  </si>
  <si>
    <t xml:space="preserve">-</t>
  </si>
  <si>
    <t xml:space="preserve">The economic theory</t>
  </si>
  <si>
    <t xml:space="preserve">The estimation results</t>
  </si>
  <si>
    <t xml:space="preserve">Coefficients from CPS Matrix (derived from Input-Output table) in cost price equations </t>
  </si>
  <si>
    <t xml:space="preserve">and import equation</t>
  </si>
  <si>
    <t xml:space="preserve">Other studies (like the NAMEX model of Bank of Namibia)</t>
  </si>
  <si>
    <t xml:space="preserve">The simulation properties</t>
  </si>
  <si>
    <t xml:space="preserve">Macroabc models of other countries </t>
  </si>
  <si>
    <t xml:space="preserve">Manual &amp; Theory behind behavioural equations:</t>
  </si>
  <si>
    <t xml:space="preserve">See on www.micromacroconsultants.com</t>
  </si>
  <si>
    <t xml:space="preserve">Macroabc and SNA United Nations</t>
  </si>
  <si>
    <t xml:space="preserve">Because the Macroabc methodology integrates the accounting and modeling in one system, a </t>
  </si>
  <si>
    <t xml:space="preserve">special chapter (VIID) was devoted to this approach in: </t>
  </si>
  <si>
    <t xml:space="preserve">United Nations, New York, 2002, “Handbook of National Accounting”, Studies in methods </t>
  </si>
  <si>
    <t xml:space="preserve">Series F No. 81, New York 2002, Chapter VIID “Integration of accounting and modeling in </t>
  </si>
  <si>
    <t xml:space="preserve">the Caribbean: the ‘Antillyse’model and the National accounts of the Netherlands Antilles by </t>
  </si>
  <si>
    <t xml:space="preserve">Runy Calmera, Marein van Schaaijk and Jan van Tongeren.</t>
  </si>
  <si>
    <t xml:space="preserve">Go to:  http://unstats.un.org/unsd/nationalaccount/hbnause.pdf  and see Chapter VII D </t>
  </si>
  <si>
    <t xml:space="preserve">concerning Antillyse</t>
  </si>
  <si>
    <t xml:space="preserve">Output from MODEL NA to the poverty module MMS-NA</t>
  </si>
  <si>
    <t xml:space="preserve">Then the poverty module can produce the output concerning the change in numbers of </t>
  </si>
  <si>
    <t xml:space="preserve">households below the poverty line. </t>
  </si>
  <si>
    <t xml:space="preserve">Introduction to SECTORSabc</t>
  </si>
  <si>
    <t xml:space="preserve">This Sectorsabc-NA is based on MMC’s experiences in other countries. </t>
  </si>
  <si>
    <t xml:space="preserve">Sectorsabc-NA translates the output of Macroabc-Na into forecasts of the real growth to </t>
  </si>
  <si>
    <t xml:space="preserve">sectors of industry, consistent with the macro model. </t>
  </si>
  <si>
    <t xml:space="preserve">In sheet Sectors we use a CPS/sectors matrix, based on the Namibian SAM 20002 (on </t>
  </si>
  <si>
    <t xml:space="preserve">homepage NEPRU) with almost the same detailed breakdown to sectors of industry as in the </t>
  </si>
  <si>
    <t xml:space="preserve">Namibian National Accounts.  With this CPS we can translate the forecasts of changes in final </t>
  </si>
  <si>
    <t xml:space="preserve">demand into forecasts of the real growth to sectors of industry. But without taking into </t>
  </si>
  <si>
    <t xml:space="preserve">account changes in the structure of the SAM/IO/CPS matrix, so without sector specific </t>
  </si>
  <si>
    <t xml:space="preserve">developments. </t>
  </si>
  <si>
    <t xml:space="preserve">However we can work in a three-step approach: </t>
  </si>
  <si>
    <t xml:space="preserve">1) In the first step we make a preliminary forecast of GDP to sectors of industries in the </t>
  </si>
  <si>
    <t xml:space="preserve">macro part of  Macroabc-NA. </t>
  </si>
  <si>
    <t xml:space="preserve">2) Then in the second step these preliminary results can be compared with the results of other </t>
  </si>
  <si>
    <t xml:space="preserve">GDP forecast to sectors of industry based on opinion of sectoral experts. Models are only </t>
  </si>
  <si>
    <t xml:space="preserve">auxiliaries and for that reason in many countries the preliminary results of model forecasts are </t>
  </si>
  <si>
    <t xml:space="preserve">improved by inserting add-factors base on expert opinion.</t>
  </si>
  <si>
    <t xml:space="preserve">3) In the third step add factors are inserted to increase or decrease the preliminary results in </t>
  </si>
  <si>
    <t xml:space="preserve">some sectors of industry. An automatic mechanism corrects the figures in such a way that the </t>
  </si>
  <si>
    <t xml:space="preserve">sum of the sectors is equal to the GDP growth from the macro model. The comparison of </t>
  </si>
  <si>
    <t xml:space="preserve">macro model and GDP to sectors of industry may lead to the conclusion that final demand </t>
  </si>
  <si>
    <t xml:space="preserve">categories as consumption or investments need an add factor. In that case GDP in the macro </t>
  </si>
  <si>
    <t xml:space="preserve">model changes and, thanks to the correction mechanism, also the figures of GDP to sectors of </t>
  </si>
  <si>
    <t xml:space="preserve">industries. </t>
  </si>
  <si>
    <t xml:space="preserve">Sheet SECTORSabc NA</t>
  </si>
  <si>
    <t xml:space="preserve">The structure of sheet SECTORS</t>
  </si>
  <si>
    <t xml:space="preserve">row 7 -27 Add factors</t>
  </si>
  <si>
    <t xml:space="preserve">Here you can insert an add factor in case sextoral experts provide additional information. </t>
  </si>
  <si>
    <t xml:space="preserve">(Thanks to an automatic mechanism the resulting difference of the total of  the sectors </t>
  </si>
  <si>
    <t xml:space="preserve">compared with the total GDP from the macro model, this difference wil be proportionally </t>
  </si>
  <si>
    <t xml:space="preserve">distributed among the sectors)</t>
  </si>
  <si>
    <t xml:space="preserve">Ro 30-65, The results: GDP real growth to sectors of industries</t>
  </si>
  <si>
    <t xml:space="preserve">In these rows the results of the calculations in the row 25- 231 are presented: the forecasts of </t>
  </si>
  <si>
    <t xml:space="preserve">growth of real GDP to sectors of industry.</t>
  </si>
  <si>
    <t xml:space="preserve">Row 78 -80 Real growth GDP from the macro model in prices 1995</t>
  </si>
  <si>
    <t xml:space="preserve">Row 82-117 GDP to sectors of industry in prices 1995</t>
  </si>
  <si>
    <t xml:space="preserve">These figures in mln. N$ come from National Accounts</t>
  </si>
  <si>
    <t xml:space="preserve">Row  118-145 CPS Namibia 2002 in % of final demand</t>
  </si>
  <si>
    <t xml:space="preserve">In column K – Q the CPS matrix is given</t>
  </si>
  <si>
    <t xml:space="preserve">Row 147-171 From Final Demand in constant prices *CPS to sectors of industry</t>
  </si>
  <si>
    <t xml:space="preserve">In this block the calculation in mln. N$ is made of the translation of the growth of final </t>
  </si>
  <si>
    <t xml:space="preserve">demand categories to sectors of industries, using the CPS matrix.</t>
  </si>
  <si>
    <t xml:space="preserve">Row 173 -195 Grow rates, calculated, step 1</t>
  </si>
  <si>
    <t xml:space="preserve">Then the results in mln. Birr are translated in growth %</t>
  </si>
  <si>
    <t xml:space="preserve">Row 196 -219</t>
  </si>
  <si>
    <t xml:space="preserve">Actual GDP to sectors, but without sub totals</t>
  </si>
  <si>
    <t xml:space="preserve">Row 220 -242  Grow rates, actual</t>
  </si>
  <si>
    <t xml:space="preserve">The actual growth rates of GDP to sectors of industry in constant prices are derived from the </t>
  </si>
  <si>
    <t xml:space="preserve">figures in mln. N$ in rows 61-79</t>
  </si>
  <si>
    <t xml:space="preserve">Rows 244 -267 Grow rates, actual minus calculated</t>
  </si>
  <si>
    <t xml:space="preserve">Here the differences are calculated between the figure for each sector resulting from final </t>
  </si>
  <si>
    <t xml:space="preserve">demand &amp; CPS, and the actual figures for the years 94/95 till 04/05. Then in column BK and </t>
  </si>
  <si>
    <t xml:space="preserve">BL the averages (‘’trend’’) are given. The trend figures will be used in the forecasts.</t>
  </si>
  <si>
    <t xml:space="preserve">Rows 268 -296  Estimates step 2</t>
  </si>
  <si>
    <t xml:space="preserve">In this step the results of step 1 (the growth rates in rows 173-195), plus the trend (column Z </t>
  </si>
  <si>
    <t xml:space="preserve">246-266) and add factors, are used to calculate the future values of GDP in constant prices to </t>
  </si>
  <si>
    <t xml:space="preserve">sectors of industry.</t>
  </si>
  <si>
    <t xml:space="preserve">Take care: in row 271, the subsistence sector, the figures are taken from the macro model (via </t>
  </si>
  <si>
    <t xml:space="preserve">row 68)</t>
  </si>
  <si>
    <t xml:space="preserve">Row 297- 299</t>
  </si>
  <si>
    <t xml:space="preserve">Then row 299 gives the ratio of the total GDP from model / the sum of GDP to sectors of </t>
  </si>
  <si>
    <t xml:space="preserve">industry.</t>
  </si>
  <si>
    <t xml:space="preserve">Rows 301 -324   Estimates step 3</t>
  </si>
  <si>
    <t xml:space="preserve">In this step the ratio in row 299 is used to correct the values of GDP in constant prices to </t>
  </si>
  <si>
    <t xml:space="preserve">sectors of industry in such a way, that the total GDP equals GDP is from macro model.</t>
  </si>
  <si>
    <t xml:space="preserve">Back to top</t>
  </si>
  <si>
    <t xml:space="preserve">Then the forecasting (right part) in rows 82 -117, the top of the sheet, is made using the </t>
  </si>
  <si>
    <t xml:space="preserve">figures of the step 3, as in rows  301-324. </t>
  </si>
  <si>
    <t xml:space="preserve">How to use sheet SECTORS</t>
  </si>
  <si>
    <t xml:space="preserve">Sheet sectors produces forecasts of real GDP to sectors of industries based upon:</t>
  </si>
  <si>
    <t xml:space="preserve">1.</t>
  </si>
  <si>
    <t xml:space="preserve">The real growth of final demand (C, I, E) of the sheet ModelNA in Macroabc-NA.</t>
  </si>
  <si>
    <t xml:space="preserve">2.</t>
  </si>
  <si>
    <t xml:space="preserve">Add factors to each sector of industry in block Add Factors</t>
  </si>
  <si>
    <t xml:space="preserve">3.</t>
  </si>
  <si>
    <t xml:space="preserve">The trend in the differences between the actual growth rates of each sector of industry </t>
  </si>
  <si>
    <t xml:space="preserve">in the past (Z246-266), and the growth resulting from final demand growth and GDP</t>
  </si>
  <si>
    <t xml:space="preserve">The results are presented in rows 30-65 of sheet SECTORS. In case sectoral experts judge </t>
  </si>
  <si>
    <t xml:space="preserve">that the preliminary figures for a sector are to low or to high, one can change the figures in </t>
  </si>
  <si>
    <t xml:space="preserve">Add factors. Please note that changes in sheet SECTORS have no feed back into the sheet </t>
  </si>
  <si>
    <t xml:space="preserve">model.  However in case an expert judges that the growth rate of a sector is to high or to low, </t>
  </si>
  <si>
    <t xml:space="preserve">this might imply that the forecast of total exports, or consumption, or investments, need to be </t>
  </si>
  <si>
    <t xml:space="preserve">higher. In that case one needs to think about changes in the model, or add factors concerning </t>
  </si>
  <si>
    <t xml:space="preserve">exports or investments etc. </t>
  </si>
  <si>
    <t xml:space="preserve">25 October 2006</t>
  </si>
  <si>
    <t xml:space="preserve">MicromacroSim Namibia is a gift from MMC to the National Planning Commission of Namibia</t>
  </si>
  <si>
    <t xml:space="preserve">Copyrights belong to MMC, but everybody in Namibia can use this shareware free of charge</t>
  </si>
  <si>
    <t xml:space="preserve">Inhoudsopgave:</t>
  </si>
  <si>
    <t xml:space="preserve">MicromacroSimulator: An introduction</t>
  </si>
  <si>
    <t xml:space="preserve">   Microtax</t>
  </si>
  <si>
    <t xml:space="preserve">   MicromacroSim</t>
  </si>
  <si>
    <t xml:space="preserve">   MicromacroSim in practice</t>
  </si>
  <si>
    <t xml:space="preserve">MicromacroSim Namibia</t>
  </si>
  <si>
    <t xml:space="preserve">   Introduction</t>
  </si>
  <si>
    <t xml:space="preserve">   Structure of MicromacroSim Namibia</t>
  </si>
  <si>
    <t xml:space="preserve">   MicromacroSim Namibia: The worksheets:</t>
  </si>
  <si>
    <t xml:space="preserve">      Sheet Input</t>
  </si>
  <si>
    <t xml:space="preserve">      Sheet Income Distribution</t>
  </si>
  <si>
    <t xml:space="preserve">      Sheet Calculation</t>
  </si>
  <si>
    <t xml:space="preserve">      Sheet Gini</t>
  </si>
  <si>
    <t xml:space="preserve">      Sheet Output</t>
  </si>
  <si>
    <t xml:space="preserve">   An example</t>
  </si>
  <si>
    <t xml:space="preserve">Variant analysis with stand-alone MicromacroSim Namibia</t>
  </si>
  <si>
    <t xml:space="preserve">   Construction of the standalone version of MMS NA</t>
  </si>
  <si>
    <t xml:space="preserve">   How to make a baseline</t>
  </si>
  <si>
    <t xml:space="preserve">   Variants</t>
  </si>
  <si>
    <t xml:space="preserve">      Variant 1: 10000 increase in the number of employees enterprises</t>
  </si>
  <si>
    <t xml:space="preserve">      Variant 2: 12.5% increase in productivity in the subsistence sector</t>
  </si>
  <si>
    <t xml:space="preserve">      Variant 3: New baseline, in which the number of households in the subsistence sector </t>
  </si>
  <si>
    <t xml:space="preserve">                      stays unchanged from 2007-2012.</t>
  </si>
  <si>
    <t xml:space="preserve">      Variant 4: Basic Income Grant in Namibia</t>
  </si>
  <si>
    <t xml:space="preserve">      Variant 4A: Basic Income grant of N$100 a month</t>
  </si>
  <si>
    <t xml:space="preserve">      Variant 4B: Basic income grant of N$2692 per annum</t>
  </si>
  <si>
    <t xml:space="preserve">Concluding remarks</t>
  </si>
  <si>
    <t xml:space="preserve">Appendix 1: MicromacroSim Namibia – poverty lines</t>
  </si>
  <si>
    <t xml:space="preserve">Appendix 2: Needed data from the NHIES of CBS Namibia</t>
  </si>
  <si>
    <t xml:space="preserve">Appendix 3: Impact of macroeconomic &amp; poverty reduction policy</t>
  </si>
  <si>
    <t xml:space="preserve">MicromacroSim Namibia </t>
  </si>
  <si>
    <t xml:space="preserve">© 2006 Copyrights belong to Micromacro Consultants (MMC)</t>
  </si>
  <si>
    <t xml:space="preserve">Thanks to a gift from MMC, this MicromacroSim can be used by anyone in Namibia free of </t>
  </si>
  <si>
    <t xml:space="preserve">charge. </t>
  </si>
  <si>
    <t xml:space="preserve">In the last few years MMC further developed the MicromacroSim methodology. This </t>
  </si>
  <si>
    <t xml:space="preserve">methodology is an auxiliary in the translation of macroeconomic forecasts and policy </t>
  </si>
  <si>
    <t xml:space="preserve">simulations and scenarios into microeconomic information about the changes in the number </t>
  </si>
  <si>
    <t xml:space="preserve">of people below a poverty line. The input consists of macroeconomic data and forecasts, for </t>
  </si>
  <si>
    <t xml:space="preserve">example coming from a Macroabc model, on the one hand and the microeconomic </t>
  </si>
  <si>
    <t xml:space="preserve">information of a recent income distribution on the other hand. This can be expanded with </t>
  </si>
  <si>
    <t xml:space="preserve">input about the tax and social security premium system if that would be useful.</t>
  </si>
  <si>
    <t xml:space="preserve">The system also gives information about the real net income growth of different groups in </t>
  </si>
  <si>
    <t xml:space="preserve">society. If data about the tax system is included it can further calculate gross and net income </t>
  </si>
  <si>
    <t xml:space="preserve">of certain individuals and the total amount of taxes paid within society.</t>
  </si>
  <si>
    <t xml:space="preserve">Microtax</t>
  </si>
  <si>
    <t xml:space="preserve">In the construction of the MicromacroSim methodology MMC originally based their work on </t>
  </si>
  <si>
    <t xml:space="preserve">the micro simulation model Microtax of the Central Planning Bureau (CPB) of the </t>
  </si>
  <si>
    <t xml:space="preserve">Netherlands. This model was developed at the CPB in 1987 by Marein van Schaaijk who </t>
  </si>
  <si>
    <t xml:space="preserve">worked there at that time. This model is still in use and the CPB provides updates of the </t>
  </si>
  <si>
    <t xml:space="preserve">model two times a year at their website: www.cpb.nl. This Microtax was further developed by </t>
  </si>
  <si>
    <t xml:space="preserve">MMC into the MicromacroSim methodology. See also www.micromacroconsultants.com</t>
  </si>
  <si>
    <t xml:space="preserve">The Microtax model for the Netherlands starts with the gross income of some hundred </t>
  </si>
  <si>
    <t xml:space="preserve">individuals from all parts of society, civil servants, employees of enterprises, retirees, </t>
  </si>
  <si>
    <t xml:space="preserve">unemployed, self-employed, people on welfare etc., and calculates both the net income and </t>
  </si>
  <si>
    <t xml:space="preserve">the wage costs for these individuals with the help of information about tax brackets and rates </t>
  </si>
  <si>
    <t xml:space="preserve">and social security premiums. This gives a quick overview of the effects of policy changes of </t>
  </si>
  <si>
    <t xml:space="preserve">taxation or social security on the different income groups in society. It is therefore used </t>
  </si>
  <si>
    <t xml:space="preserve">primarily as an instrument for simulation analysis.</t>
  </si>
  <si>
    <t xml:space="preserve">The Microtax model for the Netherlands is a detailed auxiliary for micro-economic analysis </t>
  </si>
  <si>
    <t xml:space="preserve">of the real net income changes for the different groups in society. In order to fill Microtax for </t>
  </si>
  <si>
    <t xml:space="preserve">the Netherlands a vast amount of information concerning the very detailed gross-net system </t>
  </si>
  <si>
    <t xml:space="preserve">of the Netherlands is required. For other countries this part of the model can be simpler, but </t>
  </si>
  <si>
    <t xml:space="preserve">more information is needed concerning the informal and the traditional sector etc. With some </t>
  </si>
  <si>
    <t xml:space="preserve">additions the same system can be used for a much broader purpose.</t>
  </si>
  <si>
    <t xml:space="preserve">MicromacroSim</t>
  </si>
  <si>
    <t xml:space="preserve">MMC used Microtax as the base of a broader program that can be used in addition to a </t>
  </si>
  <si>
    <t xml:space="preserve">Macroabc model. This new program is called MicromacroSim. The following section will </t>
  </si>
  <si>
    <t xml:space="preserve">explain what additions were made.</t>
  </si>
  <si>
    <t xml:space="preserve">There is one important addition to the system that allows a wider use of the program. This is </t>
  </si>
  <si>
    <t xml:space="preserve">the inclusion of an income distribution of the country that is described. With the help of this </t>
  </si>
  <si>
    <t xml:space="preserve">distribution it is possible to determine how many persons are represented by every category in </t>
  </si>
  <si>
    <t xml:space="preserve">the original MicromacroSim. If for example the employees in the private sector are split into </t>
  </si>
  <si>
    <t xml:space="preserve">10 different income groups the income distribution helps us to determine how many persons </t>
  </si>
  <si>
    <t xml:space="preserve">are in each group. The inclusion of the number of people per income group in the different </t>
  </si>
  <si>
    <t xml:space="preserve">sections of society acts as the bridge between micro-economic and macro-economic data. It is </t>
  </si>
  <si>
    <t xml:space="preserve">now possible to calculate the total income of each group by multiplying the average income in </t>
  </si>
  <si>
    <t xml:space="preserve">a group with the number of people in the same group. If the totals for all groups are summed </t>
  </si>
  <si>
    <t xml:space="preserve">it gives a value for the total income in society. If information of the tax-system is included in </t>
  </si>
  <si>
    <t xml:space="preserve">the program the same procedure can be followed to calculate the total revenue of income </t>
  </si>
  <si>
    <t xml:space="preserve">taxes in society. In this way micro-economic analysis can have output on a macro-economic </t>
  </si>
  <si>
    <t xml:space="preserve">level.</t>
  </si>
  <si>
    <t xml:space="preserve">In the light of the global interest in the reduction of poverty and the accompanying need for </t>
  </si>
  <si>
    <t xml:space="preserve">an instrument to measure the effects of macro-economic policy on poverty MMC further </t>
  </si>
  <si>
    <t xml:space="preserve">developed MicromacroSim into an addition to Macroabc that facilitates this measurement. </t>
  </si>
  <si>
    <t xml:space="preserve">The program calculates the net income for the different groups in society and compares this </t>
  </si>
  <si>
    <t xml:space="preserve">income to a certain poverty line. This poverty line is input in MicromacroSim. It is corrected </t>
  </si>
  <si>
    <t xml:space="preserve">for inflation in future years. At first sight, it seems that a micro-economic databank is needed </t>
  </si>
  <si>
    <t xml:space="preserve">to estimate the number of people under the poverty line. Because an income group contains </t>
  </si>
  <si>
    <t xml:space="preserve">more people, a direct comparison between the average income of a group and the poverty line </t>
  </si>
  <si>
    <t xml:space="preserve">would lead to the situation in which an entire group is either below or above the poverty line. </t>
  </si>
  <si>
    <t xml:space="preserve">This could lead to the case where a small increase in mean income would lead to a large </t>
  </si>
  <si>
    <t xml:space="preserve">reduction of people under the poverty line if the average income of a group moves from just </t>
  </si>
  <si>
    <t xml:space="preserve">below the poverty line to just above it. </t>
  </si>
  <si>
    <t xml:space="preserve">MMC, however, found an interpolating method that solves this problem. We assume that if </t>
  </si>
  <si>
    <t xml:space="preserve">the poverty line lies between the income boundaries of a certain income group, the number </t>
  </si>
  <si>
    <t xml:space="preserve">below the poverty line in this group will be a certain percentage of the total amount of people </t>
  </si>
  <si>
    <t xml:space="preserve">in this group. If the lower boundary of an income class is V, the top is Z and the poverty line </t>
  </si>
  <si>
    <t xml:space="preserve">is P than the percentage is:</t>
  </si>
  <si>
    <t xml:space="preserve"> = (P - V)/(Z-V)</t>
  </si>
  <si>
    <t xml:space="preserve">Thus MMC uses the assumption that the amount of people within an income group is </t>
  </si>
  <si>
    <t xml:space="preserve">distributed evenly between the income boundaries of that group. Now a small increase in </t>
  </si>
  <si>
    <t xml:space="preserve">income will only lead to a small reduction of people under the poverty line if the average </t>
  </si>
  <si>
    <t xml:space="preserve">income moves from just below to just above the poverty line.</t>
  </si>
  <si>
    <t xml:space="preserve">MicromacroSim is able to simulate the net income growth per income group and number of </t>
  </si>
  <si>
    <t xml:space="preserve">people below the poverty line for the past and for future years. This allows the user to analyze </t>
  </si>
  <si>
    <t xml:space="preserve">purchasing power, tax income and poverty levels on a longer term. Macro-economic </t>
  </si>
  <si>
    <t xml:space="preserve">forecasts, coming from the Macroabc model, enable MicromacroSim to predict how the </t>
  </si>
  <si>
    <t xml:space="preserve">situation in the present year will evolve in the following years.</t>
  </si>
  <si>
    <t xml:space="preserve">MicromacroSim is an instrument to analyze the effects of expected changes in macro-</t>
  </si>
  <si>
    <t xml:space="preserve">economic variables, forecasts and policy changes, on a micro-economic level. A large number </t>
  </si>
  <si>
    <t xml:space="preserve">of simulations are possible in a stand alone version of MicromacroSim:</t>
  </si>
  <si>
    <t xml:space="preserve">Lower inflation</t>
  </si>
  <si>
    <t xml:space="preserve">Higher income growth in different groups (private, government, informal and </t>
  </si>
  <si>
    <t xml:space="preserve">traditional)</t>
  </si>
  <si>
    <t xml:space="preserve">Higher employment rate in those groups</t>
  </si>
  <si>
    <t xml:space="preserve">Tax reforms (indirect tax, income tax)</t>
  </si>
  <si>
    <t xml:space="preserve">Adjustment of the poverty line</t>
  </si>
  <si>
    <t xml:space="preserve">A combination of any of the above</t>
  </si>
  <si>
    <t xml:space="preserve">Furthermore, it is possible to link MicromacroSim automatically as a module to a Macroabc </t>
  </si>
  <si>
    <t xml:space="preserve">model. In that case the possible simulations are as large as the possible simulations in the </t>
  </si>
  <si>
    <t xml:space="preserve">macro model. It is for example possible to analyze the results of a rise in world trade </t>
  </si>
  <si>
    <t xml:space="preserve">automatically also on a micro level since MicromacroSim automatically uses the changing </t>
  </si>
  <si>
    <t xml:space="preserve">macro variables from the macro model.</t>
  </si>
  <si>
    <t xml:space="preserve">The charm of MicromacroSim is that it can be used for a broad range of political and </t>
  </si>
  <si>
    <t xml:space="preserve">economic analysis. It can be used to monitor the development of the purchasing power, to </t>
  </si>
  <si>
    <t xml:space="preserve">calculate tax income and to measure the change and level of poverty in a country. Different </t>
  </si>
  <si>
    <t xml:space="preserve">countries have a need for different functions of MicromacroSim and therefore the program </t>
  </si>
  <si>
    <t xml:space="preserve">will be different for each country. In rich countries such as Aruba, much attention is paid to </t>
  </si>
  <si>
    <t xml:space="preserve">the complicated gross-net calculations, while in countries such as Ethiopia and Namibia, more </t>
  </si>
  <si>
    <t xml:space="preserve">attention is given to the big number of households in the traditional subsistence sector.   </t>
  </si>
  <si>
    <t xml:space="preserve">MicromacroSim in practice</t>
  </si>
  <si>
    <t xml:space="preserve">Up till now the MicromacroSim methodology has been used to construct several different </t>
  </si>
  <si>
    <t xml:space="preserve">models.</t>
  </si>
  <si>
    <t xml:space="preserve">The tax-model for Curacao called Antiltax (downloadable on </t>
  </si>
  <si>
    <t xml:space="preserve">www.micromacroconsultants.com), used for economic development programs,</t>
  </si>
  <si>
    <t xml:space="preserve">MicromacroSim Aruba, used for calculating the effects of a shift from direct taxes to </t>
  </si>
  <si>
    <t xml:space="preserve">indirect taxes,</t>
  </si>
  <si>
    <t xml:space="preserve">The Suritax model for Suriname (including a poverty module),</t>
  </si>
  <si>
    <t xml:space="preserve">4.</t>
  </si>
  <si>
    <t xml:space="preserve">A program that MMC built for the ministry of Education, Science and Culture of the </t>
  </si>
  <si>
    <t xml:space="preserve">Netherlands,</t>
  </si>
  <si>
    <t xml:space="preserve">5.</t>
  </si>
  <si>
    <t xml:space="preserve">MicromacroSim for Ethiopia,</t>
  </si>
  <si>
    <t xml:space="preserve">6.</t>
  </si>
  <si>
    <t xml:space="preserve">MicromacroSim for Kenya,</t>
  </si>
  <si>
    <t xml:space="preserve">7.</t>
  </si>
  <si>
    <t xml:space="preserve">A calculation module used for a research in the Dutch health sector,</t>
  </si>
  <si>
    <t xml:space="preserve">8.</t>
  </si>
  <si>
    <t xml:space="preserve">The Bontax model for Bonaire and the SXM tax for St. Martin,</t>
  </si>
  <si>
    <t xml:space="preserve">9.</t>
  </si>
  <si>
    <t xml:space="preserve">MicromacroSimDemo, this program has been developed by Drs. Bas van Tuijl and Dr. </t>
  </si>
  <si>
    <t xml:space="preserve">Marein van Schaaijk in 2002,</t>
  </si>
  <si>
    <t xml:space="preserve">10.</t>
  </si>
  <si>
    <t xml:space="preserve">This MicromacroSim for Namibia. </t>
  </si>
  <si>
    <t xml:space="preserve">Introduction</t>
  </si>
  <si>
    <t xml:space="preserve">MicromacroSim NA is an Excel-based program that translates the macroeconomic effects in </t>
  </si>
  <si>
    <t xml:space="preserve">Macroabc NA or Nammac Abc into the changes in the number of households below the </t>
  </si>
  <si>
    <t xml:space="preserve">poverty line. MicromacroSim NA is a gift of Micromacro Consultants (MMC) to the NPC of </t>
  </si>
  <si>
    <t xml:space="preserve">Namibia. It was constructed by drs. Stephen Chong (MMC) during the period 30 August till </t>
  </si>
  <si>
    <t xml:space="preserve">25 October 2006 (18 September to 3 October in Windhoek, Namibia) . </t>
  </si>
  <si>
    <t xml:space="preserve">MicromacroSim NA uses input from the macromodel Macroabc-NA, or Nammac ABC and </t>
  </si>
  <si>
    <t xml:space="preserve">an income distribution table for the year 2004 from the Namibian Household Income and </t>
  </si>
  <si>
    <t xml:space="preserve">Expenditure Survey (NHIES).  Macroabc NA is a gift from MMC to NPC Namibia. It was </t>
  </si>
  <si>
    <t xml:space="preserve">given by email to Ms. Moureen Matomola by Dr. Marein van Schaaijk, director of MMC, on </t>
  </si>
  <si>
    <t xml:space="preserve">8 September 2006. Then from 11 September-5 October this Macroabc model was linked with </t>
  </si>
  <si>
    <t xml:space="preserve">the Nammac model, producing Nammac Abc. From Nammac ABC or Macroabc NA we </t>
  </si>
  <si>
    <t xml:space="preserve">derive forecasts for the numbers as well as the average adjusted per capita income for each </t>
  </si>
  <si>
    <t xml:space="preserve">socio economic group and also the consumer price inflation. See figure 1 on the next page. </t>
  </si>
  <si>
    <t xml:space="preserve">Structure of MicromacroSim Namibia</t>
  </si>
  <si>
    <t xml:space="preserve">The poverty module consists of three parts: Input, Calculations and Output. In this part we </t>
  </si>
  <si>
    <t xml:space="preserve">present an overview. More information is given in the main text. </t>
  </si>
  <si>
    <t xml:space="preserve">The Input contains the necessary data that is needed to make the calculations. It consists of </t>
  </si>
  <si>
    <t xml:space="preserve">three parts: macroeconomic data (forecasts), an income distribution table and the income tax </t>
  </si>
  <si>
    <t xml:space="preserve">table. The macroeconomic forecasts are derived from the Nammac ABC and are used to </t>
  </si>
  <si>
    <t xml:space="preserve">determine the growth rates of income per capita and the number of households per income </t>
  </si>
  <si>
    <t xml:space="preserve">group for each year except the base year. The base year figures are derived from the NHIES </t>
  </si>
  <si>
    <t xml:space="preserve">2003/2004 publication. By using an income distribution we can determine the sum of the </t>
  </si>
  <si>
    <t xml:space="preserve">number of households below the poverty lines.</t>
  </si>
  <si>
    <t xml:space="preserve">The sheet Calculations contains the calculation of the net income per capita for all the </t>
  </si>
  <si>
    <t xml:space="preserve">categories that are distinguished. We distinguish 35 categories (see figure 2):  5 socio </t>
  </si>
  <si>
    <t xml:space="preserve">economic groups to main source of income (salaries and wages, subsistence farmers, </t>
  </si>
  <si>
    <t xml:space="preserve">businesses and commercial farming, pensions and others) and each socio economic group is </t>
  </si>
  <si>
    <t xml:space="preserve">divided into 7 income classes, thus in total 5*7 = 35 categories. Starting with a) the forecasted </t>
  </si>
  <si>
    <t xml:space="preserve">change in numbers as well as the change in average incomes of the 5 socio economic groups </t>
  </si>
  <si>
    <t xml:space="preserve">and b) the income distribution of the year before, we calculate the change in real income as </t>
  </si>
  <si>
    <t xml:space="preserve">well as the change in numbers for all the 35 categories. Then, using the income distribution </t>
  </si>
  <si>
    <t xml:space="preserve">figures, we calculate the total number of households below the poverty lines. Figure 3a and 3b </t>
  </si>
  <si>
    <t xml:space="preserve">give the structure of sheet Calculations.</t>
  </si>
  <si>
    <t xml:space="preserve">Figure 3a: Structure of sheet Calculations.</t>
  </si>
  <si>
    <t xml:space="preserve">Figure 3b: Gross – net income calculations in sheet Calculations</t>
  </si>
  <si>
    <t xml:space="preserve">* The adjusted per capita income in the Namibian Household Survey is the total consumption and non-</t>
  </si>
  <si>
    <t xml:space="preserve">consumption expenditure per capita, thus equal to the net income per capita. To determine the gross income per </t>
  </si>
  <si>
    <t xml:space="preserve">capita we have to sum the tax income paid to the net income per capita. The tax paid is determined by increasing </t>
  </si>
  <si>
    <t xml:space="preserve">the gross income per capita (starting at the level of the net income per capita) in sheet Calculations, until the </t>
  </si>
  <si>
    <t xml:space="preserve">gross income per capita minus tax is equal to the net income per capita. </t>
  </si>
  <si>
    <t xml:space="preserve">       </t>
  </si>
  <si>
    <t xml:space="preserve">In sheet Output we provide a summary of the number of households below the poverty lines 1 </t>
  </si>
  <si>
    <t xml:space="preserve">and 2, the Gini coefficient and the change in real per capita net income for each of the 35 </t>
  </si>
  <si>
    <t xml:space="preserve">categories. Additionally, we show the deviations from the reference path for each of these </t>
  </si>
  <si>
    <t xml:space="preserve">variables.</t>
  </si>
  <si>
    <t xml:space="preserve">MicromacroSim Namibia: The worksheets</t>
  </si>
  <si>
    <t xml:space="preserve">Up to this point we have given a general overview of MicromacroSim Namibia. We will now </t>
  </si>
  <si>
    <t xml:space="preserve">discuss the worksheets in more detail, including a description of the tables in the sheet Income </t>
  </si>
  <si>
    <t xml:space="preserve">Distribution.</t>
  </si>
  <si>
    <t xml:space="preserve">The following files are included in MicromacroSimNA:</t>
  </si>
  <si>
    <t xml:space="preserve">Sheet Input</t>
  </si>
  <si>
    <t xml:space="preserve">Sheet Income Distribution</t>
  </si>
  <si>
    <t xml:space="preserve">Sheet Calculation</t>
  </si>
  <si>
    <t xml:space="preserve">Sheet Output</t>
  </si>
  <si>
    <t xml:space="preserve">Sheet Gini</t>
  </si>
  <si>
    <t xml:space="preserve">Sheet Help</t>
  </si>
  <si>
    <t xml:space="preserve">Sheet Logbook.</t>
  </si>
  <si>
    <t xml:space="preserve">This sheet contains the necessary input from Nammac ABC or Macroabc-NA. In the first </t>
  </si>
  <si>
    <t xml:space="preserve">place, this is data about the socio economic groups. The five socio economic groups that we </t>
  </si>
  <si>
    <t xml:space="preserve">distinguish in MMSNA are:</t>
  </si>
  <si>
    <t xml:space="preserve">Salary and wage earners</t>
  </si>
  <si>
    <t xml:space="preserve">Subsistence farmers</t>
  </si>
  <si>
    <t xml:space="preserve">Businesses and Commercial Farming (self-employed, but not subsistence farmers or </t>
  </si>
  <si>
    <t xml:space="preserve">other)</t>
  </si>
  <si>
    <t xml:space="preserve">Others (includes Remittances, Maintanance Grants, Drought Relief and others)</t>
  </si>
  <si>
    <t xml:space="preserve">Pensions</t>
  </si>
  <si>
    <t xml:space="preserve">Secondly, we obtain data from Nammac ABC about the change in the level of the adjusted </t>
  </si>
  <si>
    <t xml:space="preserve">per capita income per socio economic group. The data for 2004, the base year, is obtained </t>
  </si>
  <si>
    <t xml:space="preserve">from the Namibian Household Income and Expenditure Survey (NHIES) publication </t>
  </si>
  <si>
    <t xml:space="preserve">2003/2004. The data for subsequent years is derived from Nammac ABC.</t>
  </si>
  <si>
    <t xml:space="preserve">The data about the percentage changes in CPI (inflation) is also derived from Nammac ABC.</t>
  </si>
  <si>
    <t xml:space="preserve">Besides the data from Nammac ABC we also insert the poverty lines in sheet INPUT. At the </t>
  </si>
  <si>
    <t xml:space="preserve">time that this manual was being constructed, we had opted for the following two poverty </t>
  </si>
  <si>
    <t xml:space="preserve">lines:</t>
  </si>
  <si>
    <t xml:space="preserve">1 US$ a day: This is an internationally recognized poverty line (United Nations) and is </t>
  </si>
  <si>
    <t xml:space="preserve">converted into N$ per annum in sheet INPUT using a N$/US$ exchange rate of 6.3. </t>
  </si>
  <si>
    <t xml:space="preserve">The result is a poverty line equal to N$2300 per annum.</t>
  </si>
  <si>
    <t xml:space="preserve">Poverty line 2: This is a poverty line constructed on the basis of Namibian data and is </t>
  </si>
  <si>
    <t xml:space="preserve">equal to the estimated annual per capita income of a household that spends 60% or </t>
  </si>
  <si>
    <t xml:space="preserve">more of household income on food consumption. This is known as the relative poverty </t>
  </si>
  <si>
    <t xml:space="preserve">line. See appendix 2 at the end of this manual for a note on the construction of this </t>
  </si>
  <si>
    <t xml:space="preserve">line. It is estimated that this line is equal to N$3450.  </t>
  </si>
  <si>
    <t xml:space="preserve">At this time we are still working on a poverty line based on data from the NPC Namibia. This </t>
  </si>
  <si>
    <t xml:space="preserve">poverty line will estimate the per capita income in N$ of a household that spends 60% or </t>
  </si>
  <si>
    <t xml:space="preserve">more of income on food consumption.</t>
  </si>
  <si>
    <t xml:space="preserve">Next to the macro-economic data there is information about the income tax system of </t>
  </si>
  <si>
    <t xml:space="preserve">Namibia. This part includes the brackets and tax rates of the Namibian income tax system. </t>
  </si>
  <si>
    <t xml:space="preserve">The structure of this tax input may seem too elaborate at first sight but this format makes it </t>
  </si>
  <si>
    <t xml:space="preserve">easier to use the tax formulas in sheet Calculation.</t>
  </si>
  <si>
    <t xml:space="preserve">This sheet contains 8 tables:</t>
  </si>
  <si>
    <t xml:space="preserve">Table 1A: Contains the number of households by 5 socio economic groups and 10 </t>
  </si>
  <si>
    <t xml:space="preserve">income classes, thus 5x10=50 categories. We distinguish 10 different income </t>
  </si>
  <si>
    <t xml:space="preserve">classes in this table. We start with an income class of 0-1000N$ and end with an </t>
  </si>
  <si>
    <t xml:space="preserve">income class of &gt; N$150000.</t>
  </si>
  <si>
    <t xml:space="preserve">Table 1B: Also contains the number of households by 5 socio economic groups. </t>
  </si>
  <si>
    <t xml:space="preserve">However, those 5 socio economic groups are now divided into 7 income classes </t>
  </si>
  <si>
    <t xml:space="preserve">instead of 10. The top 4 income classes are merged into one, resulting in 7 income </t>
  </si>
  <si>
    <t xml:space="preserve">classes instead of 10. Thus in total this equals 5x7=35 categories. </t>
  </si>
  <si>
    <t xml:space="preserve">Table 2A: Contains the number of persons by 5 socio economic groups and 10 </t>
  </si>
  <si>
    <t xml:space="preserve">Table 2B: Also contains the number of persons by 5 socio economic groups. </t>
  </si>
  <si>
    <t xml:space="preserve">Table 3A: Contains the total adjusted income for each of the 50 categories, </t>
  </si>
  <si>
    <t xml:space="preserve">Table 3B: Contains the total adjusted income for each of the 35 categories,</t>
  </si>
  <si>
    <t xml:space="preserve">Table 4A: Contains the total unadjusted income for each of the 50 categories, </t>
  </si>
  <si>
    <t xml:space="preserve">Table 4B: Contains the total unadjusted income for each of the 35 categories. </t>
  </si>
  <si>
    <t xml:space="preserve">The sheet calculation contains calculations for the years 2004-2012. Figure 5 below gives an </t>
  </si>
  <si>
    <t xml:space="preserve">overview of the calculations for 2004. Sheet Calculations is organized in rows and columns. </t>
  </si>
  <si>
    <t xml:space="preserve">Each column represents one of the 35 categories and the last column contains a summation of </t>
  </si>
  <si>
    <t xml:space="preserve">all 35 categories.</t>
  </si>
  <si>
    <t xml:space="preserve">Each row contains a different variable in the gross-net wage path. The first row, for example, </t>
  </si>
  <si>
    <t xml:space="preserve">contains the average adjusted per capita income for each category. The next row shows the </t>
  </si>
  <si>
    <t xml:space="preserve">number of households within each category, followed by the average number of persons per </t>
  </si>
  <si>
    <t xml:space="preserve">category etc.</t>
  </si>
  <si>
    <t xml:space="preserve">Our goal is to determine the number of households below the poverty line in the last row.</t>
  </si>
  <si>
    <t xml:space="preserve">Figure 4: Structure of sheet Calculations</t>
  </si>
  <si>
    <t xml:space="preserve">In the next section we will give an example of the calculations for a certain income group. </t>
  </si>
  <si>
    <t xml:space="preserve">This will give a detailed description of the method used to determine the number of </t>
  </si>
  <si>
    <t xml:space="preserve">households below the poverty line.</t>
  </si>
  <si>
    <t xml:space="preserve">This sheet contains the calculations of the Gini coefficient. Here follows a brief explanation </t>
  </si>
  <si>
    <t xml:space="preserve">of the calculation of the Gini coefficient:</t>
  </si>
  <si>
    <t xml:space="preserve">We start with the income distribution table that contains the number of households per group. </t>
  </si>
  <si>
    <t xml:space="preserve">For 2004, we insert the income distribution in area B3:AJ4. Automatically the table in </t>
  </si>
  <si>
    <t xml:space="preserve">C6:D40 gets updated. We use the income distribution to calculate the difference in N$ </t>
  </si>
  <si>
    <t xml:space="preserve">between the per capita income of all households in Namibia. This is done in area H6:AP40. </t>
  </si>
  <si>
    <t xml:space="preserve">Then we calculate the average per capita income in cell F8. The gini coefficient is equal to the </t>
  </si>
  <si>
    <t xml:space="preserve">sum of area H6:AP40 divided by two times the square root of the sum of all households </t>
  </si>
  <si>
    <t xml:space="preserve">multiplied by the average per capita income of F8.</t>
  </si>
  <si>
    <t xml:space="preserve">Figure 5: The Lorenz Curve and the Gini coefficient: a graphical representation. </t>
  </si>
  <si>
    <t xml:space="preserve">The gini coefficient is equal to the area under the 45 degree line and the Lorenz Curve (orange </t>
  </si>
  <si>
    <t xml:space="preserve">part of the graph), divided by the total area under the 45 degree line and the x-and y axes. The </t>
  </si>
  <si>
    <t xml:space="preserve">Gini coefficient is always between 0 and 1. The bigger the income inequality in the country, </t>
  </si>
  <si>
    <t xml:space="preserve">the closer the gini coefficient is to 1. If the income is evenly distributed among the people </t>
  </si>
  <si>
    <t xml:space="preserve">than the gini coefficient is equal to 0. </t>
  </si>
  <si>
    <t xml:space="preserve">The output sheet gives a summary of the main results of the poverty analysis.</t>
  </si>
  <si>
    <t xml:space="preserve">The output can be divided into 3 parts:</t>
  </si>
  <si>
    <t xml:space="preserve">The outcome of the policy package (light green),</t>
  </si>
  <si>
    <t xml:space="preserve">The baseline values (light yellow color),</t>
  </si>
  <si>
    <t xml:space="preserve">The deviation of the policy package results from the baseline values (no color).</t>
  </si>
  <si>
    <t xml:space="preserve">The output figures shown are:</t>
  </si>
  <si>
    <t xml:space="preserve">The number of households below the poverty line,</t>
  </si>
  <si>
    <t xml:space="preserve">The Gini coefficient,</t>
  </si>
  <si>
    <t xml:space="preserve">The total revenue from the income tax</t>
  </si>
  <si>
    <t xml:space="preserve">The changes in real income for each group</t>
  </si>
  <si>
    <t xml:space="preserve">An example</t>
  </si>
  <si>
    <t xml:space="preserve">In this section we will show by example, how we calculate the number of households below </t>
  </si>
  <si>
    <t xml:space="preserve">the poverty line. We will show the calculations for a household that receives its main income </t>
  </si>
  <si>
    <t xml:space="preserve">from salaries and wages and that earns between 0 and 1000 income per capita per annum. The </t>
  </si>
  <si>
    <t xml:space="preserve">calculations can be seen in MicromacrosimNamibia2oct06.xls in the area B65:B81.</t>
  </si>
  <si>
    <t xml:space="preserve">The average per capita income for this household is N$ 531 in 2007. This number is obtained </t>
  </si>
  <si>
    <t xml:space="preserve">by multiplying the per capita income in 2006 with the average growth rate of the per capita </t>
  </si>
  <si>
    <t xml:space="preserve">income of all salaries and wage earners. This is our starting point as shown in the figure 6.</t>
  </si>
  <si>
    <t xml:space="preserve">Figure 6: Starting point of our calculations (Step 1)</t>
  </si>
  <si>
    <t xml:space="preserve">The next step is to determine the number of households that fall into this group. The number </t>
  </si>
  <si>
    <t xml:space="preserve">of households is obtained by multiplying the number of households in 2006 (1544 </t>
  </si>
  <si>
    <t xml:space="preserve">households) by the growth in the total number of households that receive their main income </t>
  </si>
  <si>
    <t xml:space="preserve">from salaries and wages: =1544* Input!E7/Input!D7 = 1590 households.</t>
  </si>
  <si>
    <t xml:space="preserve">Step 3 is to determine the number of persons per household. This is determined for 2004 on </t>
  </si>
  <si>
    <t xml:space="preserve">the basis of data from table 2B from the sheet income distribution and remains unchanged for </t>
  </si>
  <si>
    <t xml:space="preserve">the subsequent years. For the household in our example, the average number of persons in the </t>
  </si>
  <si>
    <t xml:space="preserve">household is equal to 10.3.</t>
  </si>
  <si>
    <t xml:space="preserve">Step 4 is to determine the income per household and is equal to the income per capita times </t>
  </si>
  <si>
    <t xml:space="preserve">the number of persons per household: 531*10.3 = N$ 5457. But, since we are working with </t>
  </si>
  <si>
    <t xml:space="preserve">the adjusted per capita income we will overestimate the income per household if we do not </t>
  </si>
  <si>
    <t xml:space="preserve">correct the latter with the ratio of the total unadjusted income of all households in this group </t>
  </si>
  <si>
    <t xml:space="preserve">divided by the total adjusted income of all households in this group. The latter ratio is </t>
  </si>
  <si>
    <t xml:space="preserve">obtained from table 3B and 4B in sheet income distribution. The formula for the income per </t>
  </si>
  <si>
    <t xml:space="preserve">households is thus as follows: N$531 * 10.3 persons * Inc Dist!B74 / Inc Dist!B56. Since we </t>
  </si>
  <si>
    <t xml:space="preserve">do not yet have table 3B and 4B we cannot make the adjustment in the formula. The experts </t>
  </si>
  <si>
    <t xml:space="preserve">at the NHIES are working on these tables.</t>
  </si>
  <si>
    <t xml:space="preserve">Step 5 is the determination of the income tax due. </t>
  </si>
  <si>
    <t xml:space="preserve">In our example the household earns less than N$ 24000 per annum which means that it is </t>
  </si>
  <si>
    <t xml:space="preserve">exempted from paying any income tax (N$24000 is the upper limit of tax exempted bracket, </t>
  </si>
  <si>
    <t xml:space="preserve">see sheet Input). So the tax = 0. </t>
  </si>
  <si>
    <t xml:space="preserve">In step 6 we calculate the net income per capita which is equal to the adjusted income per </t>
  </si>
  <si>
    <t xml:space="preserve">capita minus the tax due divided by the number of persons in the household: N$531- N$0 </t>
  </si>
  <si>
    <t xml:space="preserve">/10.3 persons = N$531.</t>
  </si>
  <si>
    <t xml:space="preserve">In step 7 we determine the percentage change in net income, which is the net income in 2007 </t>
  </si>
  <si>
    <t xml:space="preserve">divided by the net income in 2006. The latter is equal to N$513. The formula is as follows: </t>
  </si>
  <si>
    <t xml:space="preserve">(N$531/N$513-1)*100= 3.6%.</t>
  </si>
  <si>
    <t xml:space="preserve">In step 8 we calculate the change in real income which is equal to the change in net income </t>
  </si>
  <si>
    <t xml:space="preserve">subtracted with the change in the CPI: = 3.6%-3.5%=0.1%.</t>
  </si>
  <si>
    <t xml:space="preserve">In step 9 we calculate the number of households below the poverty line. The simplest manner </t>
  </si>
  <si>
    <t xml:space="preserve">to do this is to compare the net income of the group to the poverty line and if it is lower than </t>
  </si>
  <si>
    <t xml:space="preserve">the poverty line all households in that group are assumed to be under the poverty line, if net </t>
  </si>
  <si>
    <t xml:space="preserve">income is higher all households are assumed to be above the poverty line. The problem with </t>
  </si>
  <si>
    <t xml:space="preserve">this approach is that it is very erratic. There will be no movement in the number of households </t>
  </si>
  <si>
    <t xml:space="preserve">under the poverty line until the average net income of the group moves from just under the </t>
  </si>
  <si>
    <t xml:space="preserve">poverty line to just above this line, in that case the complete group moves from below to </t>
  </si>
  <si>
    <t xml:space="preserve">above the poverty line. So if there are small changes in the net average income there would be </t>
  </si>
  <si>
    <t xml:space="preserve">no change in the number of households under the poverty line until the average net income of </t>
  </si>
  <si>
    <t xml:space="preserve">the group moves from just under the poverty line to just above this line. Since an erratic </t>
  </si>
  <si>
    <t xml:space="preserve">movement of the amount of households under the poverty line is difficult to explain, MMC </t>
  </si>
  <si>
    <t xml:space="preserve">thought of a method to smooth this movement. This was done by assuming that the income of </t>
  </si>
  <si>
    <t xml:space="preserve">households within an income group is spread evenly between the upper and lower boundary </t>
  </si>
  <si>
    <t xml:space="preserve">of the income group. In this example the lower boundary and upper boundary are calculated </t>
  </si>
  <si>
    <t xml:space="preserve">as follows:</t>
  </si>
  <si>
    <t xml:space="preserve">Upper boundary: Is the average of the average net income of this group and the average net </t>
  </si>
  <si>
    <t xml:space="preserve">income of the next group = (531+1592)/2 = N$1062.</t>
  </si>
  <si>
    <t xml:space="preserve">Lower boundary: Is the average net income of this group minus the difference between the </t>
  </si>
  <si>
    <t xml:space="preserve">upper boundary and the average net income of this group = 531-(1062-531)= N$ 0.</t>
  </si>
  <si>
    <t xml:space="preserve">The following figure demonstrates how the group averages (fat stripes) and the average of the </t>
  </si>
  <si>
    <t xml:space="preserve">averages of subsequent groups (shown by the arrows) are used to determine the interpolation </t>
  </si>
  <si>
    <t xml:space="preserve">of individual incomes (thin dotted line)</t>
  </si>
  <si>
    <t xml:space="preserve">Figure 7: Interpolation of individual income using average group income</t>
  </si>
  <si>
    <t xml:space="preserve">In the Excel formulas in the rows 77 to 81 in sheet Calculations that transform this </t>
  </si>
  <si>
    <t xml:space="preserve">interpolation into practice there are three possibilities; if the level of the poverty line is higher </t>
  </si>
  <si>
    <t xml:space="preserve">than the calculated upper boundary all households in that group are below the poverty line, if </t>
  </si>
  <si>
    <t xml:space="preserve">the poverty line is lower than the lower boundary all households are above the poverty line, if </t>
  </si>
  <si>
    <t xml:space="preserve">the poverty line is somewhere between the highest and the lowest boundary a certain </t>
  </si>
  <si>
    <t xml:space="preserve">percentage of the households in the income group is assumed to be below the poverty line. </t>
  </si>
  <si>
    <t xml:space="preserve">This percentage is calculated by dividing the poverty line minus the lower boundary by the </t>
  </si>
  <si>
    <t xml:space="preserve">difference between the highest and the lowest boundary. In our example the poverty line is </t>
  </si>
  <si>
    <t xml:space="preserve">higher than the upper boundary, indicating that all households are below the poverty line.</t>
  </si>
  <si>
    <t xml:space="preserve">Figure 8 on the next page summarizes all the steps in the calculation of the number of </t>
  </si>
  <si>
    <t xml:space="preserve">Figure 8: Summary of the steps in the example.</t>
  </si>
  <si>
    <t xml:space="preserve">We have now discussed all steps in the calculation of the number of households below the </t>
  </si>
  <si>
    <t xml:space="preserve">poverty line. In the next section we will run some simulations with the poverty module.</t>
  </si>
  <si>
    <t xml:space="preserve">Now that we know how the poverty module works, we can go ahead and run some variants. </t>
  </si>
  <si>
    <t xml:space="preserve">Normally we run the variants by running NammacAbc and MicromacroSim NA </t>
  </si>
  <si>
    <t xml:space="preserve">simultaneously. However, in order to explain MicromacroSim step by step we made a stand-</t>
  </si>
  <si>
    <t xml:space="preserve">alone version of MMS NA that is linked to Nammac Abc. </t>
  </si>
  <si>
    <t xml:space="preserve">Construction of the standalone version of MMS NA</t>
  </si>
  <si>
    <t xml:space="preserve">Our starting point is the file MicromacroSimNamibia18oct06.xls. This is the latest version of </t>
  </si>
  <si>
    <t xml:space="preserve">the poverty module. It is linked to NammacABC3b.xls.</t>
  </si>
  <si>
    <t xml:space="preserve">Since we want to do a partial analysis in this chapter, we will not link MMS NA to </t>
  </si>
  <si>
    <t xml:space="preserve">NammacABC. To break the link do as follows:</t>
  </si>
  <si>
    <t xml:space="preserve">Open the file MicromacroSimNamibia20oct06.xls,</t>
  </si>
  <si>
    <t xml:space="preserve">Go to sheet Input,</t>
  </si>
  <si>
    <t xml:space="preserve">Choose EDIT &gt; Links &gt; Choose the file NammacABC 3b.xls &gt; Delete link,</t>
  </si>
  <si>
    <t xml:space="preserve">The poverty module now runs on its own. To check whether the links are broken, check go to </t>
  </si>
  <si>
    <t xml:space="preserve">the Edit menu and see if the “links” button is available. If the poverty module is not linked </t>
  </si>
  <si>
    <t xml:space="preserve">anymore, the “links” button should not be available. The rows with that used to contain the </t>
  </si>
  <si>
    <t xml:space="preserve">links with NammacABC in sheet Input, should now only contain values.</t>
  </si>
  <si>
    <t xml:space="preserve">To run partial variants with the poverty module we have to insert the behavioural equations </t>
  </si>
  <si>
    <t xml:space="preserve">for the primary variables in the labor market. Some of the behavioural equations can be </t>
  </si>
  <si>
    <t xml:space="preserve">copied directly from NammacABC; This is the case for number of households in Businesses </t>
  </si>
  <si>
    <t xml:space="preserve">and Commercial Farming, Others, the labour force, pensions and the population (row 9-13 in </t>
  </si>
  <si>
    <t xml:space="preserve">sheet Input). Let us insert the behavioural equations for these variables now. We have to </t>
  </si>
  <si>
    <t xml:space="preserve">insert the equations for 2005 onwards. Take the following steps:</t>
  </si>
  <si>
    <t xml:space="preserve">Go to cell C9 and insert the following formula: = B9*C6/B6. This formula indicates </t>
  </si>
  <si>
    <t xml:space="preserve">that the number of households with a main source of income from businesses or </t>
  </si>
  <si>
    <t xml:space="preserve">commercial farming increases at the same rate as the number of households with a </t>
  </si>
  <si>
    <t xml:space="preserve">mian source of income from wages of enterprises.</t>
  </si>
  <si>
    <t xml:space="preserve">Go to cell C10 and insert the following formula: =B10. The number of households </t>
  </si>
  <si>
    <t xml:space="preserve">with a main source of income from other sources (including maintanance grants, </t>
  </si>
  <si>
    <t xml:space="preserve">remittances, drought relief or other) in year 2005 is equal to the number of households </t>
  </si>
  <si>
    <t xml:space="preserve">with a main source of income from other sources in 2004.</t>
  </si>
  <si>
    <t xml:space="preserve">Go to cell C11: we assume that the labour force increases with 2.6% each year. Insert </t>
  </si>
  <si>
    <t xml:space="preserve">in cell C11: =B11*1.026,</t>
  </si>
  <si>
    <t xml:space="preserve">The number of households with a main source of income from pensions in 2005 </t>
  </si>
  <si>
    <t xml:space="preserve">increases with the population growth in 2005. Insert in cell C12: = B12*C13/B13.</t>
  </si>
  <si>
    <t xml:space="preserve">We assume that the population increases with 1.9% each year. Insert in cell C13: = </t>
  </si>
  <si>
    <t xml:space="preserve">B13*1.019,</t>
  </si>
  <si>
    <t xml:space="preserve">The final step is to copy the formulas for 2005 to all the other years (2006-2012). Give </t>
  </si>
  <si>
    <t xml:space="preserve">all cells with the formulas the color light green.</t>
  </si>
  <si>
    <t xml:space="preserve">The number of households in the traditional subsistence sector is a definition equation in </t>
  </si>
  <si>
    <t xml:space="preserve">NammacABC and is equal to the total households in the labor force minus the total </t>
  </si>
  <si>
    <t xml:space="preserve">households with a main source of income from salaries and wages, businesses and </t>
  </si>
  <si>
    <t xml:space="preserve">commercial farming, others and pensions. Therefore we will insert the following in cell C8: </t>
  </si>
  <si>
    <t xml:space="preserve">=C11-C6-C7-C10-C9. Copy this formula for 2006 till 2012 and delete the color from these </t>
  </si>
  <si>
    <t xml:space="preserve">cells (cells with definition equations have no color).</t>
  </si>
  <si>
    <t xml:space="preserve">Next we have to insert the formula for the total households with a main source of income </t>
  </si>
  <si>
    <t xml:space="preserve">from salaries and wages. This is a sum of the households with a main source of income from </t>
  </si>
  <si>
    <t xml:space="preserve">wages from businesses and households with a main source of income from wages from </t>
  </si>
  <si>
    <t xml:space="preserve">government. Insert in cell B5 (!) : = B6+B7, and copy the formula till 2012. These cells </t>
  </si>
  <si>
    <t xml:space="preserve">should have no color.</t>
  </si>
  <si>
    <t xml:space="preserve">The behavioural equation in NammacABC for the number of households with a main source </t>
  </si>
  <si>
    <t xml:space="preserve">of income from wages of enterprises (row 6) consists of variables (e.g labour productivity </t>
  </si>
  <si>
    <t xml:space="preserve">trend, gross value added enterprises) that are not included in the poverty module. For this </t>
  </si>
  <si>
    <t xml:space="preserve">reason we will have to change the formula. We will set the number of households with a main </t>
  </si>
  <si>
    <t xml:space="preserve">source of income from wages of enterprises in 2005 equal to the number of households with a </t>
  </si>
  <si>
    <t xml:space="preserve">main source of income from wages of enterprises in 2004 multiplied by a factor x, in such a </t>
  </si>
  <si>
    <t xml:space="preserve">way that the values for 2005-2012 approximate as closely as possible the values that are in </t>
  </si>
  <si>
    <t xml:space="preserve">NammacABC. This method is called calibration. Insert in cell C6: =B6*1,0235. It turns out </t>
  </si>
  <si>
    <t xml:space="preserve">that if x = 1.0235 the values for 2005-2012 will approximate those in NammacABC. Copy the </t>
  </si>
  <si>
    <t xml:space="preserve">formula to the right, all the way to 2012, and color the cells light yellow. The yellow color </t>
  </si>
  <si>
    <t xml:space="preserve">indicates that the behavioural equation deviates from NammacABC.</t>
  </si>
  <si>
    <t xml:space="preserve">The number of households with a main source of income from wages of government (row 7) </t>
  </si>
  <si>
    <t xml:space="preserve">in 2005 – 2012 follows the population growth in NammacABC. We will use this formula here </t>
  </si>
  <si>
    <t xml:space="preserve">as well. Insert in cell D7: =C7*D13/C13. Copy the formula to the right to 2012 and color the </t>
  </si>
  <si>
    <t xml:space="preserve">cells light green.</t>
  </si>
  <si>
    <t xml:space="preserve">The values for 2005-2012 for the per capita incomes by main source of income also have to </t>
  </si>
  <si>
    <t xml:space="preserve">be estimated through behavioural equations.</t>
  </si>
  <si>
    <t xml:space="preserve">The per capita income for salaries and wages increases with the same rate as inflation. Insert </t>
  </si>
  <si>
    <t xml:space="preserve">in cell C16 the formula: =B16*(1+C22/100).</t>
  </si>
  <si>
    <t xml:space="preserve">The per capita income for subsistence famers increases with the same rate as inflation but </t>
  </si>
  <si>
    <t xml:space="preserve">decreases with the growth in the number of subsistence farmers. Insert in cell C17: = </t>
  </si>
  <si>
    <t xml:space="preserve">B17*(1+C22/100)/(C8/B8).</t>
  </si>
  <si>
    <t xml:space="preserve">The per capita income for businesses and commercial farming increases with the same rate as </t>
  </si>
  <si>
    <t xml:space="preserve">inflation. Insert in cell C18 the formula: =B18*(1+C22/100).</t>
  </si>
  <si>
    <t xml:space="preserve">The per capita income for other households and pensions also increase with the same rate as </t>
  </si>
  <si>
    <t xml:space="preserve">inflation.</t>
  </si>
  <si>
    <t xml:space="preserve">Copy the formulas all the way to 2012. Remember to color the cells light yellow, since the </t>
  </si>
  <si>
    <t xml:space="preserve">behavioural equations are different than in NammacABC, except for the per capita income of </t>
  </si>
  <si>
    <t xml:space="preserve">other and pensions, since these behavioural equations are the same as in NammacABC.</t>
  </si>
  <si>
    <t xml:space="preserve">How to make a baseline</t>
  </si>
  <si>
    <t xml:space="preserve">Before we start running the variants we will have to make a baseline and a deviation path for </t>
  </si>
  <si>
    <t xml:space="preserve">the labor market block for us to be able to see the changes that we make to the different labor </t>
  </si>
  <si>
    <t xml:space="preserve">market variables. First, copy cell C5:J22 in sheet Input and paste the cells as values in </t>
  </si>
  <si>
    <t xml:space="preserve">U5:AB22. Second, insert a deviation path, in 3 steps: (i) Insert the following formula in cell </t>
  </si>
  <si>
    <t xml:space="preserve">L5: =C5-U5. (ii) Copy this formula to the right up to and including cell S5. (iii) And also </t>
  </si>
  <si>
    <t xml:space="preserve">copy this formula down to cell L22. You can delete the formulas in the rows that do not </t>
  </si>
  <si>
    <t xml:space="preserve">contain variables.</t>
  </si>
  <si>
    <t xml:space="preserve">The last thing that we have to do before we can run the variants, is to make a new baseline in </t>
  </si>
  <si>
    <t xml:space="preserve">sheet Output. Go to sheet Output and copy cell C3:J52 and paste the cells as values in the </t>
  </si>
  <si>
    <t xml:space="preserve">baseline (cell U3:AB52).</t>
  </si>
  <si>
    <t xml:space="preserve">Save the results under a new file name, for example MicromacroSimNamibia20oct06b.xls.</t>
  </si>
  <si>
    <t xml:space="preserve">We are now ready to run the variants.</t>
  </si>
  <si>
    <t xml:space="preserve">Variants</t>
  </si>
  <si>
    <t xml:space="preserve">MicromacroSimNamibia20oct06b.xls contains the partial model of the labor market. Use this </t>
  </si>
  <si>
    <t xml:space="preserve">version of the poverty module to run the variants.</t>
  </si>
  <si>
    <t xml:space="preserve">Variant 1: 10000 increase in the number of employees enterprises</t>
  </si>
  <si>
    <t xml:space="preserve">In the first variant we are going to assess the effects of an increase of 10000 households in </t>
  </si>
  <si>
    <t xml:space="preserve">2007 with a main source of income from salaries enterprises. We would expect the following </t>
  </si>
  <si>
    <t xml:space="preserve">to effects of this rise in the number of households with a main source of income from salaries:</t>
  </si>
  <si>
    <t xml:space="preserve">The number of households with a main source of income from business will rise in the </t>
  </si>
  <si>
    <t xml:space="preserve">same proportion,</t>
  </si>
  <si>
    <t xml:space="preserve">The number of households in the subsistence sector will decline with the sum of the </t>
  </si>
  <si>
    <t xml:space="preserve">increase in the number of households with a main source of income from salaries and </t>
  </si>
  <si>
    <t xml:space="preserve">with a main source of income from businesses,</t>
  </si>
  <si>
    <t xml:space="preserve">The number of households below the poverty lines will decrease on balance, since the </t>
  </si>
  <si>
    <t xml:space="preserve">decrease in the number of households in the subsistence sector below the poverty line </t>
  </si>
  <si>
    <t xml:space="preserve">is greater than the increase in the number of households below the poverty line in the </t>
  </si>
  <si>
    <t xml:space="preserve">salaries and businesses.</t>
  </si>
  <si>
    <t xml:space="preserve">We will now increase the number of households with a main source of income from salaries </t>
  </si>
  <si>
    <t xml:space="preserve">enterprises with 10000 households. Do as follows: Add +10 in cell E6 in sheet Input. The </t>
  </si>
  <si>
    <t xml:space="preserve">formula should be as follows: =D6*1,0235 + 10. The results of this change are summarized in </t>
  </si>
  <si>
    <t xml:space="preserve">figure 9.</t>
  </si>
  <si>
    <t xml:space="preserve">Figure 9: Output variant 1</t>
  </si>
  <si>
    <t xml:space="preserve">The total number of households with salaries and wages indeed goes up with 10000 </t>
  </si>
  <si>
    <t xml:space="preserve">households in 2007 and the number of household businesses goes up with 4000. Because the </t>
  </si>
  <si>
    <t xml:space="preserve">labor force this unchanged, the number of households in the subsistence sector goes down </t>
  </si>
  <si>
    <t xml:space="preserve">with 14000. So 14000 households move from a socio-economic group with many low </t>
  </si>
  <si>
    <t xml:space="preserve">incomes to a group with a higher income. This is the first reason for the decrease of the </t>
  </si>
  <si>
    <t xml:space="preserve">numbers below the poverty line. Another reason is as follows. The total productivity in the </t>
  </si>
  <si>
    <t xml:space="preserve">subsistence sector will go up as some of the households in the subsistence sector go to another </t>
  </si>
  <si>
    <t xml:space="preserve">socio economic group. So the per capita income in the subsistence sector goes up! In 2007, </t>
  </si>
  <si>
    <t xml:space="preserve">for example, the per capita income in the subsistence sector goes up with 723 N$. </t>
  </si>
  <si>
    <t xml:space="preserve">The number of households below the poverty line decrease in every year. In 2007, for </t>
  </si>
  <si>
    <t xml:space="preserve">example, the number of households below 1 US$ a day decreases with 6000 households. </t>
  </si>
  <si>
    <t xml:space="preserve">From 2007-2012 the total number of households below 1US$ a day decreases with 60000 </t>
  </si>
  <si>
    <t xml:space="preserve">households. The Gini coefficient declines each year by 0.01 compared to the baseline.</t>
  </si>
  <si>
    <t xml:space="preserve">The shift of the subsistence farmers to salaries and businesses causes a decrease of the </t>
  </si>
  <si>
    <t xml:space="preserve">households below the poverty line, but the effect on the Gini coefficient is negligible. </t>
  </si>
  <si>
    <t xml:space="preserve">In this variant the decrease in the number of households below the poverty line is twofold. </t>
  </si>
  <si>
    <t xml:space="preserve">First, the shift from households from the subsistence sector to the salaries and wages, and </t>
  </si>
  <si>
    <t xml:space="preserve">businesses and commercial farming causes a decrease in the number of households below the </t>
  </si>
  <si>
    <t xml:space="preserve">poverty line. Second, the decrease in the total households in the subsistence sector causes the </t>
  </si>
  <si>
    <t xml:space="preserve">production to rise in the subsistence sector to rise and this results in a higher average per </t>
  </si>
  <si>
    <t xml:space="preserve">capita income which directly reduces the total number of households below the poverty line.</t>
  </si>
  <si>
    <t xml:space="preserve">To separate these two effects on poverty reduction we will run a variant in which we raise the </t>
  </si>
  <si>
    <t xml:space="preserve">per capita income in the subsistence sector – through a higher productivity – without causing </t>
  </si>
  <si>
    <t xml:space="preserve">a shift of households from the subsistence sector to other sectors. We will run this variant </t>
  </si>
  <si>
    <t xml:space="preserve">next.  </t>
  </si>
  <si>
    <t xml:space="preserve">But before you continue, please close MicromacroSimNamibia20oct06b.xls without saving </t>
  </si>
  <si>
    <t xml:space="preserve">the changes made in this exercise. </t>
  </si>
  <si>
    <t xml:space="preserve">Variant 2: 12.5% increase in productivity in the subsistence sector</t>
  </si>
  <si>
    <t xml:space="preserve">In Nammac Abc, an increase in the productivity in the subsistence sector directly increases </t>
  </si>
  <si>
    <t xml:space="preserve">the average per capita income in the subsistence sector with an elasticity of 1. In our partial </t>
  </si>
  <si>
    <t xml:space="preserve">labor arket model, this term is not yet included in the per capita income formula of the </t>
  </si>
  <si>
    <t xml:space="preserve">subsistence sector. In our model, the per capita income in the subsistence sector increases </t>
  </si>
  <si>
    <t xml:space="preserve">with the rate of inflation and the decrease in the growth rate of the number of households in </t>
  </si>
  <si>
    <t xml:space="preserve">the subsistence sector. To simulate an increase in the productivity in the subsistence sector we </t>
  </si>
  <si>
    <t xml:space="preserve">have to increase the per capita income with a certain percentage. In this variant we want to </t>
  </si>
  <si>
    <t xml:space="preserve">raise the increase in the per capita income in the years 2007 till 2012 in the subsistence sector </t>
  </si>
  <si>
    <t xml:space="preserve">with the same amount as in variant 1. To accomplish this you have to multiply the per capita </t>
  </si>
  <si>
    <t xml:space="preserve">income in 2007 with 1.125. Note that we only increase the per capita income in 2007 and not </t>
  </si>
  <si>
    <t xml:space="preserve">in the other years. </t>
  </si>
  <si>
    <t xml:space="preserve">Insert in cell E17 the following: =D17*(1+E22/100)/(E8/D8)*1,125. The results of this </t>
  </si>
  <si>
    <t xml:space="preserve">variant are given in figure 10.</t>
  </si>
  <si>
    <t xml:space="preserve">Figure 10: Output of variant 2.</t>
  </si>
  <si>
    <t xml:space="preserve">The one-time increase in the per capita income in the subsistence sector in 2007 with 12.5% </t>
  </si>
  <si>
    <t xml:space="preserve">causes the per capita income to increase annually with 711, on average, from 2007-2012. This </t>
  </si>
  <si>
    <t xml:space="preserve">is comparable to the per capita income increase in variant 1. The number of households below </t>
  </si>
  <si>
    <t xml:space="preserve">poverty line 1 decreases with 6000 in 2007 which is identical as in variant 1. However, the </t>
  </si>
  <si>
    <t xml:space="preserve">accumulated reduction in poverty differs, as the sum of the reduction in the number of </t>
  </si>
  <si>
    <t xml:space="preserve">households below poverty line 1 is equal to 50000 households in this variant. In variant 1 the </t>
  </si>
  <si>
    <t xml:space="preserve">sum of the reduction of households below poverty line 1 was equal to 60000 households.  The </t>
  </si>
  <si>
    <t xml:space="preserve">effect on the income distribution is the same as in variant 1, as the gini coefficient decreases </t>
  </si>
  <si>
    <t xml:space="preserve">with 0.01 each year. </t>
  </si>
  <si>
    <t xml:space="preserve">Note that the reduction in the number of households below poverty line 1 is equal to 6000 in </t>
  </si>
  <si>
    <t xml:space="preserve">2007 and increases each year, with the reduction in the number of households below poverty </t>
  </si>
  <si>
    <t xml:space="preserve">line 1 in 2012 being equal to 11000 households. Thus a one-time increase in the average per </t>
  </si>
  <si>
    <t xml:space="preserve">capita income in the subsistence sector in 2007 leads to higher reductions in the number of </t>
  </si>
  <si>
    <t xml:space="preserve">households below poverty line 1 as the years progress. This is because the number of </t>
  </si>
  <si>
    <t xml:space="preserve">households in the subsistence sector in the baseline increase as the years progress. This means </t>
  </si>
  <si>
    <t xml:space="preserve">that with an equal shift of the per capita income in the subsistence sector in 2007 as in 2012, </t>
  </si>
  <si>
    <t xml:space="preserve">more households will benefit from the higer per capita income in 2012 than in 2007. To </t>
  </si>
  <si>
    <t xml:space="preserve">correct for this we will run another variant in which the number of households in the </t>
  </si>
  <si>
    <t xml:space="preserve">subsistence sector stays unchanged from 2007 to 2012. </t>
  </si>
  <si>
    <t xml:space="preserve">Note: Close MicromacroSimNamibia20oct06b.xls without saving the changes made in this </t>
  </si>
  <si>
    <t xml:space="preserve">exercise. </t>
  </si>
  <si>
    <t xml:space="preserve">Variant 3: New baseline, in which the number of households in the subsistence sector stays </t>
  </si>
  <si>
    <t xml:space="preserve">unchanged from 2007-2012. </t>
  </si>
  <si>
    <t xml:space="preserve">To leave the number of households in the subsistence sector unchanged from 2007-2012, we </t>
  </si>
  <si>
    <t xml:space="preserve">have to make adjustments in one of the labor market behavioural equations in sheet input. </t>
  </si>
  <si>
    <t xml:space="preserve">One way to do this is to increase the number of households with a main source of income </t>
  </si>
  <si>
    <t xml:space="preserve">from salaries enterprises with a factor such that the number of households in the subsistence </t>
  </si>
  <si>
    <t xml:space="preserve">sector stays unchanged. </t>
  </si>
  <si>
    <t xml:space="preserve">Open file micromacroSimNamibia20oct06b.xls and save under new name </t>
  </si>
  <si>
    <t xml:space="preserve">MicromacroSimNamibia20oct06c.xls. We want the number of households in the subsistence </t>
  </si>
  <si>
    <t xml:space="preserve">sector to stay unchanged from 2007 till 2012. To do this, we need to change the number of </t>
  </si>
  <si>
    <t xml:space="preserve">household with a main source of income from salaries enterprises from 2008-2012. Go to </t>
  </si>
  <si>
    <t xml:space="preserve">sheet Input and go to cell F6. Insert the following:  =E6*1,06. Press &lt;ENTER&gt;. Copy this </t>
  </si>
  <si>
    <t xml:space="preserve">formula to the right till cell J6. </t>
  </si>
  <si>
    <t xml:space="preserve">Note that we increased the factor from 1.0235 to 1.06 for 2008-2012. The number of </t>
  </si>
  <si>
    <t xml:space="preserve">households with a main source of income from salaries enterprises increases with 6 % on an </t>
  </si>
  <si>
    <t xml:space="preserve">annual basis instead of 2.35% from 2008-2012. As a result, the new baseline figures for the </t>
  </si>
  <si>
    <t xml:space="preserve">number of households is as follows, see figure 11. </t>
  </si>
  <si>
    <t xml:space="preserve">Figure 11: New baseline values. </t>
  </si>
  <si>
    <t xml:space="preserve">You can see that the number of households in the subsistence sector remains almost </t>
  </si>
  <si>
    <t xml:space="preserve">Construct a new baseline in sheet Input and sheet Output! </t>
  </si>
  <si>
    <t xml:space="preserve">Run the same variant as in (2), thus increasing the per capita income with 12.5%. Note </t>
  </si>
  <si>
    <t xml:space="preserve">however that the number of households in the subsistence sector in the new baseline is </t>
  </si>
  <si>
    <t xml:space="preserve">smaller than in the old baseline. Since the production per capita and hence also the income per </t>
  </si>
  <si>
    <t xml:space="preserve">capita in the subsistence sector increases as the total number of households in the subsistence </t>
  </si>
  <si>
    <t xml:space="preserve">sector goes down, the productivity in variant 3 can be increased by a smaller amount in 2007 </t>
  </si>
  <si>
    <t xml:space="preserve">to achieve the same increase in per capita income as in variant 2. We will try to increase the </t>
  </si>
  <si>
    <t xml:space="preserve">per capita income in this variant such that the average annual increase in per capita income </t>
  </si>
  <si>
    <t xml:space="preserve">from 2007-2012 is equal to the average annual increase in per capita income from 2007-2012 </t>
  </si>
  <si>
    <t xml:space="preserve">in variant 2. Insert in cell E17 the following: =D17*(1+E22/100)/(E8/D8)*1,1. By increasing </t>
  </si>
  <si>
    <t xml:space="preserve">the per capita income by 10% we achieve an average rise in per capita income of 718. This is </t>
  </si>
  <si>
    <t xml:space="preserve">almost equal to the rise in variant 2 where the average is equal to 712. </t>
  </si>
  <si>
    <t xml:space="preserve">The results of this variant are shown in figure 12. </t>
  </si>
  <si>
    <t xml:space="preserve">Figure 12: Output variant 3.</t>
  </si>
  <si>
    <t xml:space="preserve">With the creation of the new baseline, in which the total number of households in the </t>
  </si>
  <si>
    <t xml:space="preserve">subsistence sector is kept unchanged, the effect of the per capita income rise in 2007 on the </t>
  </si>
  <si>
    <t xml:space="preserve">number of households below the poverty lines is the same in all the years. In all the years the </t>
  </si>
  <si>
    <t xml:space="preserve">number of households below 1 US$ a day decreases by an estimated 6000 households. In </t>
  </si>
  <si>
    <t xml:space="preserve">2011 this figure is equal to 7, but this is due to rounding of the number in Excel. </t>
  </si>
  <si>
    <t xml:space="preserve">The bigger decrease in the number of households below the poverty line in variant 2 in the </t>
  </si>
  <si>
    <t xml:space="preserve">later years (6000 households in 2007 compared to 11000 households in 2012) is thus </t>
  </si>
  <si>
    <t xml:space="preserve">explained by the increase in the number of households in the subsistence sector in the </t>
  </si>
  <si>
    <t xml:space="preserve">baseline. </t>
  </si>
  <si>
    <t xml:space="preserve">Variant 4: Basic Income Grant in Namibia  </t>
  </si>
  <si>
    <t xml:space="preserve">The fourth variant that we will run in this manual is the Basic Income Grant . The Basic </t>
  </si>
  <si>
    <t xml:space="preserve">Income grant is an universal cash transfer to all people in Namibia up to the age of 65. People </t>
  </si>
  <si>
    <t xml:space="preserve">above the age of 65 do not receive a cash grant, because they already receive a fixed amount </t>
  </si>
  <si>
    <t xml:space="preserve">per month as pension benefits. </t>
  </si>
  <si>
    <t xml:space="preserve">We will discuss two variants:</t>
  </si>
  <si>
    <t xml:space="preserve">a.</t>
  </si>
  <si>
    <t xml:space="preserve">In variant a we will give a basic income grant of N$100 a month,</t>
  </si>
  <si>
    <t xml:space="preserve">b.</t>
  </si>
  <si>
    <t xml:space="preserve">In variant b we will give a basic income grant equivalent to the poverty line 1 which is </t>
  </si>
  <si>
    <t xml:space="preserve">equal to 1 US$ a day or N$2692 per annum in 2007. </t>
  </si>
  <si>
    <t xml:space="preserve">We will finance the extra government expenses by increasing the income tax rates in all four </t>
  </si>
  <si>
    <t xml:space="preserve">tax brackets with the same percentage. </t>
  </si>
  <si>
    <t xml:space="preserve">The transfer of income from higher incomes to lower incomes will have no effects on the </t>
  </si>
  <si>
    <t xml:space="preserve">number of households and on the average incomes of the socioeconomic groups if we assume </t>
  </si>
  <si>
    <t xml:space="preserve">that the consumption quota of the lower incomes is identical to the consumption quota of the </t>
  </si>
  <si>
    <t xml:space="preserve">higher incomes. </t>
  </si>
  <si>
    <t xml:space="preserve">Variant 4A: Basic Income grant of N$100 a month</t>
  </si>
  <si>
    <t xml:space="preserve">We will run this variant in two steps:</t>
  </si>
  <si>
    <t xml:space="preserve">Give everyone, except the households with a main source of income from pensions, a </t>
  </si>
  <si>
    <t xml:space="preserve">monthly cash grant of N$100.</t>
  </si>
  <si>
    <t xml:space="preserve">Raise the tax rates in all 4 brackets with the same amount. </t>
  </si>
  <si>
    <t xml:space="preserve">Step 1: Everyone receives a cash grant of N$100 a month</t>
  </si>
  <si>
    <t xml:space="preserve">Note: Make this variant in MicromacroSimNamibia20oct06b.xls. </t>
  </si>
  <si>
    <t xml:space="preserve">We have to add the cash transfer to the before tax incomes of all 35 categories in the poverty </t>
  </si>
  <si>
    <t xml:space="preserve">module in 2007. This addition has been applied to version </t>
  </si>
  <si>
    <t xml:space="preserve">MicromacroSimNamibia20oct06b.xls. Please open this file. </t>
  </si>
  <si>
    <t xml:space="preserve">The amount of the cash transfer can be inserted in cell E63 of the sheet Input. Note that you </t>
  </si>
  <si>
    <t xml:space="preserve">have to insert the monthly amount. Sheet Calculations automatically converts this to an </t>
  </si>
  <si>
    <t xml:space="preserve">annual amount. </t>
  </si>
  <si>
    <t xml:space="preserve">Insert the following in cell E63: =100. Press &lt; ENTER &gt;. The effect on the number of </t>
  </si>
  <si>
    <t xml:space="preserve">households below the poverty line is shown in figure 13.</t>
  </si>
  <si>
    <t xml:space="preserve">Figure 13: Output variant 4. </t>
  </si>
  <si>
    <t xml:space="preserve">From figure 13 you can see that the monthly cash transfer of N$100 reduces the number of </t>
  </si>
  <si>
    <t xml:space="preserve">households below the relative poverty line (poverty line 2) with 51000 households in 2007. </t>
  </si>
  <si>
    <t xml:space="preserve">The gini coefficient decreases with 0.03 to 0.65. </t>
  </si>
  <si>
    <t xml:space="preserve">Under these circumstances, however, the total costs of the BIG exceed the additional income </t>
  </si>
  <si>
    <t xml:space="preserve">tax receipts in 2007. Because the total disposable (after tax) income has to be zero in order for </t>
  </si>
  <si>
    <t xml:space="preserve">the cash transfer to have no macroeconomic effect, we have to raise the income tax rates in </t>
  </si>
  <si>
    <t xml:space="preserve">2007 until the total personal income tax receipts are almost equal to the total costs of the BIG. </t>
  </si>
  <si>
    <t xml:space="preserve">Step 2: Increasing the personal income tax rates in all brackets in 2007 with 6.5%.</t>
  </si>
  <si>
    <t xml:space="preserve">The tax table with the tax rates are given in sheet Input in row 45 to 48. To increase all tax </t>
  </si>
  <si>
    <t xml:space="preserve">rates with 6.5% in 2007, insert the following in cell E45: =D45+0,065. Copy this formula </t>
  </si>
  <si>
    <t xml:space="preserve">down to cell E48. </t>
  </si>
  <si>
    <t xml:space="preserve">Figure 14: Output, after increasing the tax rates in all brackets with 6.5%</t>
  </si>
  <si>
    <t xml:space="preserve">Figure 14 gives the results of the increase in the tax rates in 2007 with 6.5%. </t>
  </si>
  <si>
    <t xml:space="preserve">The total income tax receipts now equal N$ 2.2 billion, which is about equal to the costs of </t>
  </si>
  <si>
    <t xml:space="preserve">the BIG. The changes have no consequences for the effectiveness of the BIG on poverty </t>
  </si>
  <si>
    <t xml:space="preserve">reduction, since the number of households below the two poverty lines and the change in the </t>
  </si>
  <si>
    <t xml:space="preserve">gini coefficients are the same before and after the changes in the tax rates. </t>
  </si>
  <si>
    <t xml:space="preserve">Figure 15: Changes in real net income in % of the top three income classes in each socio </t>
  </si>
  <si>
    <t xml:space="preserve">economic group in 2007.</t>
  </si>
  <si>
    <t xml:space="preserve">Figure 15 shows that the top income class in each socio economic group is worse off after the </t>
  </si>
  <si>
    <t xml:space="preserve">increase in tax rates with 6.5% in each bracket in 2007. All households in income class VI in </t>
  </si>
  <si>
    <t xml:space="preserve">the socio economic groups salaries and wages and businesses and commercial farming, are </t>
  </si>
  <si>
    <t xml:space="preserve">also worse off. The change in net real income of households in income classes V, VI and VII </t>
  </si>
  <si>
    <t xml:space="preserve">with a main source of income from pensions is negative. This is because these households do </t>
  </si>
  <si>
    <t xml:space="preserve">not receive the monthly cash grant. </t>
  </si>
  <si>
    <t xml:space="preserve">Variant 4B: Basic income grant of N$2692 per annum</t>
  </si>
  <si>
    <t xml:space="preserve">In this variant we will give everyone in Namibia, except the pensioners, a cash grant </t>
  </si>
  <si>
    <t xml:space="preserve">equivalent to the 1 US$ a day or N$2692 in 2007. Since poverty line 1 is equal to 1 US$ a </t>
  </si>
  <si>
    <t xml:space="preserve">day, all households, except the poor households with a main source of income from pensions, </t>
  </si>
  <si>
    <t xml:space="preserve">will be above poverty line 1 in 2007. We will check if this is the case and than also check by </t>
  </si>
  <si>
    <t xml:space="preserve">how much we have to raise the income tax rates to finance the basic income grant of N$2692. </t>
  </si>
  <si>
    <t xml:space="preserve">We will take the same two steps as in variant 4a.</t>
  </si>
  <si>
    <t xml:space="preserve">Step1: Basic income grant of N$2692</t>
  </si>
  <si>
    <t xml:space="preserve">Insert the following in cell E63 of sheet Input: = E25. This is the equivalent of the 1 US$ a </t>
  </si>
  <si>
    <t xml:space="preserve">day in 2004, converted to N$ in 2007. The results is shown in figure 16.</t>
  </si>
  <si>
    <t xml:space="preserve">Figure 16: Output step 1 variant 4b</t>
  </si>
  <si>
    <t xml:space="preserve">The number of households below 1 US$ a day will decrease by 45000 households or with </t>
  </si>
  <si>
    <t xml:space="preserve">83%. If you look at sheet Calculations, row 80, you can see that the only households that </t>
  </si>
  <si>
    <t xml:space="preserve">remain below the 1 US$ a day line are the households with a main income from pensions. </t>
  </si>
  <si>
    <t xml:space="preserve">The total costs of the BIG are N$ 57.9 billion in 2007. The personal income tax receipts go up </t>
  </si>
  <si>
    <t xml:space="preserve">by N$18.7 billion. This gap has to be financed through an increase in the tax rates. </t>
  </si>
  <si>
    <t xml:space="preserve">Step 2: An increase of all tax rates with 47%. </t>
  </si>
  <si>
    <t xml:space="preserve">In this step, we will keep increasing the tax rates in all four brackets until costs of the BIG are </t>
  </si>
  <si>
    <t xml:space="preserve">recovered completely. Note that we will increase the rates in all four brackets with the same </t>
  </si>
  <si>
    <t xml:space="preserve">percentage. </t>
  </si>
  <si>
    <t xml:space="preserve">It turns out that we have to increase the tax rates with 47% in all four brackets to recover all </t>
  </si>
  <si>
    <t xml:space="preserve">the costs of the BIG. Figure 17 on the next page shows the results. </t>
  </si>
  <si>
    <t xml:space="preserve">Figure 17: Output step 2 variant 4b</t>
  </si>
  <si>
    <t xml:space="preserve">To finance the basic income grant, we increased all four tax rates with 47%. This will increase </t>
  </si>
  <si>
    <t xml:space="preserve">the personal income tax receipts with N$ 57.7 billion compared to the baseline. This is </t>
  </si>
  <si>
    <t xml:space="preserve">equivalent to the costs of the BIG. You can see that the increase in tax rates with 47% does </t>
  </si>
  <si>
    <t xml:space="preserve">not alter our results other results in step 1. The number of households below 1 US$ a day </t>
  </si>
  <si>
    <t xml:space="preserve">decrease with 45000 households.   </t>
  </si>
  <si>
    <t xml:space="preserve">The four variants show how you can estimate the effect of policy changes on the number of </t>
  </si>
  <si>
    <t xml:space="preserve">households below the poverty line. In this manual we have used a stand alone version of the </t>
  </si>
  <si>
    <t xml:space="preserve">poverty module, i.e. the poverty module is not linked to NammacAbc. We can also run </t>
  </si>
  <si>
    <t xml:space="preserve">variants with the poverty module linked to MacroAbc NA. For more information on this we </t>
  </si>
  <si>
    <t xml:space="preserve">refer to the Manual of MAcroAbc NA.  </t>
  </si>
  <si>
    <t xml:space="preserve">Summary</t>
  </si>
  <si>
    <t xml:space="preserve">Poverty reduction is the main goal of the National Planning Commission. For this reason an </t>
  </si>
  <si>
    <t xml:space="preserve">application of two models to Namibia was made. The combination of Macroabc NA and </t>
  </si>
  <si>
    <t xml:space="preserve">MicromacroSim NA provides an instrument to calculate the effects of policy changes (e.g. </t>
  </si>
  <si>
    <t xml:space="preserve">export growth thanks to tourism promotion) on GDP, employment, wages and subsequently to </t>
  </si>
  <si>
    <t xml:space="preserve">calculate the effects on the number of households below the poverty line. The policy </t>
  </si>
  <si>
    <t xml:space="preserve">simulations can only be made if and when there is a level for the poverty line. Besides the 1 </t>
  </si>
  <si>
    <t xml:space="preserve">US$ a day line for international comparisons, there is also a need for a local Namibian </t>
  </si>
  <si>
    <t xml:space="preserve">poverty line. The latter is estimated in this note. We know from the NHIES 2003/2004 that </t>
  </si>
  <si>
    <t xml:space="preserve">28% of the households in Namibia have a food consumption ratio greater than 60%. We use </t>
  </si>
  <si>
    <t xml:space="preserve">this fact together with the income distribution in MicromacroSim NA to determine the </t>
  </si>
  <si>
    <t xml:space="preserve">adjusted per capita income (APCI) of the lowest 28% of the households. This is the N$ 3450 </t>
  </si>
  <si>
    <t xml:space="preserve">APCI. This is used as a poverty line in MicromacroSim NA. </t>
  </si>
  <si>
    <t xml:space="preserve">Introduction </t>
  </si>
  <si>
    <t xml:space="preserve">The poverty module was developed by Micromacro Consultants based on its experiences in </t>
  </si>
  <si>
    <t xml:space="preserve">other countries, such as Kenya, Ethiopia, Curaçao and Aruba. See </t>
  </si>
  <si>
    <t xml:space="preserve">www.micromacroconsultants.com under the heading “Poverty Analysis with </t>
  </si>
  <si>
    <t xml:space="preserve">MicromacroSim”. MicromacroSim NA is an Excel-based program that translates the </t>
  </si>
  <si>
    <t xml:space="preserve">macroeconomic effects in Macroabc NA or Nammac Abc into the changes in the number of </t>
  </si>
  <si>
    <t xml:space="preserve">households below the poverty line. MicromacroSim NA was a gift of Micromacro </t>
  </si>
  <si>
    <t xml:space="preserve">Consultants to the NPC of Namibia and was constructed by drs. Stephen Chong (MMC) in </t>
  </si>
  <si>
    <t xml:space="preserve">The Netherlands during the first half of September 2006 and during his visit in the period </t>
  </si>
  <si>
    <t xml:space="preserve">between 18 September to 3 October 2006. </t>
  </si>
  <si>
    <t xml:space="preserve">This is a note regarding the construction of a poverty line for the MicromacroSim poverty </t>
  </si>
  <si>
    <t xml:space="preserve">model of Namibia. The National Planning Commission would like two poverty lines:</t>
  </si>
  <si>
    <t xml:space="preserve">The internationally recognized 1 US$ a day in 2004 line. This line is converted into </t>
  </si>
  <si>
    <t xml:space="preserve">Namibian dollars per annum for 2004 and indexed using the Namibian CPI for 2005-</t>
  </si>
  <si>
    <t xml:space="preserve">2012. </t>
  </si>
  <si>
    <t xml:space="preserve">A second line based on Namibian data and based on the notion that households that </t>
  </si>
  <si>
    <t xml:space="preserve">spend 60 percent or more of household income on food consumption are considered </t>
  </si>
  <si>
    <t xml:space="preserve">to be relatively poor (We also made a poverty line based on the criteria that a </t>
  </si>
  <si>
    <t xml:space="preserve">household is considred as extremely poor if it spends 80 percent or more of household </t>
  </si>
  <si>
    <t xml:space="preserve">income on food consumption).</t>
  </si>
  <si>
    <t xml:space="preserve">We will estimate these poverty lines based on the information available in the NHIES </t>
  </si>
  <si>
    <t xml:space="preserve">2003/2004 and the latest version of MicromacroSim Namibia: </t>
  </si>
  <si>
    <t xml:space="preserve">MicromacrosimNamibia2oct06.xls.</t>
  </si>
  <si>
    <t xml:space="preserve">Methodology</t>
  </si>
  <si>
    <t xml:space="preserve">We do the calculations in two steps:</t>
  </si>
  <si>
    <t xml:space="preserve">Use table 6.6 in the NHIES 03/04 to estimate the total number of households living </t>
  </si>
  <si>
    <t xml:space="preserve">under extreme and relative poverty using the 80 and 60 % food consumption ratio </t>
  </si>
  <si>
    <t xml:space="preserve">(FCR) as a criteria. </t>
  </si>
  <si>
    <t xml:space="preserve">Use MicromacroSim Namibia to determine the poverty line (in adjusted per capita </t>
  </si>
  <si>
    <t xml:space="preserve">income) through trial and error: Keep adjusting the poverty line until the total number </t>
  </si>
  <si>
    <t xml:space="preserve">of households below the poverty line in MMS NA is equal to the total number of </t>
  </si>
  <si>
    <t xml:space="preserve">households under (1). </t>
  </si>
  <si>
    <t xml:space="preserve">Calculations</t>
  </si>
  <si>
    <t xml:space="preserve">Below you will find a partial reproduction of table 6.6 of the NHIES publication 2003/2004. </t>
  </si>
  <si>
    <t xml:space="preserve">The table shows the distribution of the households by food consumption rate and ajusted per </t>
  </si>
  <si>
    <t xml:space="preserve">capita income (APCI) percentile groups. </t>
  </si>
  <si>
    <t xml:space="preserve">60 % Food Consumption Rate (FCR)</t>
  </si>
  <si>
    <t xml:space="preserve">We can use this table to determine the total number of households that spend 60 % of </t>
  </si>
  <si>
    <t xml:space="preserve">household income on food consumption, as follows:</t>
  </si>
  <si>
    <t xml:space="preserve">Households in relative poverty spend 60% of household income on food consumption. From </t>
  </si>
  <si>
    <t xml:space="preserve">table 6.6 we can see directly that 27.9% (3,9%+24,0%) of all households in Namibia have a </t>
  </si>
  <si>
    <t xml:space="preserve">FCR of above 60%. This is equivalent to 0.279*371668=103695 households. </t>
  </si>
  <si>
    <t xml:space="preserve">Thus from the NHIES we derive that 103695 households live in relative poverty in Namibia. </t>
  </si>
  <si>
    <t xml:space="preserve">We can now go to the MMS NA poverty module to estimate a poverty line for the 60% FCR. </t>
  </si>
  <si>
    <t xml:space="preserve">Open the file MicromacrosimNamibia2oct06.xls and go to sheet CALCULATIONS. We can </t>
  </si>
  <si>
    <t xml:space="preserve">see in cel AQ 21 that the total number of households living in poverty under poverty line 2  is </t>
  </si>
  <si>
    <t xml:space="preserve">equal to 157361 households. This is more than the 103695 households which we estimated </t>
  </si>
  <si>
    <t xml:space="preserve">above. Therefore, the new poverty line has to be smaller than poverty line 2. Through trial </t>
  </si>
  <si>
    <t xml:space="preserve">and error we can determine the level of the new line: Go to sheet INPUT, cel B26, and adjust </t>
  </si>
  <si>
    <t xml:space="preserve">the poverty line until the total amount of households in cel AQ21 of sheet CALCULATIONS </t>
  </si>
  <si>
    <t xml:space="preserve">is equal to 103695 households. This is the case when the adjusted per capita income per </t>
  </si>
  <si>
    <t xml:space="preserve">annum in cell B26 is equal to N$3450. </t>
  </si>
  <si>
    <t xml:space="preserve">When the poverty line is set to equal N$3450 per annum than the total number of households </t>
  </si>
  <si>
    <t xml:space="preserve">below that poverty line in MMS NA is equal to the total number of households with an FCR </t>
  </si>
  <si>
    <t xml:space="preserve">of 60% or higher. </t>
  </si>
  <si>
    <t xml:space="preserve">80% food consumption rate</t>
  </si>
  <si>
    <t xml:space="preserve">In the same manner as above we can calculate the poverty line in MMS NA that set the </t>
  </si>
  <si>
    <t xml:space="preserve">number of households under the poverty line equal to the total number of households with a </t>
  </si>
  <si>
    <t xml:space="preserve">FCR of 60% or more in NHIES. Using table 6.6 we can calculate that the number of </t>
  </si>
  <si>
    <t xml:space="preserve">households with a minimum FCR of 60% is equal to 0.039*371668= 14495 households. </t>
  </si>
  <si>
    <t xml:space="preserve">Through trial and error in MMS NA we can determine the APCI per annum at which the total </t>
  </si>
  <si>
    <t xml:space="preserve">number of households in MMS NA equals 14495 households. This will be the case when we </t>
  </si>
  <si>
    <t xml:space="preserve">insert N$1300 in cell B25 of sheet INPUT; from cell AQ20 in sheet CALCULATIONS we </t>
  </si>
  <si>
    <t xml:space="preserve">can see that the total number of households below that APCI per annum is approximately </t>
  </si>
  <si>
    <t xml:space="preserve">equal to 14495 households. </t>
  </si>
  <si>
    <t xml:space="preserve">Drawback</t>
  </si>
  <si>
    <t xml:space="preserve">The households that are characterized as “poor” in the viewpoint of FCR &gt; 60% are not the </t>
  </si>
  <si>
    <t xml:space="preserve">same households that are below N$3450. Take a look again at table 6.6, which is reproduced </t>
  </si>
  <si>
    <t xml:space="preserve">below, but now with the average APCI per percentile group in between brackets:</t>
  </si>
  <si>
    <t xml:space="preserve">The green figures represent the households that are characterized as “poor” from the </t>
  </si>
  <si>
    <t xml:space="preserve">viewpoint of FCR &gt;60%, but have an income per capita above the poverty line of N$3450. </t>
  </si>
  <si>
    <t xml:space="preserve">These households will not be characterized as poor from the viewpoint of income per capita. </t>
  </si>
  <si>
    <t xml:space="preserve">On the other hand, the households highlighted in red are characterized as poor from the </t>
  </si>
  <si>
    <t xml:space="preserve">viewpoint of income per capita but not from the viewpoint of FCR &gt;60%, since they have a </t>
  </si>
  <si>
    <t xml:space="preserve">FCR &lt; 60%. </t>
  </si>
  <si>
    <t xml:space="preserve">Conclusion</t>
  </si>
  <si>
    <t xml:space="preserve">On the basis of table 6.6 in the NHIES 2003/2004 and MMS NA a poverty line is calculated </t>
  </si>
  <si>
    <t xml:space="preserve">which sets the total number of households under that line in MMSNA equal to the total </t>
  </si>
  <si>
    <t xml:space="preserve">number of households in NHIES where FCR is greater are equal to 60 %. That poverty line is equal to N$3450 </t>
  </si>
  <si>
    <t xml:space="preserve">(For FCR is greater or equal to 80% the poverty line is equal to N$1300).  </t>
  </si>
  <si>
    <t xml:space="preserve">This note contains a summary of the needed data for the MicromacroSim Namibia poverty </t>
  </si>
  <si>
    <t xml:space="preserve">module.</t>
  </si>
  <si>
    <t xml:space="preserve">The following data is needed:</t>
  </si>
  <si>
    <t xml:space="preserve">A selection of households to the following nine main sources of income:</t>
  </si>
  <si>
    <t xml:space="preserve">Salaries and wages</t>
  </si>
  <si>
    <t xml:space="preserve">Businesses</t>
  </si>
  <si>
    <t xml:space="preserve">Commercial farming</t>
  </si>
  <si>
    <t xml:space="preserve">Maintanance grants</t>
  </si>
  <si>
    <t xml:space="preserve">Remittances</t>
  </si>
  <si>
    <t xml:space="preserve">Drought relief</t>
  </si>
  <si>
    <t xml:space="preserve">Other</t>
  </si>
  <si>
    <t xml:space="preserve">So, this will give us 9 different kind of households. We would like each of these 9 kind </t>
  </si>
  <si>
    <t xml:space="preserve">of households sorted to ten classes of per capita adjusted income. This gives all </t>
  </si>
  <si>
    <t xml:space="preserve">households in 9x10 = 90 categories.</t>
  </si>
  <si>
    <t xml:space="preserve">Variables for each of the 90 categories:</t>
  </si>
  <si>
    <t xml:space="preserve">a)</t>
  </si>
  <si>
    <t xml:space="preserve">Number of households (see table A below)</t>
  </si>
  <si>
    <t xml:space="preserve">b)</t>
  </si>
  <si>
    <t xml:space="preserve">Number of persons (table B)</t>
  </si>
  <si>
    <t xml:space="preserve">c)</t>
  </si>
  <si>
    <t xml:space="preserve">Total unadjusted income (table C)</t>
  </si>
  <si>
    <t xml:space="preserve">d)</t>
  </si>
  <si>
    <t xml:space="preserve">Total adjusted income (table D).</t>
  </si>
  <si>
    <t xml:space="preserve">The NPC would be very pleased if the CBS could provide us with this information.</t>
  </si>
  <si>
    <t xml:space="preserve">Extra data</t>
  </si>
  <si>
    <t xml:space="preserve">We would also like to know when the anonymized NHIES data set is being published. This </t>
  </si>
  <si>
    <t xml:space="preserve">would provide us access for further analysis.</t>
  </si>
  <si>
    <t xml:space="preserve">Appendix 3: Impact of macroeconomic &amp; poverty reduction </t>
  </si>
  <si>
    <t xml:space="preserve">policy</t>
  </si>
  <si>
    <t xml:space="preserve">Impact of macroeconomic &amp; poverty reduction policy on the change in numbers below the </t>
  </si>
  <si>
    <t xml:space="preserve">poverty line in the NDP3 (2007-2012) and during 1994-2004 in Namibia</t>
  </si>
  <si>
    <t xml:space="preserve">1. Evaluation of intended policy:</t>
  </si>
  <si>
    <t xml:space="preserve">poverty line in the National Development plan NDP3 (2007-2012) </t>
  </si>
  <si>
    <t xml:space="preserve">Thanks to the Namibian macroeconomic model Macroabc-NA and the complementary </t>
  </si>
  <si>
    <t xml:space="preserve">poverty module Micromacrosim NA (MMSNA) we can make a baseline scenario 2007-2012, </t>
  </si>
  <si>
    <t xml:space="preserve">and a policy scenario for the National Development plan NDP3 (2007-2012). This produces </t>
  </si>
  <si>
    <t xml:space="preserve">the effect of input variables (additional export growth thanks to tourism promotion policy etc, </t>
  </si>
  <si>
    <t xml:space="preserve">increase of the area productivity in he subsistence sector, import substitution policy etc) on </t>
  </si>
  <si>
    <t xml:space="preserve">target variables like GDP, employment and the change in numbers of households below the </t>
  </si>
  <si>
    <t xml:space="preserve">poverty line.  </t>
  </si>
  <si>
    <t xml:space="preserve">In these models we use a breakdown in 5 socio economic groups and 7 income classes, thus </t>
  </si>
  <si>
    <t xml:space="preserve">5*7 = 35 categories. The starting values are based on the Namibian Household Income and </t>
  </si>
  <si>
    <t xml:space="preserve">Expenditure Survey (NHIES) 2004. See figure 1a.</t>
  </si>
  <si>
    <t xml:space="preserve">Figure 1a: Policy analysis for future years.</t>
  </si>
  <si>
    <t xml:space="preserve">So given the figures for the starting year, the intended policy and the parameters of the </t>
  </si>
  <si>
    <t xml:space="preserve">models, the results are the quantified efects on target variables. So the figures concerning </t>
  </si>
  <si>
    <t xml:space="preserve">2012 are the result.</t>
  </si>
  <si>
    <t xml:space="preserve">2. Evaluation of actual policy 1994-2004:</t>
  </si>
  <si>
    <t xml:space="preserve">We can also do an impact analysis of macroeconomic &amp; poverty reduction strategies in the </t>
  </si>
  <si>
    <t xml:space="preserve">past, using the Household Income and Expenditure Survey of 1994 and 2004. Figure 1b </t>
  </si>
  <si>
    <t xml:space="preserve">shows this. </t>
  </si>
  <si>
    <t xml:space="preserve">Figure 1b: Policy analysis for past years.</t>
  </si>
  <si>
    <t xml:space="preserve">In the impact analysis concerning the future the figures for the starting year (2004), the model </t>
  </si>
  <si>
    <t xml:space="preserve">parameters and the policy measures are given and the effects on target variables (2012) are the </t>
  </si>
  <si>
    <t xml:space="preserve">result.</t>
  </si>
  <si>
    <t xml:space="preserve">However, in the impact analysis concerning the past future the figures for the starting year </t>
  </si>
  <si>
    <t xml:space="preserve">(1994), as well as the target year (2004) are given, as well as the policy measures, and in this </t>
  </si>
  <si>
    <t xml:space="preserve">case the model parameters and the effectiveness of policy measures are the result.</t>
  </si>
  <si>
    <t xml:space="preserve">The study will give us actual information on changes between 1994 and 2004 for (i) numbers, </t>
  </si>
  <si>
    <t xml:space="preserve">(ii) average incomes and (iii) distribution of incomes. Thanks to the model, these changes can </t>
  </si>
  <si>
    <t xml:space="preserve">be explained by macroeconomic factors (production, export, policies towards the poor, etc.).</t>
  </si>
  <si>
    <t xml:space="preserve">Then, as far as possible a break down can be made of these factors into exogenous variables </t>
  </si>
  <si>
    <t xml:space="preserve">(world trade, diamants production), government policy, private sector policy and residual </t>
  </si>
  <si>
    <t xml:space="preserve">factors.  But is is not easy to produce a detailed breakdown to each of the factors.</t>
  </si>
  <si>
    <t xml:space="preserve">However this impact analysis concerning the past (also known as ‘’cliometry’’) can give a </t>
  </si>
  <si>
    <t xml:space="preserve">better understanding of how the economy works (improved model coefficients) and also tell </t>
  </si>
  <si>
    <t xml:space="preserve">us more about the effectiveness of macroeconomic and poverty reducing strategies. </t>
  </si>
  <si>
    <t xml:space="preserve">This is a demo version, only using published data as input and no information from the Nammac database.</t>
  </si>
  <si>
    <t xml:space="preserve">The figures 2006-2012 in this file are not a forecast but a baseline, based on technical assumptions</t>
  </si>
  <si>
    <t xml:space="preserve">Logbook Macroabc-NA</t>
  </si>
  <si>
    <t xml:space="preserve">Copyrighs reserved Micromacro Consultants (MMC) 2006, this is shareware, not freeware</t>
  </si>
  <si>
    <t xml:space="preserve">The first version of Macroabc for Namibia was made by Micromacro Consultants in the period end August till</t>
  </si>
  <si>
    <t xml:space="preserve">9 september 2006, using data from </t>
  </si>
  <si>
    <t xml:space="preserve">Macroabc-NA is the property of MMC, but it can be used freely in Namibia, as a gift from MMC.</t>
  </si>
  <si>
    <t xml:space="preserve">version Macroabc-NA-20 Nov 06</t>
  </si>
  <si>
    <t xml:space="preserve">This version is including:</t>
  </si>
  <si>
    <t xml:space="preserve">  the poverty module MMS-NA, and</t>
  </si>
  <si>
    <t xml:space="preserve">  the sectoral module SectorsAbc-NA</t>
  </si>
  <si>
    <t xml:space="preserve">The data in sheet Source are derived from Internet (www.imf.org, homepage NPC and CBS Namibia) as were available</t>
  </si>
  <si>
    <t xml:space="preserve">on 9 september 2006, plus the actual National Accounts figures from:</t>
  </si>
  <si>
    <t xml:space="preserve">CBS Namibia: ''National Accounts 1995-2005", september 2006</t>
  </si>
  <si>
    <t xml:space="preserve">Macroabc.NA.xls is based on MMC's experience in construction of Macroabc models in the Netherlands, Curacao,</t>
  </si>
  <si>
    <t xml:space="preserve">Aruba, Suriname, Indonesia, Kenya. Ethiopia, Poland, Macedonia etc. . In this model we have borrowed </t>
  </si>
  <si>
    <t xml:space="preserve">coefficients in behavioural equations from some of those models, and from the NAMEX model of Bank of Namibia.</t>
  </si>
  <si>
    <t xml:space="preserve">References:</t>
  </si>
  <si>
    <t xml:space="preserve">A Social Accounting Matrix for Namibia, 2002; A Tool for Analysing Economic Growth, Income Distribution and Poverty; Lange, Schade, Ashipala and Haimbodi; NEPRU WP No. 97; October 2004</t>
  </si>
  <si>
    <t xml:space="preserve">Namibia Household Income and Expenditure Survey 2003/04; Preliminary Report; CBS, National Planning Commission; March 2006</t>
  </si>
  <si>
    <t xml:space="preserve">Namibia Macroeconometric Model (NAMEX); Tjipe, Nielsen and Uanguta; Bank of Namibia, Research Department Macroeconomic Modelling and Forecasting Division; December 2004.</t>
  </si>
  <si>
    <t xml:space="preserve">Namibia, Final Technical Report for Group 4: Macroeconomic Issues; Macroeconomic Theme: An appropiate macroeconomic strategy for promoting an open, dynamic, competitive and diversified economy with increased growth, employment and poverty reduction; October 2002.</t>
  </si>
  <si>
    <t xml:space="preserve">Bank of Namibia, Quaterly Bulletin, March 2000; Vol 8 No 1</t>
  </si>
  <si>
    <t xml:space="preserve">Macroeconomic and Budgetary Framework 2006/07-2008/09; Ministry of Finance, Republic of Namibia; March 2006</t>
  </si>
  <si>
    <t xml:space="preserve">IMF Country Report No. 06/152; April 2006 </t>
  </si>
  <si>
    <t xml:space="preserve">IMF Country Report No. 06/153; Namibia: Selected Issues and Statistical Appendix; April 2006 </t>
  </si>
  <si>
    <t xml:space="preserve">Data from homepages CBS, NPC, Central Bank, IMF</t>
  </si>
  <si>
    <t xml:space="preserve">please document changes below:</t>
  </si>
  <si>
    <t xml:space="preserve">to Macroabc-NA-21Nov 06 </t>
  </si>
  <si>
    <t xml:space="preserve">Provisional data for wages Government before 2006, add factor in indirect taxes 2006, new coefficient in investment</t>
  </si>
  <si>
    <t xml:space="preserve">equation, add factor 5 in exports 2006</t>
  </si>
  <si>
    <t xml:space="preserve">Assumptions in the base line scenario:</t>
  </si>
  <si>
    <t xml:space="preserve">international:</t>
  </si>
  <si>
    <t xml:space="preserve">international inflation 2% per year</t>
  </si>
  <si>
    <t xml:space="preserve">world trade 8% per year</t>
  </si>
  <si>
    <t xml:space="preserve">interest rate USA 5% short</t>
  </si>
  <si>
    <t xml:space="preserve">Monetary</t>
  </si>
  <si>
    <t xml:space="preserve">exchange rate depreciation 2% a year</t>
  </si>
  <si>
    <t xml:space="preserve">Demography:</t>
  </si>
  <si>
    <t xml:space="preserve">population growth 2%, labor force growth 2,6% per annum</t>
  </si>
  <si>
    <t xml:space="preserve">Government:</t>
  </si>
  <si>
    <t xml:space="preserve">tax rates remain unchanged</t>
  </si>
  <si>
    <t xml:space="preserve">Government material consumption and investment follow growth labor force plus inflation</t>
  </si>
  <si>
    <t xml:space="preserve">employment government follows population growth</t>
  </si>
  <si>
    <t xml:space="preserve">wage rate government follows CPI with one year lag</t>
  </si>
  <si>
    <t xml:space="preserve">to Macroabc-NA-22 Nov 06:</t>
  </si>
  <si>
    <t xml:space="preserve">The improved sheet Manual was added</t>
  </si>
  <si>
    <t xml:space="preserve">source</t>
  </si>
  <si>
    <t xml:space="preserve">Unit</t>
  </si>
  <si>
    <t xml:space="preserve">Computer Name</t>
  </si>
  <si>
    <t xml:space="preserve">mln. of N$, unless otherwise stated</t>
  </si>
  <si>
    <t xml:space="preserve">Central Government</t>
  </si>
  <si>
    <t xml:space="preserve">Table 10, Financial operations of the Central Government</t>
  </si>
  <si>
    <t xml:space="preserve">Revenues</t>
  </si>
  <si>
    <t xml:space="preserve">Total tax revenues</t>
  </si>
  <si>
    <t xml:space="preserve"> Personal income tax</t>
  </si>
  <si>
    <t xml:space="preserve"> Corporate income tax</t>
  </si>
  <si>
    <t xml:space="preserve">  Diamond mining</t>
  </si>
  <si>
    <t xml:space="preserve">  Other mining</t>
  </si>
  <si>
    <t xml:space="preserve">  Non-mining</t>
  </si>
  <si>
    <t xml:space="preserve"> VAT and sales tax </t>
  </si>
  <si>
    <t xml:space="preserve"> International taxes (SACU receipts)</t>
  </si>
  <si>
    <t xml:space="preserve"> Other</t>
  </si>
  <si>
    <t xml:space="preserve">Total nontax revenues</t>
  </si>
  <si>
    <t xml:space="preserve"> Diamond royalties</t>
  </si>
  <si>
    <t xml:space="preserve"> Administrative fees, including license revenues</t>
  </si>
  <si>
    <t xml:space="preserve"> Other </t>
  </si>
  <si>
    <t xml:space="preserve">Grants (tied) </t>
  </si>
  <si>
    <t xml:space="preserve">Total Revenues</t>
  </si>
  <si>
    <t xml:space="preserve">Expenditures</t>
  </si>
  <si>
    <t xml:space="preserve">Current expenditure</t>
  </si>
  <si>
    <t xml:space="preserve">     Personnel</t>
  </si>
  <si>
    <t xml:space="preserve">    Goods and services</t>
  </si>
  <si>
    <t xml:space="preserve">    Interest payments</t>
  </si>
  <si>
    <t xml:space="preserve">          Domestic </t>
  </si>
  <si>
    <t xml:space="preserve">          Foreign</t>
  </si>
  <si>
    <t xml:space="preserve">    Subsidies and current transfers </t>
  </si>
  <si>
    <t xml:space="preserve">    Other</t>
  </si>
  <si>
    <t xml:space="preserve">Capital expenditures</t>
  </si>
  <si>
    <t xml:space="preserve">    Acquisition of capital assets </t>
  </si>
  <si>
    <t xml:space="preserve">    Capital transfers</t>
  </si>
  <si>
    <t xml:space="preserve">Net lending</t>
  </si>
  <si>
    <t xml:space="preserve">Total expenditures</t>
  </si>
  <si>
    <t xml:space="preserve">Overall Balance</t>
  </si>
  <si>
    <t xml:space="preserve">Statistical discrepancy </t>
  </si>
  <si>
    <t xml:space="preserve">Financing</t>
  </si>
  <si>
    <t xml:space="preserve">   Domestic</t>
  </si>
  <si>
    <t xml:space="preserve">   External </t>
  </si>
  <si>
    <t xml:space="preserve">Table 17, Outstanding debt of Central Government</t>
  </si>
  <si>
    <t xml:space="preserve">Domestic debt</t>
  </si>
  <si>
    <t xml:space="preserve">External Debt</t>
  </si>
  <si>
    <t xml:space="preserve">National Accounts</t>
  </si>
  <si>
    <t xml:space="preserve">CBS Namibia ''National Accounts'1995-2005",  Windhoek, September 2006</t>
  </si>
  <si>
    <t xml:space="preserve">Table 1, GDP and GNI at current prices</t>
  </si>
  <si>
    <t xml:space="preserve">Income approach </t>
  </si>
  <si>
    <t xml:space="preserve">Compensation of employees </t>
  </si>
  <si>
    <t xml:space="preserve">Consumption of fixed capital </t>
  </si>
  <si>
    <t xml:space="preserve">Cons. of fixed capital by Enterprises</t>
  </si>
  <si>
    <t xml:space="preserve">Cons. of fixed capital by General Government</t>
  </si>
  <si>
    <t xml:space="preserve">Net operating surplus </t>
  </si>
  <si>
    <t xml:space="preserve">GDP at factor cost</t>
  </si>
  <si>
    <t xml:space="preserve">Taxes on production and imports - subsidies</t>
  </si>
  <si>
    <t xml:space="preserve">GDP at market prices</t>
  </si>
  <si>
    <t xml:space="preserve">Receivable from RoW</t>
  </si>
  <si>
    <t xml:space="preserve">Payable to RoW</t>
  </si>
  <si>
    <t xml:space="preserve">Net primary income from RoW</t>
  </si>
  <si>
    <t xml:space="preserve">Gross National Income at market prices</t>
  </si>
  <si>
    <t xml:space="preserve">Current transfers from RoW</t>
  </si>
  <si>
    <t xml:space="preserve">Current transfers to RoW</t>
  </si>
  <si>
    <t xml:space="preserve">Net current transfers</t>
  </si>
  <si>
    <t xml:space="preserve">Gross National Disposable Income</t>
  </si>
  <si>
    <t xml:space="preserve">Table 2, GDP by industrial origin at current prices</t>
  </si>
  <si>
    <t xml:space="preserve">Subsistence agriculture at current prices</t>
  </si>
  <si>
    <t xml:space="preserve">General government </t>
  </si>
  <si>
    <t xml:space="preserve">Table 6, Expenditure on GDP current prices</t>
  </si>
  <si>
    <t xml:space="preserve">Expenditure Method</t>
  </si>
  <si>
    <t xml:space="preserve">Private consumption expenditure</t>
  </si>
  <si>
    <t xml:space="preserve">General government expenditure</t>
  </si>
  <si>
    <t xml:space="preserve">Final consumption expenditure</t>
  </si>
  <si>
    <t xml:space="preserve">Gross capital formation public sector</t>
  </si>
  <si>
    <t xml:space="preserve">Gross capital formation private sector </t>
  </si>
  <si>
    <t xml:space="preserve">Total gross capital formation</t>
  </si>
  <si>
    <t xml:space="preserve">of which Changes in inventories </t>
  </si>
  <si>
    <t xml:space="preserve">Exports of goods and services </t>
  </si>
  <si>
    <t xml:space="preserve">Imports of goods and services</t>
  </si>
  <si>
    <t xml:space="preserve">Net exports</t>
  </si>
  <si>
    <t xml:space="preserve">Expenditure on GDP at market prices</t>
  </si>
  <si>
    <t xml:space="preserve">Statistical Discrep.GDP current prices</t>
  </si>
  <si>
    <t xml:space="preserve">Expenditure on GDP constant prices 1995</t>
  </si>
  <si>
    <t xml:space="preserve">Gross capital formation, total</t>
  </si>
  <si>
    <t xml:space="preserve">Changes in inventories</t>
  </si>
  <si>
    <t xml:space="preserve">GDP </t>
  </si>
  <si>
    <t xml:space="preserve">Statistical Discrep.GDP constant prices</t>
  </si>
  <si>
    <t xml:space="preserve">BOP</t>
  </si>
  <si>
    <t xml:space="preserve">Table 23, BoP</t>
  </si>
  <si>
    <t xml:space="preserve">IMF Country Report No. 06/153, April 2006, table 23</t>
  </si>
  <si>
    <t xml:space="preserve">2004=Estimate</t>
  </si>
  <si>
    <t xml:space="preserve">International reserves (end-of-period)</t>
  </si>
  <si>
    <t xml:space="preserve">million US$</t>
  </si>
  <si>
    <t xml:space="preserve">US$ per Namibian dollars (period average)</t>
  </si>
  <si>
    <t xml:space="preserve">Table 9, National CPI (NCPI)</t>
  </si>
  <si>
    <t xml:space="preserve">Index, December 2001 =100</t>
  </si>
  <si>
    <t xml:space="preserve">NCPI</t>
  </si>
  <si>
    <t xml:space="preserve">Table 20, interest rates</t>
  </si>
  <si>
    <t xml:space="preserve">Consumer price inflation </t>
  </si>
  <si>
    <t xml:space="preserve">IMF Country Report No. 06/153, April 2006, table 20</t>
  </si>
  <si>
    <t xml:space="preserve">Monetary Survey</t>
  </si>
  <si>
    <t xml:space="preserve">Net Foreign Assets</t>
  </si>
  <si>
    <t xml:space="preserve">IMF Country Report No. 06/153, April 2006, table 18</t>
  </si>
  <si>
    <t xml:space="preserve">Net Domestic assets</t>
  </si>
  <si>
    <t xml:space="preserve">    Domestic credit</t>
  </si>
  <si>
    <t xml:space="preserve">         Net claims on central government</t>
  </si>
  <si>
    <t xml:space="preserve">         Claims on other sectors </t>
  </si>
  <si>
    <t xml:space="preserve">   Other items, net </t>
  </si>
  <si>
    <t xml:space="preserve">broad money</t>
  </si>
  <si>
    <t xml:space="preserve">Table 20, Interest rates </t>
  </si>
  <si>
    <t xml:space="preserve">Annual averages in percent</t>
  </si>
  <si>
    <t xml:space="preserve">Short term </t>
  </si>
  <si>
    <t xml:space="preserve">Oct-05</t>
  </si>
  <si>
    <t xml:space="preserve">Bank rate (end of period) </t>
  </si>
  <si>
    <t xml:space="preserve">Long term</t>
  </si>
  <si>
    <t xml:space="preserve">Government (five-year) bond yield</t>
  </si>
  <si>
    <t xml:space="preserve">Ministry of Finance, Macro-economic and Budgetary Framework 2006/07-2008/09</t>
  </si>
  <si>
    <t xml:space="preserve">Labor market </t>
  </si>
  <si>
    <t xml:space="preserve">2002/03</t>
  </si>
  <si>
    <t xml:space="preserve">2003/04</t>
  </si>
  <si>
    <t xml:space="preserve">2004/05</t>
  </si>
  <si>
    <t xml:space="preserve">Employment Central Government </t>
  </si>
  <si>
    <t xml:space="preserve">*1000</t>
  </si>
  <si>
    <t xml:space="preserve">Population</t>
  </si>
  <si>
    <t xml:space="preserve">Million</t>
  </si>
  <si>
    <t xml:space="preserve">Labor force</t>
  </si>
  <si>
    <t xml:space="preserve">million</t>
  </si>
  <si>
    <t xml:space="preserve">Namibia household income and expenditure survey 2003/04, Preliminary report, March 2006</t>
  </si>
  <si>
    <t xml:space="preserve">Table 4.2, Percentage of households by mian source of income, region and urban/rural areas, page 17</t>
  </si>
  <si>
    <t xml:space="preserve">Salaries/wages</t>
  </si>
  <si>
    <t xml:space="preserve">%</t>
  </si>
  <si>
    <t xml:space="preserve">Business</t>
  </si>
  <si>
    <t xml:space="preserve">Commercial Farming</t>
  </si>
  <si>
    <t xml:space="preserve">Subsistence Farming</t>
  </si>
  <si>
    <t xml:space="preserve">Pension</t>
  </si>
  <si>
    <t xml:space="preserve">Maintenance grants</t>
  </si>
  <si>
    <t xml:space="preserve">All households in %</t>
  </si>
  <si>
    <t xml:space="preserve">All households in numbers</t>
  </si>
  <si>
    <t xml:space="preserve">number</t>
  </si>
  <si>
    <t xml:space="preserve">Number of households by class of per capita income and main source of income</t>
  </si>
  <si>
    <t xml:space="preserve">special table from NHIES</t>
  </si>
  <si>
    <t xml:space="preserve">Subsistence farming</t>
  </si>
  <si>
    <t xml:space="preserve">Business &amp;Commercial farming</t>
  </si>
  <si>
    <t xml:space="preserve">All households</t>
  </si>
  <si>
    <t xml:space="preserve">Per capita income per household to main source of income</t>
  </si>
  <si>
    <t xml:space="preserve">N$</t>
  </si>
  <si>
    <t xml:space="preserve">Foreign, exogenous variables</t>
  </si>
  <si>
    <t xml:space="preserve">% change</t>
  </si>
  <si>
    <t xml:space="preserve">world trade price in US$</t>
  </si>
  <si>
    <t xml:space="preserve">% change a year</t>
  </si>
  <si>
    <t xml:space="preserve">IMF WEO</t>
  </si>
  <si>
    <t xml:space="preserve">world trade volume </t>
  </si>
  <si>
    <t xml:space="preserve">IMF WEO online database april 2006</t>
  </si>
  <si>
    <t xml:space="preserve">long-term interest rate USA </t>
  </si>
  <si>
    <t xml:space="preserve">% a year</t>
  </si>
  <si>
    <t xml:space="preserve">IMF WEO </t>
  </si>
  <si>
    <t xml:space="preserve">short-term interest rate USA</t>
  </si>
  <si>
    <t xml:space="preserve">inflation USA (consumer prices)</t>
  </si>
  <si>
    <t xml:space="preserve">inflation South Africa in Rand</t>
  </si>
  <si>
    <t xml:space="preserve">Add-factors and exogenous</t>
  </si>
  <si>
    <t xml:space="preserve">value added tax</t>
  </si>
  <si>
    <t xml:space="preserve">mln.N$</t>
  </si>
  <si>
    <t xml:space="preserve">investments Enterprises</t>
  </si>
  <si>
    <t xml:space="preserve">exports of goods and services &lt;E&gt;</t>
  </si>
  <si>
    <t xml:space="preserve">traditional, subsistence sector</t>
  </si>
  <si>
    <t xml:space="preserve">employment enterprises</t>
  </si>
  <si>
    <t xml:space="preserve">mln. nr</t>
  </si>
  <si>
    <t xml:space="preserve">Consumer price </t>
  </si>
  <si>
    <t xml:space="preserve">Central Government Fiscal Year (starting in April)</t>
  </si>
  <si>
    <t xml:space="preserve">IMF Country Report No. 06/153, April 2006, table 10</t>
  </si>
  <si>
    <t xml:space="preserve">99/00</t>
  </si>
  <si>
    <t xml:space="preserve">00/01</t>
  </si>
  <si>
    <t xml:space="preserve">01/02</t>
  </si>
  <si>
    <t xml:space="preserve">02/03</t>
  </si>
  <si>
    <t xml:space="preserve">03/04</t>
  </si>
  <si>
    <t xml:space="preserve">04/05</t>
  </si>
  <si>
    <t xml:space="preserve">Estimates</t>
  </si>
  <si>
    <t xml:space="preserve">5947</t>
  </si>
  <si>
    <t xml:space="preserve">6712</t>
  </si>
  <si>
    <t xml:space="preserve">8606</t>
  </si>
  <si>
    <t xml:space="preserve">10543</t>
  </si>
  <si>
    <t xml:space="preserve">1561</t>
  </si>
  <si>
    <t xml:space="preserve">1212</t>
  </si>
  <si>
    <t xml:space="preserve">1607</t>
  </si>
  <si>
    <t xml:space="preserve">2016</t>
  </si>
  <si>
    <t xml:space="preserve">GDP by Activity</t>
  </si>
  <si>
    <t xml:space="preserve">constant 1995 prices</t>
  </si>
  <si>
    <t xml:space="preserve">Agriculture</t>
  </si>
  <si>
    <t xml:space="preserve">Commercial</t>
  </si>
  <si>
    <t xml:space="preserve">Subsistence</t>
  </si>
  <si>
    <t xml:space="preserve">Fishing</t>
  </si>
  <si>
    <t xml:space="preserve">Mining and quarrying</t>
  </si>
  <si>
    <t xml:space="preserve">Diamondmining</t>
  </si>
  <si>
    <t xml:space="preserve">Other mining and quarrying</t>
  </si>
  <si>
    <t xml:space="preserve">Primary Industries</t>
  </si>
  <si>
    <t xml:space="preserve">Manufacturing</t>
  </si>
  <si>
    <t xml:space="preserve">Meat processing</t>
  </si>
  <si>
    <t xml:space="preserve">Fish processing</t>
  </si>
  <si>
    <t xml:space="preserve">Manufucture of other food products and beverages</t>
  </si>
  <si>
    <t xml:space="preserve">Other Manufacturing</t>
  </si>
  <si>
    <t xml:space="preserve">Electricity and water</t>
  </si>
  <si>
    <t xml:space="preserve">Construction</t>
  </si>
  <si>
    <t xml:space="preserve">Secondary Industries</t>
  </si>
  <si>
    <t xml:space="preserve">Wholesale and retail trade, repairs</t>
  </si>
  <si>
    <t xml:space="preserve">Hotels and restaurants</t>
  </si>
  <si>
    <t xml:space="preserve">Transport and communication</t>
  </si>
  <si>
    <t xml:space="preserve">Transport and storage</t>
  </si>
  <si>
    <t xml:space="preserve">Post and telecommunications</t>
  </si>
  <si>
    <t xml:space="preserve">Financial intermediation</t>
  </si>
  <si>
    <t xml:space="preserve">Real estate and business services</t>
  </si>
  <si>
    <t xml:space="preserve">Owner-occupied dwellings</t>
  </si>
  <si>
    <t xml:space="preserve">Other real estate and business services</t>
  </si>
  <si>
    <t xml:space="preserve">Community, social and personal services</t>
  </si>
  <si>
    <t xml:space="preserve">Producers of government services</t>
  </si>
  <si>
    <t xml:space="preserve">Other producers</t>
  </si>
  <si>
    <t xml:space="preserve">Tertiary industries</t>
  </si>
  <si>
    <t xml:space="preserve">Less:Financial services indirectly measured</t>
  </si>
  <si>
    <t xml:space="preserve">GDP at Basic prices</t>
  </si>
  <si>
    <t xml:space="preserve">Taxes on Production and Imports less Sudsidies </t>
  </si>
  <si>
    <t xml:space="preserve">Macroabc-NA</t>
  </si>
  <si>
    <t xml:space="preserve">Copyrights Macroabc belong to Micromacro Consultants (MMC) 2006, this is shareware, not freeware. This can be used freely by Government employees in Namibia. See www.micromacroconsultants.com for more Macroabc models info</t>
  </si>
  <si>
    <t xml:space="preserve">million of N$, unless otherwise stated</t>
  </si>
  <si>
    <t xml:space="preserve">in deviation of  base line</t>
  </si>
  <si>
    <t xml:space="preserve">Cent Gov</t>
  </si>
  <si>
    <t xml:space="preserve">Stocks</t>
  </si>
  <si>
    <t xml:space="preserve">light yellow: special calculation</t>
  </si>
  <si>
    <t xml:space="preserve">grey: reference to sheet SOURCE</t>
  </si>
  <si>
    <t xml:space="preserve">Market sector</t>
  </si>
  <si>
    <t xml:space="preserve">Prices</t>
  </si>
  <si>
    <t xml:space="preserve">Indices</t>
  </si>
  <si>
    <t xml:space="preserve">no colour: definition </t>
  </si>
  <si>
    <t xml:space="preserve">Households</t>
  </si>
  <si>
    <t xml:space="preserve">Constant prices</t>
  </si>
  <si>
    <t xml:space="preserve">Labour</t>
  </si>
  <si>
    <t xml:space="preserve">auxiliary</t>
  </si>
  <si>
    <t xml:space="preserve">Legend: E=enterprises, H=Households, </t>
  </si>
  <si>
    <t xml:space="preserve">green: (semi)behavioural equation</t>
  </si>
  <si>
    <t xml:space="preserve">ROW</t>
  </si>
  <si>
    <t xml:space="preserve">INPUT</t>
  </si>
  <si>
    <t xml:space="preserve">Output</t>
  </si>
  <si>
    <t xml:space="preserve">G=Government, R=Rest of the world</t>
  </si>
  <si>
    <t xml:space="preserve">pink: output variable (do not use in formulas)</t>
  </si>
  <si>
    <t xml:space="preserve">Central Government Statistics</t>
  </si>
  <si>
    <t xml:space="preserve">Total Revenues and Grants</t>
  </si>
  <si>
    <t xml:space="preserve">Current Revenues</t>
  </si>
  <si>
    <t xml:space="preserve">Tax Revenues</t>
  </si>
  <si>
    <t xml:space="preserve">  Personal income tax</t>
  </si>
  <si>
    <t xml:space="preserve">  Corporate profit tax</t>
  </si>
  <si>
    <t xml:space="preserve">  Value-added tax and sales tax</t>
  </si>
  <si>
    <t xml:space="preserve">  Taxes on international trade and transactions</t>
  </si>
  <si>
    <t xml:space="preserve">  Other taxes</t>
  </si>
  <si>
    <t xml:space="preserve">Non-tax Revenue</t>
  </si>
  <si>
    <t xml:space="preserve">Grants</t>
  </si>
  <si>
    <t xml:space="preserve">Total expenditures (excluding other current expenditures and net lending)</t>
  </si>
  <si>
    <t xml:space="preserve">   Personnel</t>
  </si>
  <si>
    <t xml:space="preserve">  Goods and services</t>
  </si>
  <si>
    <t xml:space="preserve">  Interest payment</t>
  </si>
  <si>
    <t xml:space="preserve">  Subsidies and current transfers</t>
  </si>
  <si>
    <t xml:space="preserve">  Other</t>
  </si>
  <si>
    <t xml:space="preserve">Capital expenditure</t>
  </si>
  <si>
    <t xml:space="preserve">Balance</t>
  </si>
  <si>
    <r>
      <rPr>
        <sz val="10"/>
        <rFont val="Times New Roman"/>
        <family val="1"/>
      </rPr>
      <t xml:space="preserve">Balance (excl. net lending and </t>
    </r>
    <r>
      <rPr>
        <i val="true"/>
        <sz val="10"/>
        <rFont val="Times New Roman"/>
        <family val="1"/>
      </rPr>
      <t xml:space="preserve">other </t>
    </r>
    <r>
      <rPr>
        <sz val="10"/>
        <rFont val="Times New Roman"/>
        <family val="1"/>
      </rPr>
      <t xml:space="preserve">current expenditures)</t>
    </r>
  </si>
  <si>
    <t xml:space="preserve">Statistical Discrepancy</t>
  </si>
  <si>
    <t xml:space="preserve">  Domestic</t>
  </si>
  <si>
    <t xml:space="preserve">  Foreign financing, net</t>
  </si>
  <si>
    <t xml:space="preserve">Public Debt</t>
  </si>
  <si>
    <t xml:space="preserve">Stat Disc with domestic financing</t>
  </si>
  <si>
    <t xml:space="preserve">External debt</t>
  </si>
  <si>
    <t xml:space="preserve">Stat Disc with net foreign financing</t>
  </si>
  <si>
    <t xml:space="preserve">Summary of total government data</t>
  </si>
  <si>
    <t xml:space="preserve">receipts</t>
  </si>
  <si>
    <t xml:space="preserve">balance of non-tax revenues &lt;E&gt; to &lt;G&gt;</t>
  </si>
  <si>
    <t xml:space="preserve">indirect taxes</t>
  </si>
  <si>
    <t xml:space="preserve">corporate taxes on profits</t>
  </si>
  <si>
    <t xml:space="preserve">direct taxes on households</t>
  </si>
  <si>
    <t xml:space="preserve">outlays</t>
  </si>
  <si>
    <t xml:space="preserve">net mat. consumption </t>
  </si>
  <si>
    <t xml:space="preserve">public investment</t>
  </si>
  <si>
    <t xml:space="preserve">wages and salaries</t>
  </si>
  <si>
    <t xml:space="preserve">profit income &lt;G&gt; to &lt;E&gt;</t>
  </si>
  <si>
    <t xml:space="preserve">income transfers to households </t>
  </si>
  <si>
    <r>
      <rPr>
        <sz val="10"/>
        <rFont val="Times New Roman"/>
        <family val="1"/>
      </rPr>
      <t xml:space="preserve">Government surplus (Including grants, excluding </t>
    </r>
    <r>
      <rPr>
        <i val="true"/>
        <sz val="10"/>
        <rFont val="Times New Roman"/>
        <family val="1"/>
      </rPr>
      <t xml:space="preserve">other </t>
    </r>
    <r>
      <rPr>
        <sz val="10"/>
        <rFont val="Times New Roman"/>
        <family val="1"/>
      </rPr>
      <t xml:space="preserve">current expenditures and net lending)</t>
    </r>
  </si>
  <si>
    <t xml:space="preserve">Comparing government block with National Accounts</t>
  </si>
  <si>
    <t xml:space="preserve">Statistical Discrepancies</t>
  </si>
  <si>
    <t xml:space="preserve">Government purchasing of goods and services</t>
  </si>
  <si>
    <t xml:space="preserve">Indirect taxes</t>
  </si>
  <si>
    <t xml:space="preserve">Public investment</t>
  </si>
  <si>
    <t xml:space="preserve">National Accounts:</t>
  </si>
  <si>
    <t xml:space="preserve">Computernames</t>
  </si>
  <si>
    <t xml:space="preserve">Government</t>
  </si>
  <si>
    <t xml:space="preserve">indirect taxes minus subsidies</t>
  </si>
  <si>
    <t xml:space="preserve">ITNAVY</t>
  </si>
  <si>
    <t xml:space="preserve">PGNAVY</t>
  </si>
  <si>
    <t xml:space="preserve">CPNAVY</t>
  </si>
  <si>
    <t xml:space="preserve">WBNAVY</t>
  </si>
  <si>
    <t xml:space="preserve">interest payments</t>
  </si>
  <si>
    <t xml:space="preserve">transfers to households </t>
  </si>
  <si>
    <t xml:space="preserve">depreciation &lt;G&gt;</t>
  </si>
  <si>
    <t xml:space="preserve">stat. Discr. Gov't total</t>
  </si>
  <si>
    <t xml:space="preserve">financial deficit exl. Depreciation</t>
  </si>
  <si>
    <t xml:space="preserve">FINVY</t>
  </si>
  <si>
    <t xml:space="preserve">gross investments &lt;E&gt;</t>
  </si>
  <si>
    <t xml:space="preserve">IBVY</t>
  </si>
  <si>
    <t xml:space="preserve">wages &lt;E&gt;</t>
  </si>
  <si>
    <t xml:space="preserve">WBVY</t>
  </si>
  <si>
    <t xml:space="preserve">depreciation &lt;E&gt;</t>
  </si>
  <si>
    <t xml:space="preserve">DBVY</t>
  </si>
  <si>
    <t xml:space="preserve">Household sector</t>
  </si>
  <si>
    <t xml:space="preserve">private consumption</t>
  </si>
  <si>
    <t xml:space="preserve">CHVY</t>
  </si>
  <si>
    <t xml:space="preserve">Help variable for consumption</t>
  </si>
  <si>
    <t xml:space="preserve">consumption/helpvariable</t>
  </si>
  <si>
    <t xml:space="preserve">Rest of the world</t>
  </si>
  <si>
    <t xml:space="preserve">current account</t>
  </si>
  <si>
    <t xml:space="preserve">exports of goods and services </t>
  </si>
  <si>
    <t xml:space="preserve">BVY</t>
  </si>
  <si>
    <t xml:space="preserve">imports of goods and services </t>
  </si>
  <si>
    <t xml:space="preserve">MVY</t>
  </si>
  <si>
    <t xml:space="preserve">balance of direct income </t>
  </si>
  <si>
    <t xml:space="preserve">ZFVY</t>
  </si>
  <si>
    <t xml:space="preserve">balance of unrequired current transfers </t>
  </si>
  <si>
    <t xml:space="preserve">UTFVY</t>
  </si>
  <si>
    <t xml:space="preserve">So far National Accounts</t>
  </si>
  <si>
    <t xml:space="preserve">Monetary survey</t>
  </si>
  <si>
    <t xml:space="preserve">capital + financial account balance</t>
  </si>
  <si>
    <t xml:space="preserve">KABVY</t>
  </si>
  <si>
    <t xml:space="preserve">change in official exchange reserves</t>
  </si>
  <si>
    <t xml:space="preserve">RESVD</t>
  </si>
  <si>
    <t xml:space="preserve">Change in domestic credit claims on government</t>
  </si>
  <si>
    <t xml:space="preserve">change in money supply</t>
  </si>
  <si>
    <t xml:space="preserve">M2VD</t>
  </si>
  <si>
    <t xml:space="preserve">DCVD</t>
  </si>
  <si>
    <t xml:space="preserve">ratio</t>
  </si>
  <si>
    <t xml:space="preserve">exchange rate N$ per US$ (period average)</t>
  </si>
  <si>
    <t xml:space="preserve">rate</t>
  </si>
  <si>
    <t xml:space="preserve">MDEURY</t>
  </si>
  <si>
    <t xml:space="preserve">long-term interest rate</t>
  </si>
  <si>
    <t xml:space="preserve">ILRY</t>
  </si>
  <si>
    <t xml:space="preserve">short-term interest rate</t>
  </si>
  <si>
    <t xml:space="preserve">ISRY</t>
  </si>
  <si>
    <t xml:space="preserve">Annual price mutations in %</t>
  </si>
  <si>
    <t xml:space="preserve">% changes</t>
  </si>
  <si>
    <t xml:space="preserve">consumer price private (change)</t>
  </si>
  <si>
    <t xml:space="preserve">CPP</t>
  </si>
  <si>
    <t xml:space="preserve">export price (change)</t>
  </si>
  <si>
    <t xml:space="preserve">BPP</t>
  </si>
  <si>
    <t xml:space="preserve">import price (change)</t>
  </si>
  <si>
    <t xml:space="preserve">MPP</t>
  </si>
  <si>
    <t xml:space="preserve">investment price (change)</t>
  </si>
  <si>
    <t xml:space="preserve">IPP</t>
  </si>
  <si>
    <t xml:space="preserve">government total consumption price change</t>
  </si>
  <si>
    <t xml:space="preserve">government gross material consumption price change</t>
  </si>
  <si>
    <t xml:space="preserve">Expenditure of GDP in prices 1995</t>
  </si>
  <si>
    <t xml:space="preserve">mln. N$</t>
  </si>
  <si>
    <t xml:space="preserve">of which wage bill (estimated!)</t>
  </si>
  <si>
    <t xml:space="preserve">of which gross material gov. Consumption</t>
  </si>
  <si>
    <t xml:space="preserve">GDP in constant prices 1995</t>
  </si>
  <si>
    <t xml:space="preserve">stat. discrepancy with GDP moving weights</t>
  </si>
  <si>
    <t xml:space="preserve">Labour market</t>
  </si>
  <si>
    <t xml:space="preserve">millions</t>
  </si>
  <si>
    <t xml:space="preserve">employees &lt;E&gt; (millions)</t>
  </si>
  <si>
    <t xml:space="preserve">mln.nr</t>
  </si>
  <si>
    <t xml:space="preserve">WBNY</t>
  </si>
  <si>
    <t xml:space="preserve">employment &lt;G&gt; (millions)</t>
  </si>
  <si>
    <t xml:space="preserve">WGNY</t>
  </si>
  <si>
    <t xml:space="preserve">others (millions)</t>
  </si>
  <si>
    <t xml:space="preserve">UENZ</t>
  </si>
  <si>
    <t xml:space="preserve">labour force (active population) (millions)</t>
  </si>
  <si>
    <t xml:space="preserve">LFORNZ</t>
  </si>
  <si>
    <t xml:space="preserve">Pensions (millions)</t>
  </si>
  <si>
    <t xml:space="preserve">population (millions)</t>
  </si>
  <si>
    <t xml:space="preserve">POPZ</t>
  </si>
  <si>
    <t xml:space="preserve">PRIMARY variables in the base year, SECONDARYones in subsequent years.</t>
  </si>
  <si>
    <t xml:space="preserve">Stock variables</t>
  </si>
  <si>
    <t xml:space="preserve">million N$</t>
  </si>
  <si>
    <t xml:space="preserve">official exchange reserves </t>
  </si>
  <si>
    <t xml:space="preserve">ORVZ</t>
  </si>
  <si>
    <t xml:space="preserve">money supply  M2</t>
  </si>
  <si>
    <t xml:space="preserve">M2VN</t>
  </si>
  <si>
    <t xml:space="preserve">gross government debt</t>
  </si>
  <si>
    <t xml:space="preserve">DEBVZ</t>
  </si>
  <si>
    <t xml:space="preserve">capital stock, nominal value</t>
  </si>
  <si>
    <t xml:space="preserve">CAPVZ</t>
  </si>
  <si>
    <t xml:space="preserve"> Indices 2000=100</t>
  </si>
  <si>
    <t xml:space="preserve">export price index</t>
  </si>
  <si>
    <t xml:space="preserve">index</t>
  </si>
  <si>
    <t xml:space="preserve">BPI</t>
  </si>
  <si>
    <t xml:space="preserve">consumer price index</t>
  </si>
  <si>
    <t xml:space="preserve">CHPI</t>
  </si>
  <si>
    <t xml:space="preserve">investment price index</t>
  </si>
  <si>
    <t xml:space="preserve">IPI</t>
  </si>
  <si>
    <t xml:space="preserve">import price index</t>
  </si>
  <si>
    <t xml:space="preserve">MPI</t>
  </si>
  <si>
    <t xml:space="preserve">labour costs per product-unit index</t>
  </si>
  <si>
    <t xml:space="preserve">LUQI</t>
  </si>
  <si>
    <t xml:space="preserve">production capacity</t>
  </si>
  <si>
    <t xml:space="preserve">PCAPVY</t>
  </si>
  <si>
    <t xml:space="preserve">labour productivity trend</t>
  </si>
  <si>
    <t xml:space="preserve">LPTQI</t>
  </si>
  <si>
    <t xml:space="preserve">AUXILIARY VARIABLES:</t>
  </si>
  <si>
    <t xml:space="preserve">% volume mutations</t>
  </si>
  <si>
    <t xml:space="preserve">volume consumption &lt;H&gt; (% volume change)</t>
  </si>
  <si>
    <t xml:space="preserve">CHQP</t>
  </si>
  <si>
    <t xml:space="preserve">volume net mat. consumption &lt;G&gt;, (% volume change)</t>
  </si>
  <si>
    <t xml:space="preserve">CMGQP</t>
  </si>
  <si>
    <t xml:space="preserve">exports &lt;E&gt; (% volume change)</t>
  </si>
  <si>
    <t xml:space="preserve">BQP</t>
  </si>
  <si>
    <t xml:space="preserve">imports &lt;E&gt; (% volume change)</t>
  </si>
  <si>
    <t xml:space="preserve">MQP</t>
  </si>
  <si>
    <t xml:space="preserve">investments &lt;E&gt; (% volume change)</t>
  </si>
  <si>
    <t xml:space="preserve">IBQP</t>
  </si>
  <si>
    <t xml:space="preserve">investments &lt;G&gt; (% volume change)</t>
  </si>
  <si>
    <t xml:space="preserve">IGQP</t>
  </si>
  <si>
    <t xml:space="preserve">gdp (% volume change)</t>
  </si>
  <si>
    <t xml:space="preserve">GDPQP</t>
  </si>
  <si>
    <t xml:space="preserve">gdp constant prices 1995 (%)</t>
  </si>
  <si>
    <t xml:space="preserve">gross value added &lt;E&gt; (% volume change)</t>
  </si>
  <si>
    <t xml:space="preserve">GDPFCQP</t>
  </si>
  <si>
    <t xml:space="preserve">labour productivity</t>
  </si>
  <si>
    <t xml:space="preserve">LBQP</t>
  </si>
  <si>
    <t xml:space="preserve">purchasing power of average earner</t>
  </si>
  <si>
    <t xml:space="preserve">PPAQP</t>
  </si>
  <si>
    <t xml:space="preserve">employment enterprises (% change)</t>
  </si>
  <si>
    <t xml:space="preserve">WBNP</t>
  </si>
  <si>
    <t xml:space="preserve">value in millions of N$</t>
  </si>
  <si>
    <t xml:space="preserve">gross value added &lt;E&gt; (market price)</t>
  </si>
  <si>
    <t xml:space="preserve">YBVY</t>
  </si>
  <si>
    <t xml:space="preserve">disposable wage income</t>
  </si>
  <si>
    <t xml:space="preserve">LDISVY</t>
  </si>
  <si>
    <t xml:space="preserve">disposable profit income</t>
  </si>
  <si>
    <t xml:space="preserve">ZBVY</t>
  </si>
  <si>
    <t xml:space="preserve">current account balance</t>
  </si>
  <si>
    <t xml:space="preserve">CAVY</t>
  </si>
  <si>
    <t xml:space="preserve">gdp</t>
  </si>
  <si>
    <t xml:space="preserve">GDPVY</t>
  </si>
  <si>
    <t xml:space="preserve">check: gdp directly from source</t>
  </si>
  <si>
    <t xml:space="preserve">price (% change)</t>
  </si>
  <si>
    <t xml:space="preserve">LUQP</t>
  </si>
  <si>
    <t xml:space="preserve">wage rate &lt;E&gt;</t>
  </si>
  <si>
    <t xml:space="preserve">WBPP</t>
  </si>
  <si>
    <t xml:space="preserve">wage rate &lt;G&gt;</t>
  </si>
  <si>
    <t xml:space="preserve">WGPP</t>
  </si>
  <si>
    <t xml:space="preserve">exchange rate N$ per US$ (% change)</t>
  </si>
  <si>
    <t xml:space="preserve">ERPP</t>
  </si>
  <si>
    <t xml:space="preserve">ratios</t>
  </si>
  <si>
    <t xml:space="preserve">tax pressure, direct taxes</t>
  </si>
  <si>
    <t xml:space="preserve">TDGRY</t>
  </si>
  <si>
    <t xml:space="preserve">return on investment</t>
  </si>
  <si>
    <t xml:space="preserve">FINRY</t>
  </si>
  <si>
    <t xml:space="preserve">financial deficit (% gdp) (+ = surplus)</t>
  </si>
  <si>
    <t xml:space="preserve">INFRY</t>
  </si>
  <si>
    <t xml:space="preserve">variable based upon gps</t>
  </si>
  <si>
    <t xml:space="preserve">help variable demand for imports</t>
  </si>
  <si>
    <t xml:space="preserve">HVDMVY</t>
  </si>
  <si>
    <t xml:space="preserve">average wage per employee Enterprises</t>
  </si>
  <si>
    <t xml:space="preserve">average wage per employee Goverbment</t>
  </si>
  <si>
    <t xml:space="preserve">INPUTS</t>
  </si>
  <si>
    <t xml:space="preserve">Simulation runs</t>
  </si>
  <si>
    <t xml:space="preserve">Gross investments enterprises</t>
  </si>
  <si>
    <t xml:space="preserve">Wages enterprises</t>
  </si>
  <si>
    <t xml:space="preserve">Private consumption</t>
  </si>
  <si>
    <t xml:space="preserve">Capital account balance</t>
  </si>
  <si>
    <t xml:space="preserve">Long-term interest rate</t>
  </si>
  <si>
    <t xml:space="preserve">Short-term interest rate</t>
  </si>
  <si>
    <t xml:space="preserve">Consumer price (inflation)</t>
  </si>
  <si>
    <t xml:space="preserve">Export price</t>
  </si>
  <si>
    <t xml:space="preserve">Import price</t>
  </si>
  <si>
    <t xml:space="preserve">Employment of enterprises</t>
  </si>
  <si>
    <t xml:space="preserve">Employment of government</t>
  </si>
  <si>
    <t xml:space="preserve">World trade price in US$</t>
  </si>
  <si>
    <t xml:space="preserve">World trade volume</t>
  </si>
  <si>
    <t xml:space="preserve">Long-term interest USA</t>
  </si>
  <si>
    <t xml:space="preserve">Short-term interest USA</t>
  </si>
  <si>
    <t xml:space="preserve">Inflation South Africa in Rand</t>
  </si>
  <si>
    <t xml:space="preserve">Productivity trend</t>
  </si>
  <si>
    <t xml:space="preserve">Productivity subsistence agriculture</t>
  </si>
  <si>
    <t xml:space="preserve">Taxes on international trade</t>
  </si>
  <si>
    <t xml:space="preserve">Investments Government</t>
  </si>
  <si>
    <t xml:space="preserve">OUTPUT</t>
  </si>
  <si>
    <t xml:space="preserve">international    %</t>
  </si>
  <si>
    <t xml:space="preserve">world trade volume</t>
  </si>
  <si>
    <t xml:space="preserve">long-term interest rate USA</t>
  </si>
  <si>
    <t xml:space="preserve">wages and prices   %</t>
  </si>
  <si>
    <t xml:space="preserve">wage rate enterprises</t>
  </si>
  <si>
    <t xml:space="preserve">price of output enterprises</t>
  </si>
  <si>
    <t xml:space="preserve">labour costs per production unit </t>
  </si>
  <si>
    <t xml:space="preserve">volumes (%)</t>
  </si>
  <si>
    <t xml:space="preserve">volume consumption households</t>
  </si>
  <si>
    <t xml:space="preserve">investments enterprises</t>
  </si>
  <si>
    <t xml:space="preserve">export volume of goods and services </t>
  </si>
  <si>
    <t xml:space="preserve">import volume of goods and services</t>
  </si>
  <si>
    <t xml:space="preserve">gross value added enterprises</t>
  </si>
  <si>
    <t xml:space="preserve">gross domestic product</t>
  </si>
  <si>
    <t xml:space="preserve">labour productivity </t>
  </si>
  <si>
    <t xml:space="preserve">rates (%)</t>
  </si>
  <si>
    <t xml:space="preserve">current account balance (% gdp)</t>
  </si>
  <si>
    <t xml:space="preserve">public expenditure (% gdp)</t>
  </si>
  <si>
    <t xml:space="preserve">taxes and social security contribution (% gdp)</t>
  </si>
  <si>
    <t xml:space="preserve">financial deficit ( - =deficit)</t>
  </si>
  <si>
    <t xml:space="preserve">share of traditional employment in %</t>
  </si>
  <si>
    <t xml:space="preserve">labour income share</t>
  </si>
  <si>
    <t xml:space="preserve">government debt (% gdp)</t>
  </si>
  <si>
    <t xml:space="preserve">labour years (millions)</t>
  </si>
  <si>
    <t xml:space="preserve">total employment</t>
  </si>
  <si>
    <t xml:space="preserve">traditional employment rate</t>
  </si>
  <si>
    <t xml:space="preserve">Exchange rate</t>
  </si>
  <si>
    <t xml:space="preserve">GDP per capita in NAD</t>
  </si>
  <si>
    <t xml:space="preserve">OUTPUT, Government in % GDP</t>
  </si>
  <si>
    <t xml:space="preserve">in % GDP</t>
  </si>
  <si>
    <t xml:space="preserve">average</t>
  </si>
  <si>
    <t xml:space="preserve">SECTORSabc-NA</t>
  </si>
  <si>
    <t xml:space="preserve">2007/2012</t>
  </si>
  <si>
    <t xml:space="preserve">SectorsAbc - NA NAMIBIA  Copyrights Macroabc belong to Micromacro Consultants (MMC) 2006, this is shareware, not freeware. This can be used freely by Government employees in Namibia. See www.micromacroconsultants.com for more Macroabc models info</t>
  </si>
  <si>
    <t xml:space="preserve">Add factors</t>
  </si>
  <si>
    <t xml:space="preserve">Other private services less fin.serv.ind.measured</t>
  </si>
  <si>
    <t xml:space="preserve">RESULTS: real growth GDP to sectors of  industry</t>
  </si>
  <si>
    <t xml:space="preserve">GDP at Basic prices Sum of sectors</t>
  </si>
  <si>
    <t xml:space="preserve">both in constant prices of fixed year 1995</t>
  </si>
  <si>
    <t xml:space="preserve">GDP at market prices from macro</t>
  </si>
  <si>
    <t xml:space="preserve">Components of GDP in prices 1995</t>
  </si>
  <si>
    <t xml:space="preserve">gross material gov. Consumption</t>
  </si>
  <si>
    <t xml:space="preserve">wage bill government (estimated!)</t>
  </si>
  <si>
    <t xml:space="preserve">Real growth of  GDP (from macro) </t>
  </si>
  <si>
    <t xml:space="preserve">GDP to sectors in prices 1995, actual till 2005, estimates 2006-2012</t>
  </si>
  <si>
    <t xml:space="preserve">CPS matrix Namibia 2002 sectors/final demand</t>
  </si>
  <si>
    <t xml:space="preserve">Cons.</t>
  </si>
  <si>
    <t xml:space="preserve">Cons. Gov.</t>
  </si>
  <si>
    <t xml:space="preserve">Invest</t>
  </si>
  <si>
    <t xml:space="preserve">private</t>
  </si>
  <si>
    <t xml:space="preserve">Mat.</t>
  </si>
  <si>
    <t xml:space="preserve">Wages</t>
  </si>
  <si>
    <t xml:space="preserve">ments</t>
  </si>
  <si>
    <t xml:space="preserve">Exports</t>
  </si>
  <si>
    <t xml:space="preserve">GDP to sectors of industry</t>
  </si>
  <si>
    <t xml:space="preserve">Commercial agriculture</t>
  </si>
  <si>
    <t xml:space="preserve">Subsistence agriculture</t>
  </si>
  <si>
    <t xml:space="preserve">Manufacture of other food products and beverages</t>
  </si>
  <si>
    <t xml:space="preserve">imports</t>
  </si>
  <si>
    <t xml:space="preserve">Total</t>
  </si>
  <si>
    <t xml:space="preserve">From final demand in prices 1995 to sectors of industry in constant prices</t>
  </si>
  <si>
    <t xml:space="preserve">Estimates GDP to sectors in prices 95</t>
  </si>
  <si>
    <t xml:space="preserve">% growth Estimates GDP to sectors in prices 95</t>
  </si>
  <si>
    <t xml:space="preserve">Actual GDP to sectors in prices 95, excl. subtotals</t>
  </si>
  <si>
    <t xml:space="preserve">% growthActual GDP to sectors in prices 95</t>
  </si>
  <si>
    <t xml:space="preserve">Growth rates, actual minus calculated</t>
  </si>
  <si>
    <t xml:space="preserve">Trend</t>
  </si>
  <si>
    <t xml:space="preserve">Trend +</t>
  </si>
  <si>
    <t xml:space="preserve">Estimates, step 2</t>
  </si>
  <si>
    <t xml:space="preserve">Total GDP at basic prices, constant prices1995:</t>
  </si>
  <si>
    <t xml:space="preserve">Sum of sectors as estimated step 2</t>
  </si>
  <si>
    <t xml:space="preserve">  indirect taxes, constant prices 2005</t>
  </si>
  <si>
    <t xml:space="preserve">check</t>
  </si>
  <si>
    <t xml:space="preserve">from macro: GDP market prices, constant prices1996</t>
  </si>
  <si>
    <t xml:space="preserve">Consistent with macro in basic prices</t>
  </si>
  <si>
    <t xml:space="preserve">ratio of GDP macro / estimated sectors, step2</t>
  </si>
  <si>
    <t xml:space="preserve">Estimates, step 3</t>
  </si>
  <si>
    <t xml:space="preserve">YEAR</t>
  </si>
  <si>
    <t xml:space="preserve">From NammacAbc or Macroabc NA:</t>
  </si>
  <si>
    <t xml:space="preserve">number of households x1000</t>
  </si>
  <si>
    <t xml:space="preserve">total employees</t>
  </si>
  <si>
    <t xml:space="preserve">employees &lt;E&gt; (x1000)</t>
  </si>
  <si>
    <t xml:space="preserve">employment &lt;G&gt; (x1000)</t>
  </si>
  <si>
    <t xml:space="preserve">businesses and commercial farming</t>
  </si>
  <si>
    <t xml:space="preserve">others (x1000)</t>
  </si>
  <si>
    <t xml:space="preserve">labour force (active population) (x1000)</t>
  </si>
  <si>
    <t xml:space="preserve">Pensions (x1000)</t>
  </si>
  <si>
    <t xml:space="preserve">population (x1000)</t>
  </si>
  <si>
    <t xml:space="preserve">Consumer price %</t>
  </si>
  <si>
    <t xml:space="preserve">Poverty lines in N$ per year</t>
  </si>
  <si>
    <t xml:space="preserve">one US$ a day in 2004</t>
  </si>
  <si>
    <t xml:space="preserve">poverty line 2 (60% food)</t>
  </si>
  <si>
    <t xml:space="preserve">poverty line 3, 2 US$ a day</t>
  </si>
  <si>
    <t xml:space="preserve">poverty line 4 (80% food)</t>
  </si>
  <si>
    <t xml:space="preserve">Tax Input</t>
  </si>
  <si>
    <t xml:space="preserve">=</t>
  </si>
  <si>
    <t xml:space="preserve">Exempted bracket, start</t>
  </si>
  <si>
    <t xml:space="preserve">Exempted bracket, end</t>
  </si>
  <si>
    <t xml:space="preserve">bracket 1, start</t>
  </si>
  <si>
    <t xml:space="preserve">bracket 1, end</t>
  </si>
  <si>
    <t xml:space="preserve">bracket 2, start</t>
  </si>
  <si>
    <t xml:space="preserve">bracket 2, end</t>
  </si>
  <si>
    <t xml:space="preserve">bracket 3, start</t>
  </si>
  <si>
    <t xml:space="preserve">bracket 3, end</t>
  </si>
  <si>
    <t xml:space="preserve">bracket 4, start</t>
  </si>
  <si>
    <t xml:space="preserve">bracket 4, end</t>
  </si>
  <si>
    <t xml:space="preserve">bracket 5, start</t>
  </si>
  <si>
    <t xml:space="preserve">bracket 5, end</t>
  </si>
  <si>
    <t xml:space="preserve">bracket 6, start</t>
  </si>
  <si>
    <t xml:space="preserve">rate 1 in %</t>
  </si>
  <si>
    <t xml:space="preserve">rate 2 in %</t>
  </si>
  <si>
    <t xml:space="preserve">rate 3 in %</t>
  </si>
  <si>
    <t xml:space="preserve">rate 4 in %</t>
  </si>
  <si>
    <t xml:space="preserve">rate 5 in %</t>
  </si>
  <si>
    <t xml:space="preserve">rate 6 in %</t>
  </si>
  <si>
    <t xml:space="preserve">Maximum amount in bracket 1</t>
  </si>
  <si>
    <t xml:space="preserve">Maximum amount in bracket 2</t>
  </si>
  <si>
    <t xml:space="preserve">Maximum amount in bracket 3</t>
  </si>
  <si>
    <t xml:space="preserve">Maximum amount in bracket 4</t>
  </si>
  <si>
    <t xml:space="preserve">Maximum amount in bracket 5</t>
  </si>
  <si>
    <t xml:space="preserve">Rate 1 * Max am bracket 1</t>
  </si>
  <si>
    <t xml:space="preserve">Rate 2 * Max am bracket 2</t>
  </si>
  <si>
    <t xml:space="preserve">Rate 3 * Max am bracket 3</t>
  </si>
  <si>
    <t xml:space="preserve">Rate 4 * Max am bracket 4</t>
  </si>
  <si>
    <t xml:space="preserve">Rate 5 * Max am bracket 5</t>
  </si>
  <si>
    <t xml:space="preserve">Simulations</t>
  </si>
  <si>
    <t xml:space="preserve">BIG in N$ per month</t>
  </si>
  <si>
    <t xml:space="preserve">Table A1: Numbers of households to main source of income / to class of per capita income</t>
  </si>
  <si>
    <t xml:space="preserve">income classes of household adjusted income per capita</t>
  </si>
  <si>
    <t xml:space="preserve">lower</t>
  </si>
  <si>
    <t xml:space="preserve">numbers</t>
  </si>
  <si>
    <t xml:space="preserve">upper bracket</t>
  </si>
  <si>
    <t xml:space="preserve">∞</t>
  </si>
  <si>
    <t xml:space="preserve">Total  (a)</t>
  </si>
  <si>
    <t xml:space="preserve">Main source of income </t>
  </si>
  <si>
    <t xml:space="preserve">Namibia</t>
  </si>
  <si>
    <t xml:space="preserve">Table A.2: number of households to main source of income and to average per capita income</t>
  </si>
  <si>
    <t xml:space="preserve">Based on NHIES</t>
  </si>
  <si>
    <t xml:space="preserve">Main source of income</t>
  </si>
  <si>
    <t xml:space="preserve">Table B1: NHIES 03/04, table 6.8</t>
  </si>
  <si>
    <t xml:space="preserve">Percentile group</t>
  </si>
  <si>
    <t xml:space="preserve">0-&lt;25</t>
  </si>
  <si>
    <t xml:space="preserve">25-&lt;50</t>
  </si>
  <si>
    <t xml:space="preserve">50-&lt;75</t>
  </si>
  <si>
    <t xml:space="preserve">75-&lt;90</t>
  </si>
  <si>
    <t xml:space="preserve">90-&lt;95</t>
  </si>
  <si>
    <t xml:space="preserve">95-&lt;99</t>
  </si>
  <si>
    <t xml:space="preserve">99-&lt;100</t>
  </si>
  <si>
    <t xml:space="preserve">Adjusted income per capita</t>
  </si>
  <si>
    <t xml:space="preserve">Average household size per household percentile group</t>
  </si>
  <si>
    <t xml:space="preserve">Table B.2: Average number of persons per household by per capita adjusted income and main source of income</t>
  </si>
  <si>
    <t xml:space="preserve">Average</t>
  </si>
  <si>
    <t xml:space="preserve">Correction factor</t>
  </si>
  <si>
    <t xml:space="preserve">Table B.3: Number of persons by class of average per capita adjusted income and main source of income</t>
  </si>
  <si>
    <t xml:space="preserve">Table C.1: Total Adjusted Income of households (in millions) by class of per capita adjusted income and main source of income</t>
  </si>
  <si>
    <t xml:space="preserve">0-1000</t>
  </si>
  <si>
    <t xml:space="preserve">1000-2000</t>
  </si>
  <si>
    <t xml:space="preserve">2000-4000</t>
  </si>
  <si>
    <t xml:space="preserve">4000-8000</t>
  </si>
  <si>
    <t xml:space="preserve">8000-15000</t>
  </si>
  <si>
    <t xml:space="preserve">15000-20000</t>
  </si>
  <si>
    <t xml:space="preserve">20000-30000</t>
  </si>
  <si>
    <t xml:space="preserve">30000-70000</t>
  </si>
  <si>
    <t xml:space="preserve">70000-150000</t>
  </si>
  <si>
    <t xml:space="preserve">150000+</t>
  </si>
  <si>
    <t xml:space="preserve">Table C.2: Total Adjusted Income of households (in millions) by class of average per capita adjusted income and main source of income</t>
  </si>
  <si>
    <t xml:space="preserve">Table D.1: Total  Income of households(in millions) by class of per capita adjusted income and main source of income</t>
  </si>
  <si>
    <t xml:space="preserve">Table D.2: Total income of households (in millions) by class of average per capita adjusted income and main source of income</t>
  </si>
  <si>
    <t xml:space="preserve">Sub-total</t>
  </si>
  <si>
    <t xml:space="preserve">more info concerning Micromacrosim for several countries, see: www.micromacroconsultants.com</t>
  </si>
  <si>
    <t xml:space="preserve">x1000</t>
  </si>
  <si>
    <t xml:space="preserve">Adjusted income per capita per household per group</t>
  </si>
  <si>
    <t xml:space="preserve">Numbers households per group</t>
  </si>
  <si>
    <t xml:space="preserve">Persons per household</t>
  </si>
  <si>
    <t xml:space="preserve">Income per household</t>
  </si>
  <si>
    <t xml:space="preserve">Tax</t>
  </si>
  <si>
    <t xml:space="preserve">Net Income per capita per group</t>
  </si>
  <si>
    <t xml:space="preserve">Change in net income compared to last year. In %</t>
  </si>
  <si>
    <t xml:space="preserve">Consumer price change</t>
  </si>
  <si>
    <t xml:space="preserve">Change in purchasing power</t>
  </si>
  <si>
    <t xml:space="preserve">Poverty lines</t>
  </si>
  <si>
    <t xml:space="preserve">Number of households below poverty line 1</t>
  </si>
  <si>
    <t xml:space="preserve">Number of households below poverty line 2</t>
  </si>
  <si>
    <t xml:space="preserve">Average per capita adjusted income</t>
  </si>
  <si>
    <t xml:space="preserve">Number of households</t>
  </si>
  <si>
    <t xml:space="preserve">Year </t>
  </si>
  <si>
    <t xml:space="preserve">Avg</t>
  </si>
  <si>
    <t xml:space="preserve">Gini</t>
  </si>
  <si>
    <t xml:space="preserve">Output Micromacrosim</t>
  </si>
  <si>
    <t xml:space="preserve">Deviation from reference path</t>
  </si>
  <si>
    <t xml:space="preserve">unit</t>
  </si>
  <si>
    <t xml:space="preserve">households</t>
  </si>
  <si>
    <t xml:space="preserve">Total costs BIG </t>
  </si>
  <si>
    <t xml:space="preserve">mln N$ </t>
  </si>
  <si>
    <t xml:space="preserve">Gini coefficient</t>
  </si>
  <si>
    <t xml:space="preserve">,,  after rescaling</t>
  </si>
  <si>
    <t xml:space="preserve">pers.income tax</t>
  </si>
  <si>
    <t xml:space="preserve">Net real income growth</t>
  </si>
  <si>
    <t xml:space="preserve">I</t>
  </si>
  <si>
    <t xml:space="preserve">II</t>
  </si>
  <si>
    <t xml:space="preserve">III</t>
  </si>
  <si>
    <t xml:space="preserve">IV</t>
  </si>
  <si>
    <t xml:space="preserve">V</t>
  </si>
  <si>
    <t xml:space="preserve">VI</t>
  </si>
  <si>
    <t xml:space="preserve">VII</t>
  </si>
  <si>
    <t xml:space="preserve">Subsistence sector</t>
  </si>
  <si>
    <t xml:space="preserve">Business and commercial farming</t>
  </si>
  <si>
    <t xml:space="preserve">Others</t>
  </si>
  <si>
    <t xml:space="preserve">MONITOR: </t>
  </si>
  <si>
    <t xml:space="preserve">COUNTRY LEVEL GENERAL CONSUMER PRICE INDEX </t>
  </si>
  <si>
    <t xml:space="preserve">South Africa</t>
  </si>
  <si>
    <t xml:space="preserve">latest update d.d.  :</t>
  </si>
  <si>
    <t xml:space="preserve">Instructions for use: Replace monthly the estimated index rate of the month before with </t>
  </si>
  <si>
    <t xml:space="preserve">the realized rate. Then fill in cell J4 the monthly change in terms of percentage</t>
  </si>
  <si>
    <t xml:space="preserve">expected for the remaining part of the year. Press &lt;F9&gt; when finished.</t>
  </si>
  <si>
    <t xml:space="preserve">Jan</t>
  </si>
  <si>
    <t xml:space="preserve">Feb</t>
  </si>
  <si>
    <t xml:space="preserve">March</t>
  </si>
  <si>
    <t xml:space="preserve">April</t>
  </si>
  <si>
    <t xml:space="preserve">May</t>
  </si>
  <si>
    <t xml:space="preserve">June</t>
  </si>
  <si>
    <t xml:space="preserve">July</t>
  </si>
  <si>
    <t xml:space="preserve">Aug</t>
  </si>
  <si>
    <t xml:space="preserve">Sept</t>
  </si>
  <si>
    <t xml:space="preserve">Oct</t>
  </si>
  <si>
    <t xml:space="preserve">Nov</t>
  </si>
  <si>
    <t xml:space="preserve">Dec</t>
  </si>
  <si>
    <t xml:space="preserve">Annual total</t>
  </si>
  <si>
    <t xml:space="preserve">Over flow</t>
  </si>
  <si>
    <t xml:space="preserve">Annual mutation</t>
  </si>
  <si>
    <t xml:space="preserve">Dec-Dec mutation</t>
  </si>
  <si>
    <t xml:space="preserve">Forecasted monthly values if growth rate since December of the preceding year would have been zero, including Seasonal Pattern.</t>
  </si>
  <si>
    <t xml:space="preserve">Month-to-month inflation in %</t>
  </si>
  <si>
    <t xml:space="preserve">Deviation of month-to-month inflation from average monthly mutation per year</t>
  </si>
  <si>
    <t xml:space="preserve">Add-factors</t>
  </si>
  <si>
    <t xml:space="preserve">Corrected month-to-month inflation in %</t>
  </si>
  <si>
    <t xml:space="preserve">Deviation minus add-factor; corrected deviation</t>
  </si>
  <si>
    <t xml:space="preserve">Seasonal Pattern for South Africa</t>
  </si>
  <si>
    <t xml:space="preserve">% average</t>
  </si>
  <si>
    <t xml:space="preserve">Difference between calculated Seasonal Pattern and corrected pattern in the different years.</t>
  </si>
  <si>
    <t xml:space="preserve">Seasonal Pattern for Namibia</t>
  </si>
  <si>
    <t xml:space="preserve">NAD per US$</t>
  </si>
  <si>
    <t xml:space="preserve">Seasonal Pattern </t>
  </si>
</sst>
</file>

<file path=xl/styles.xml><?xml version="1.0" encoding="utf-8"?>
<styleSheet xmlns="http://schemas.openxmlformats.org/spreadsheetml/2006/main">
  <numFmts count="19">
    <numFmt numFmtId="164" formatCode="General"/>
    <numFmt numFmtId="165" formatCode="0_)"/>
    <numFmt numFmtId="166" formatCode="0"/>
    <numFmt numFmtId="167" formatCode="@"/>
    <numFmt numFmtId="168" formatCode="0.00"/>
    <numFmt numFmtId="169" formatCode="[$-413]mmm/yy;@"/>
    <numFmt numFmtId="170" formatCode="0.000"/>
    <numFmt numFmtId="171" formatCode="0.00_)"/>
    <numFmt numFmtId="172" formatCode="0.0"/>
    <numFmt numFmtId="173" formatCode="0.000_)"/>
    <numFmt numFmtId="174" formatCode="0.0000"/>
    <numFmt numFmtId="175" formatCode="0.0_)"/>
    <numFmt numFmtId="176" formatCode="0.0000_)"/>
    <numFmt numFmtId="177" formatCode="0.00000_)"/>
    <numFmt numFmtId="178" formatCode="_-* #,##0.00_-;_-* #,##0.00\-;_-* \-??_-;_-@_-"/>
    <numFmt numFmtId="179" formatCode="_-* #,##0.000_-;_-* #,##0.000\-;_-* \-??_-;_-@_-"/>
    <numFmt numFmtId="180" formatCode="General"/>
    <numFmt numFmtId="181" formatCode="0.00E+00"/>
    <numFmt numFmtId="182" formatCode="[$-409]m/d/yyyy"/>
  </numFmts>
  <fonts count="49">
    <font>
      <sz val="10"/>
      <name val="Arial"/>
      <family val="0"/>
    </font>
    <font>
      <sz val="10"/>
      <name val="Arial"/>
      <family val="0"/>
    </font>
    <font>
      <sz val="10"/>
      <name val="Arial"/>
      <family val="0"/>
    </font>
    <font>
      <sz val="10"/>
      <name val="Arial"/>
      <family val="0"/>
    </font>
    <font>
      <sz val="10"/>
      <name val="Courier New"/>
      <family val="0"/>
    </font>
    <font>
      <sz val="12"/>
      <name val="Times New Roman"/>
      <family val="1"/>
    </font>
    <font>
      <b val="true"/>
      <sz val="12"/>
      <name val="Times New Roman"/>
      <family val="1"/>
    </font>
    <font>
      <u val="single"/>
      <sz val="10"/>
      <color rgb="FF0000FF"/>
      <name val="Times New Roman"/>
      <family val="1"/>
    </font>
    <font>
      <b val="true"/>
      <sz val="14"/>
      <name val="Times New Roman"/>
      <family val="1"/>
    </font>
    <font>
      <i val="true"/>
      <sz val="12"/>
      <name val="Times New Roman"/>
      <family val="1"/>
    </font>
    <font>
      <sz val="10"/>
      <name val="Times New Roman"/>
      <family val="1"/>
    </font>
    <font>
      <sz val="12"/>
      <color rgb="FFFFFFFF"/>
      <name val="Times New Roman"/>
      <family val="0"/>
    </font>
    <font>
      <sz val="11"/>
      <name val="Times New Roman"/>
      <family val="1"/>
    </font>
    <font>
      <b val="true"/>
      <sz val="11"/>
      <name val="Times New Roman"/>
      <family val="1"/>
    </font>
    <font>
      <sz val="11"/>
      <color rgb="FFFFFFFF"/>
      <name val="Times New Roman"/>
      <family val="1"/>
    </font>
    <font>
      <i val="true"/>
      <sz val="11"/>
      <name val="Times New Roman"/>
      <family val="1"/>
    </font>
    <font>
      <b val="true"/>
      <i val="true"/>
      <sz val="11"/>
      <name val="Times New Roman"/>
      <family val="1"/>
    </font>
    <font>
      <i val="true"/>
      <sz val="10"/>
      <name val="Times New Roman"/>
      <family val="1"/>
    </font>
    <font>
      <sz val="8"/>
      <color rgb="FF000000"/>
      <name val="Tahoma"/>
      <family val="0"/>
    </font>
    <font>
      <b val="true"/>
      <sz val="8"/>
      <color rgb="FF000000"/>
      <name val="Tahoma"/>
      <family val="0"/>
      <charset val="1"/>
    </font>
    <font>
      <sz val="8"/>
      <color rgb="FF000000"/>
      <name val="Tahoma"/>
      <family val="0"/>
      <charset val="1"/>
    </font>
    <font>
      <b val="true"/>
      <sz val="8"/>
      <color rgb="FF000000"/>
      <name val="Tahoma"/>
      <family val="0"/>
    </font>
    <font>
      <sz val="10"/>
      <name val="Times New Roman"/>
      <family val="0"/>
    </font>
    <font>
      <sz val="10"/>
      <name val="Macedonian Helv"/>
      <family val="2"/>
    </font>
    <font>
      <b val="true"/>
      <sz val="10"/>
      <name val="Times New Roman"/>
      <family val="1"/>
    </font>
    <font>
      <b val="true"/>
      <sz val="10"/>
      <name val="Macedonian Helv"/>
      <family val="0"/>
    </font>
    <font>
      <b val="true"/>
      <sz val="10"/>
      <name val="Macedonian Helv"/>
      <family val="2"/>
    </font>
    <font>
      <b val="true"/>
      <sz val="10"/>
      <name val="Pulshelvetika7"/>
      <family val="2"/>
    </font>
    <font>
      <i val="true"/>
      <sz val="10"/>
      <name val="Pulshelvetika7"/>
      <family val="2"/>
    </font>
    <font>
      <sz val="10"/>
      <name val="Pulshelvetika7"/>
      <family val="2"/>
    </font>
    <font>
      <sz val="10"/>
      <color rgb="FFFFFFFF"/>
      <name val="Times New Roman"/>
      <family val="1"/>
    </font>
    <font>
      <sz val="10"/>
      <color rgb="FFFFFFFF"/>
      <name val="Times New Roman"/>
      <family val="0"/>
    </font>
    <font>
      <sz val="10"/>
      <color rgb="FFFFFFFF"/>
      <name val="Pulshelvetika7"/>
      <family val="2"/>
    </font>
    <font>
      <b val="true"/>
      <i val="true"/>
      <sz val="10"/>
      <name val="Times New Roman"/>
      <family val="1"/>
    </font>
    <font>
      <b val="true"/>
      <i val="true"/>
      <sz val="10"/>
      <name val="Pulshelvetika7"/>
      <family val="2"/>
    </font>
    <font>
      <sz val="10"/>
      <color rgb="FFFF0000"/>
      <name val="Times New Roman"/>
      <family val="1"/>
    </font>
    <font>
      <sz val="8"/>
      <color rgb="FF000000"/>
      <name val="Tahoma"/>
      <family val="2"/>
    </font>
    <font>
      <sz val="10"/>
      <color rgb="FF000000"/>
      <name val="Tahoma"/>
      <family val="0"/>
    </font>
    <font>
      <sz val="10"/>
      <color rgb="FF333333"/>
      <name val="Times New Roman"/>
      <family val="1"/>
    </font>
    <font>
      <sz val="8"/>
      <name val="Times New Roman"/>
      <family val="1"/>
    </font>
    <font>
      <b val="true"/>
      <sz val="12"/>
      <color rgb="FFFFFFFF"/>
      <name val="Times New Roman"/>
      <family val="1"/>
    </font>
    <font>
      <b val="true"/>
      <i val="true"/>
      <sz val="12"/>
      <name val="Times New Roman"/>
      <family val="1"/>
    </font>
    <font>
      <sz val="9"/>
      <name val="Times New Roman"/>
      <family val="1"/>
    </font>
    <font>
      <b val="true"/>
      <sz val="9"/>
      <name val="Times New Roman"/>
      <family val="1"/>
    </font>
    <font>
      <i val="true"/>
      <sz val="9"/>
      <name val="Times New Roman"/>
      <family val="1"/>
    </font>
    <font>
      <b val="true"/>
      <sz val="12"/>
      <color rgb="FF000000"/>
      <name val="Times New Roman"/>
      <family val="2"/>
    </font>
    <font>
      <sz val="10"/>
      <color rgb="FF000000"/>
      <name val="Arial"/>
      <family val="2"/>
    </font>
    <font>
      <b val="true"/>
      <sz val="12"/>
      <color rgb="FF000000"/>
      <name val="Arial"/>
      <family val="2"/>
    </font>
    <font>
      <b val="true"/>
      <sz val="14"/>
      <color rgb="FF000000"/>
      <name val="Times New Roman"/>
      <family val="2"/>
    </font>
  </fonts>
  <fills count="23">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0000"/>
        <bgColor rgb="FF993300"/>
      </patternFill>
    </fill>
    <fill>
      <patternFill patternType="solid">
        <fgColor rgb="FF008000"/>
        <bgColor rgb="FF00808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0000FF"/>
        <bgColor rgb="FF0000FF"/>
      </patternFill>
    </fill>
    <fill>
      <patternFill patternType="solid">
        <fgColor rgb="FF99CC00"/>
        <bgColor rgb="FFFFCC00"/>
      </patternFill>
    </fill>
    <fill>
      <patternFill patternType="solid">
        <fgColor rgb="FFCCFFFF"/>
        <bgColor rgb="FFCCFFFF"/>
      </patternFill>
    </fill>
    <fill>
      <patternFill patternType="solid">
        <fgColor rgb="FFFFFF00"/>
        <bgColor rgb="FFFFFF00"/>
      </patternFill>
    </fill>
    <fill>
      <patternFill patternType="solid">
        <fgColor rgb="FF3366FF"/>
        <bgColor rgb="FF0066CC"/>
      </patternFill>
    </fill>
    <fill>
      <patternFill patternType="solid">
        <fgColor rgb="FF00CCFF"/>
        <bgColor rgb="FF33CCCC"/>
      </patternFill>
    </fill>
    <fill>
      <patternFill patternType="solid">
        <fgColor rgb="FFCC99FF"/>
        <bgColor rgb="FF9999FF"/>
      </patternFill>
    </fill>
    <fill>
      <patternFill patternType="solid">
        <fgColor rgb="FF00FF00"/>
        <bgColor rgb="FF33CCCC"/>
      </patternFill>
    </fill>
    <fill>
      <patternFill patternType="solid">
        <fgColor rgb="FFFFCC00"/>
        <bgColor rgb="FFFFFF00"/>
      </patternFill>
    </fill>
  </fills>
  <borders count="2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7"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8"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3" borderId="0" xfId="0" applyFont="true" applyBorder="false" applyAlignment="false" applyProtection="false">
      <alignment horizontal="general" vertical="bottom" textRotation="0" wrapText="false" indent="0" shrinkToFit="false"/>
      <protection locked="true" hidden="false"/>
    </xf>
    <xf numFmtId="168" fontId="10" fillId="10"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10" fillId="7"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false" applyProtection="false">
      <alignment horizontal="general" vertical="bottom" textRotation="0" wrapText="false" indent="0" shrinkToFit="false"/>
      <protection locked="true" hidden="false"/>
    </xf>
    <xf numFmtId="169" fontId="12" fillId="6"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false" applyProtection="false">
      <alignment horizontal="general" vertical="bottom" textRotation="0" wrapText="false" indent="0" shrinkToFit="false"/>
      <protection locked="true" hidden="false"/>
    </xf>
    <xf numFmtId="170"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13" fillId="6" borderId="0" xfId="0" applyFont="true" applyBorder="false" applyAlignment="true" applyProtection="true">
      <alignment horizontal="left" vertical="bottom" textRotation="0" wrapText="false" indent="0" shrinkToFit="false"/>
      <protection locked="true" hidden="false"/>
    </xf>
    <xf numFmtId="166" fontId="12" fillId="6" borderId="0" xfId="21"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true" applyProtection="true">
      <alignment horizontal="center" vertical="bottom" textRotation="0" wrapText="false" indent="0" shrinkToFit="false"/>
      <protection locked="true" hidden="false"/>
    </xf>
    <xf numFmtId="166" fontId="12" fillId="6" borderId="0" xfId="0" applyFont="true" applyBorder="false" applyAlignment="true" applyProtection="true">
      <alignment horizontal="left" vertical="bottom" textRotation="0" wrapText="false" indent="0" shrinkToFit="false"/>
      <protection locked="true" hidden="false"/>
    </xf>
    <xf numFmtId="171" fontId="12" fillId="6" borderId="0" xfId="0" applyFont="true" applyBorder="fals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true">
      <alignment horizontal="left"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1" fontId="12" fillId="0" borderId="0" xfId="0" applyFont="true" applyBorder="false" applyAlignment="true" applyProtection="true">
      <alignment horizontal="right" vertical="bottom" textRotation="0" wrapText="false" indent="0" shrinkToFit="false"/>
      <protection locked="true" hidden="false"/>
    </xf>
    <xf numFmtId="172" fontId="12"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1" fontId="12" fillId="3" borderId="0" xfId="0" applyFont="true" applyBorder="false" applyAlignment="true" applyProtection="true">
      <alignment horizontal="right" vertical="bottom" textRotation="0" wrapText="false" indent="0" shrinkToFit="false"/>
      <protection locked="true" hidden="false"/>
    </xf>
    <xf numFmtId="172" fontId="12" fillId="3" borderId="0" xfId="0" applyFont="true" applyBorder="false" applyAlignment="false" applyProtection="true">
      <alignment horizontal="general"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12" fillId="11"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true">
      <alignment horizontal="center"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true" applyProtection="tru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72" fontId="12" fillId="10" borderId="0" xfId="0" applyFont="true" applyBorder="false" applyAlignment="false" applyProtection="false">
      <alignment horizontal="general" vertical="bottom" textRotation="0" wrapText="false" indent="0" shrinkToFit="false"/>
      <protection locked="true" hidden="false"/>
    </xf>
    <xf numFmtId="172" fontId="12" fillId="7"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1" shrinkToFit="false"/>
      <protection locked="true" hidden="false"/>
    </xf>
    <xf numFmtId="166" fontId="12" fillId="0" borderId="0" xfId="0" applyFont="true" applyBorder="false" applyAlignment="true" applyProtection="false">
      <alignment horizontal="left" vertical="center" textRotation="0" wrapText="false" indent="2"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1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1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false" applyAlignment="false" applyProtection="false">
      <alignment horizontal="general" vertical="bottom" textRotation="0" wrapText="false" indent="0" shrinkToFit="false"/>
      <protection locked="true" hidden="false"/>
    </xf>
    <xf numFmtId="166" fontId="25" fillId="4" borderId="0" xfId="0" applyFont="true" applyBorder="false" applyAlignment="false" applyProtection="false">
      <alignment horizontal="general" vertical="bottom" textRotation="0" wrapText="false" indent="0" shrinkToFit="false"/>
      <protection locked="true" hidden="false"/>
    </xf>
    <xf numFmtId="166" fontId="24" fillId="4" borderId="0" xfId="0" applyFont="true" applyBorder="false" applyAlignment="true" applyProtection="false">
      <alignment horizontal="center" vertical="bottom" textRotation="0" wrapText="false" indent="0" shrinkToFit="false"/>
      <protection locked="true" hidden="false"/>
    </xf>
    <xf numFmtId="166" fontId="24" fillId="4" borderId="3"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true" applyAlignment="false" applyProtection="false">
      <alignment horizontal="general" vertical="bottom" textRotation="0" wrapText="false" indent="0" shrinkToFit="false"/>
      <protection locked="true" hidden="false"/>
    </xf>
    <xf numFmtId="166" fontId="24" fillId="1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2" fillId="5" borderId="3"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6" fontId="23" fillId="1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4" fontId="10" fillId="8" borderId="3" xfId="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center"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12"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10" fillId="11" borderId="0" xfId="0" applyFont="true" applyBorder="fals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true" applyAlignment="false" applyProtection="false">
      <alignment horizontal="general" vertical="bottom" textRotation="0" wrapText="false" indent="0" shrinkToFit="false"/>
      <protection locked="true" hidden="false"/>
    </xf>
    <xf numFmtId="166" fontId="10" fillId="8"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12" borderId="0" xfId="21"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6" fontId="10" fillId="7" borderId="0" xfId="21"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center" vertical="bottom" textRotation="0" wrapText="false" indent="0" shrinkToFit="false"/>
      <protection locked="true" hidden="false"/>
    </xf>
    <xf numFmtId="166" fontId="10" fillId="7" borderId="0" xfId="0" applyFont="true" applyBorder="false" applyAlignment="true" applyProtection="false">
      <alignment horizontal="right" vertical="bottom" textRotation="0" wrapText="false" indent="0" shrinkToFit="false"/>
      <protection locked="true" hidden="false"/>
    </xf>
    <xf numFmtId="166" fontId="10" fillId="7" borderId="3" xfId="0" applyFont="true" applyBorder="true" applyAlignment="true" applyProtection="false">
      <alignment horizontal="right" vertical="bottom" textRotation="0" wrapText="false" indent="0" shrinkToFit="false"/>
      <protection locked="true" hidden="false"/>
    </xf>
    <xf numFmtId="166" fontId="10" fillId="7" borderId="0" xfId="0" applyFont="true" applyBorder="true" applyAlignment="false" applyProtection="false">
      <alignment horizontal="general" vertical="bottom" textRotation="0" wrapText="false" indent="0" shrinkToFit="false"/>
      <protection locked="true" hidden="false"/>
    </xf>
    <xf numFmtId="166" fontId="10" fillId="7"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2" fillId="3" borderId="0" xfId="0" applyFont="true" applyBorder="false" applyAlignment="false" applyProtection="false">
      <alignment horizontal="general" vertical="bottom" textRotation="0" wrapText="false" indent="0" shrinkToFit="false"/>
      <protection locked="true" hidden="false"/>
    </xf>
    <xf numFmtId="166"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66" fontId="10" fillId="13" borderId="0" xfId="21"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true" applyProtection="false">
      <alignment horizontal="right" vertical="bottom" textRotation="0" wrapText="false" indent="0" shrinkToFit="false"/>
      <protection locked="true" hidden="false"/>
    </xf>
    <xf numFmtId="166" fontId="10" fillId="13" borderId="3" xfId="0" applyFont="true" applyBorder="true" applyAlignment="false" applyProtection="false">
      <alignment horizontal="general" vertical="bottom" textRotation="0" wrapText="false" indent="0" shrinkToFit="false"/>
      <protection locked="true" hidden="false"/>
    </xf>
    <xf numFmtId="166" fontId="10" fillId="1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right" vertical="bottom" textRotation="0" wrapText="false" indent="0" shrinkToFit="false"/>
      <protection locked="true" hidden="false"/>
    </xf>
    <xf numFmtId="164" fontId="30" fillId="14" borderId="4" xfId="0" applyFont="true" applyBorder="true" applyAlignment="false" applyProtection="false">
      <alignment horizontal="general"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6" fontId="10" fillId="15" borderId="0" xfId="0" applyFont="true" applyBorder="false" applyAlignment="false" applyProtection="false">
      <alignment horizontal="general" vertical="bottom" textRotation="0" wrapText="false" indent="0" shrinkToFit="false"/>
      <protection locked="true" hidden="false"/>
    </xf>
    <xf numFmtId="166" fontId="24" fillId="13" borderId="0" xfId="0" applyFont="true" applyBorder="false" applyAlignment="false" applyProtection="false">
      <alignment horizontal="general" vertical="bottom" textRotation="0" wrapText="false" indent="0" shrinkToFit="false"/>
      <protection locked="true" hidden="false"/>
    </xf>
    <xf numFmtId="166" fontId="26" fillId="13"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12" borderId="0" xfId="0" applyFont="true" applyBorder="false" applyAlignment="true" applyProtection="true">
      <alignment horizontal="left" vertical="bottom" textRotation="0" wrapText="false" indent="0" shrinkToFit="false"/>
      <protection locked="true" hidden="false"/>
    </xf>
    <xf numFmtId="166" fontId="29" fillId="12" borderId="0" xfId="0" applyFont="true" applyBorder="false" applyAlignment="true" applyProtection="true">
      <alignment horizontal="left" vertical="bottom" textRotation="0" wrapText="false" indent="0" shrinkToFit="false"/>
      <protection locked="true" hidden="false"/>
    </xf>
    <xf numFmtId="165" fontId="10" fillId="12" borderId="0" xfId="0" applyFont="true" applyBorder="false" applyAlignment="true" applyProtection="true">
      <alignment horizontal="left" vertical="bottom" textRotation="0" wrapText="false" indent="0" shrinkToFit="false"/>
      <protection locked="true" hidden="false"/>
    </xf>
    <xf numFmtId="165" fontId="29" fillId="12"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31" fillId="14" borderId="0" xfId="0" applyFont="true" applyBorder="false" applyAlignment="false" applyProtection="false">
      <alignment horizontal="general" vertical="bottom" textRotation="0" wrapText="false" indent="0" shrinkToFit="false"/>
      <protection locked="true" hidden="false"/>
    </xf>
    <xf numFmtId="166" fontId="10" fillId="14" borderId="0" xfId="21" applyFont="true" applyBorder="false" applyAlignment="false" applyProtection="false">
      <alignment horizontal="general" vertical="bottom" textRotation="0" wrapText="false" indent="0" shrinkToFit="false"/>
      <protection locked="true" hidden="false"/>
    </xf>
    <xf numFmtId="164" fontId="32" fillId="1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30" fillId="14"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bottom" textRotation="0" wrapText="false" indent="0" shrinkToFit="false"/>
      <protection locked="true" hidden="false"/>
    </xf>
    <xf numFmtId="166" fontId="27" fillId="7" borderId="0" xfId="0" applyFont="true" applyBorder="false" applyAlignment="true" applyProtection="true">
      <alignment horizontal="left" vertical="bottom" textRotation="0" wrapText="false" indent="0" shrinkToFit="false"/>
      <protection locked="true" hidden="false"/>
    </xf>
    <xf numFmtId="166" fontId="10" fillId="7"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false" applyAlignment="false" applyProtection="false">
      <alignment horizontal="general" vertical="bottom" textRotation="0" wrapText="false" indent="0" shrinkToFit="false"/>
      <protection locked="true" hidden="false"/>
    </xf>
    <xf numFmtId="166" fontId="10" fillId="3" borderId="0" xfId="21" applyFont="true" applyBorder="false" applyAlignment="false" applyProtection="false">
      <alignment horizontal="general" vertical="bottom" textRotation="0" wrapText="false" indent="0" shrinkToFit="false"/>
      <protection locked="true" hidden="false"/>
    </xf>
    <xf numFmtId="166" fontId="27"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6" fontId="10" fillId="3" borderId="3"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0" fillId="0" borderId="3" xfId="0" applyFont="true" applyBorder="true" applyAlignment="false" applyProtection="true">
      <alignment horizontal="general" vertical="bottom" textRotation="0" wrapText="false" indent="0" shrinkToFit="false"/>
      <protection locked="true" hidden="false"/>
    </xf>
    <xf numFmtId="166" fontId="10" fillId="12"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0" borderId="3" xfId="21"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6" fontId="10" fillId="0" borderId="3" xfId="0" applyFont="true" applyBorder="true" applyAlignment="true" applyProtection="true">
      <alignment horizontal="right" vertical="bottom" textRotation="0" wrapText="false" indent="0" shrinkToFit="false"/>
      <protection locked="true" hidden="false"/>
    </xf>
    <xf numFmtId="166" fontId="10" fillId="12"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66" fontId="24" fillId="3" borderId="0" xfId="0" applyFont="true" applyBorder="false" applyAlignment="true" applyProtection="true">
      <alignment horizontal="left" vertical="bottom" textRotation="0" wrapText="false" indent="0" shrinkToFit="false"/>
      <protection locked="true" hidden="false"/>
    </xf>
    <xf numFmtId="166" fontId="27" fillId="3"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true" applyProtection="true">
      <alignment horizontal="center" vertical="bottom" textRotation="0" wrapText="false" indent="0" shrinkToFit="false"/>
      <protection locked="true" hidden="false"/>
    </xf>
    <xf numFmtId="166" fontId="10" fillId="3" borderId="0" xfId="0" applyFont="true" applyBorder="false" applyAlignment="true" applyProtection="true">
      <alignment horizontal="left" vertical="bottom" textRotation="0" wrapText="false" indent="0" shrinkToFit="false"/>
      <protection locked="true" hidden="false"/>
    </xf>
    <xf numFmtId="166" fontId="10" fillId="3" borderId="3" xfId="21"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true" hidden="false"/>
    </xf>
    <xf numFmtId="166" fontId="10" fillId="0" borderId="0" xfId="20" applyFont="true" applyBorder="true" applyAlignment="true" applyProtection="true">
      <alignment horizontal="left" vertical="bottom" textRotation="0" wrapText="false" indent="0" shrinkToFit="false"/>
      <protection locked="true" hidden="false"/>
    </xf>
    <xf numFmtId="166" fontId="10" fillId="11" borderId="0" xfId="0" applyFont="true" applyBorder="false" applyAlignment="false" applyProtection="true">
      <alignment horizontal="general" vertical="bottom" textRotation="0" wrapText="false" indent="0" shrinkToFit="false"/>
      <protection locked="true" hidden="false"/>
    </xf>
    <xf numFmtId="171" fontId="10" fillId="3" borderId="0" xfId="0" applyFont="true" applyBorder="false" applyAlignment="true" applyProtection="true">
      <alignment horizontal="right" vertical="bottom" textRotation="0" wrapText="false" indent="0" shrinkToFit="false"/>
      <protection locked="true" hidden="false"/>
    </xf>
    <xf numFmtId="171" fontId="10" fillId="3" borderId="3" xfId="0" applyFont="true" applyBorder="true" applyAlignment="true" applyProtection="true">
      <alignment horizontal="right"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71" fontId="10" fillId="0" borderId="3"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3" borderId="0" xfId="0" applyFont="true" applyBorder="false" applyAlignment="true" applyProtection="false">
      <alignment horizontal="right" vertical="bottom" textRotation="0" wrapText="false" indent="0" shrinkToFit="false"/>
      <protection locked="true" hidden="false"/>
    </xf>
    <xf numFmtId="171" fontId="10" fillId="3" borderId="3"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top" textRotation="0" wrapText="false" indent="0" shrinkToFit="false"/>
      <protection locked="true" hidden="false"/>
    </xf>
    <xf numFmtId="166" fontId="27"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bottom" textRotation="0" wrapText="false" indent="0" shrinkToFit="false"/>
      <protection locked="true" hidden="false"/>
    </xf>
    <xf numFmtId="166" fontId="10" fillId="7" borderId="0" xfId="0" applyFont="true" applyBorder="false" applyAlignment="true" applyProtection="true">
      <alignment horizontal="left" vertical="bottom" textRotation="0" wrapText="false" indent="0" shrinkToFit="false"/>
      <protection locked="true" hidden="false"/>
    </xf>
    <xf numFmtId="171" fontId="10" fillId="7" borderId="0" xfId="0" applyFont="true" applyBorder="false" applyAlignment="true" applyProtection="true">
      <alignment horizontal="right" vertical="bottom" textRotation="0" wrapText="false" indent="0" shrinkToFit="false"/>
      <protection locked="true" hidden="false"/>
    </xf>
    <xf numFmtId="166" fontId="10" fillId="7" borderId="0" xfId="0" applyFont="true" applyBorder="false" applyAlignment="false" applyProtection="true">
      <alignment horizontal="general" vertical="bottom" textRotation="0" wrapText="false" indent="0" shrinkToFit="false"/>
      <protection locked="true" hidden="false"/>
    </xf>
    <xf numFmtId="166" fontId="10" fillId="7" borderId="3" xfId="0" applyFont="true" applyBorder="true" applyAlignment="false" applyProtection="true">
      <alignment horizontal="general" vertical="bottom" textRotation="0" wrapText="false" indent="0" shrinkToFit="false"/>
      <protection locked="true" hidden="false"/>
    </xf>
    <xf numFmtId="165" fontId="10" fillId="3"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true">
      <alignment horizontal="right" vertical="bottom" textRotation="0" wrapText="false" indent="0" shrinkToFit="false"/>
      <protection locked="true" hidden="false"/>
    </xf>
    <xf numFmtId="166" fontId="10" fillId="11" borderId="0" xfId="0" applyFont="true" applyBorder="fals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21"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2" fontId="10" fillId="11"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2" fontId="10" fillId="11" borderId="0" xfId="0"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0" fillId="0" borderId="3" xfId="0" applyFont="true" applyBorder="true" applyAlignment="true" applyProtection="true">
      <alignment horizontal="left" vertical="bottom" textRotation="0" wrapText="false" indent="0" shrinkToFit="false"/>
      <protection locked="true" hidden="false"/>
    </xf>
    <xf numFmtId="166" fontId="24" fillId="3" borderId="0" xfId="0" applyFont="true" applyBorder="false" applyAlignment="true" applyProtection="true">
      <alignment horizontal="center" vertical="bottom" textRotation="0" wrapText="false" indent="0" shrinkToFit="false"/>
      <protection locked="true" hidden="false"/>
    </xf>
    <xf numFmtId="172" fontId="24" fillId="3" borderId="0" xfId="0" applyFont="true" applyBorder="false" applyAlignment="true" applyProtection="true">
      <alignment horizontal="left" vertical="bottom" textRotation="0" wrapText="false" indent="0" shrinkToFit="false"/>
      <protection locked="true" hidden="false"/>
    </xf>
    <xf numFmtId="172" fontId="24" fillId="3" borderId="3" xfId="0" applyFont="true" applyBorder="true" applyAlignment="true" applyProtection="true">
      <alignment horizontal="left" vertical="bottom" textRotation="0" wrapText="false" indent="0" shrinkToFit="false"/>
      <protection locked="true" hidden="false"/>
    </xf>
    <xf numFmtId="166" fontId="24" fillId="12"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0" fillId="0" borderId="3" xfId="0" applyFont="true" applyBorder="true" applyAlignment="true" applyProtection="true">
      <alignment horizontal="right" vertical="bottom" textRotation="0" wrapText="false" indent="0" shrinkToFit="false"/>
      <protection locked="true" hidden="false"/>
    </xf>
    <xf numFmtId="172" fontId="7" fillId="0" borderId="0" xfId="20" applyFont="true" applyBorder="tru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true">
      <alignment horizontal="center"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0" fillId="3" borderId="0" xfId="0" applyFont="true" applyBorder="false" applyAlignment="false" applyProtection="true">
      <alignment horizontal="general" vertical="bottom" textRotation="0" wrapText="false" indent="0" shrinkToFit="false"/>
      <protection locked="true" hidden="false"/>
    </xf>
    <xf numFmtId="174" fontId="7" fillId="0" borderId="0" xfId="20" applyFont="true" applyBorder="true" applyAlignment="true" applyProtection="true">
      <alignment horizontal="left" vertical="bottom" textRotation="0" wrapText="false" indent="0"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68" fontId="10" fillId="0" borderId="0" xfId="0" applyFont="true" applyBorder="false" applyAlignment="true" applyProtection="true">
      <alignment horizontal="left" vertical="bottom" textRotation="0" wrapText="false" indent="0" shrinkToFit="false"/>
      <protection locked="true" hidden="false"/>
    </xf>
    <xf numFmtId="168" fontId="29" fillId="0"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center" vertical="bottom" textRotation="0" wrapText="false" indent="0" shrinkToFit="false"/>
      <protection locked="true" hidden="false"/>
    </xf>
    <xf numFmtId="172" fontId="24" fillId="0" borderId="0" xfId="0" applyFont="true" applyBorder="false" applyAlignment="true" applyProtection="true">
      <alignment horizontal="left" vertical="bottom" textRotation="0" wrapText="false" indent="0" shrinkToFit="false"/>
      <protection locked="true" hidden="false"/>
    </xf>
    <xf numFmtId="172" fontId="24" fillId="0" borderId="3" xfId="0" applyFont="true" applyBorder="true" applyAlignment="true" applyProtection="true">
      <alignment horizontal="left" vertical="bottom" textRotation="0" wrapText="false" indent="0" shrinkToFit="false"/>
      <protection locked="true" hidden="false"/>
    </xf>
    <xf numFmtId="172" fontId="10" fillId="0" borderId="3" xfId="0" applyFont="true" applyBorder="tru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right" vertical="bottom" textRotation="0" wrapText="false" indent="0" shrinkToFit="false"/>
      <protection locked="true" hidden="false"/>
    </xf>
    <xf numFmtId="168" fontId="10" fillId="3" borderId="3"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true" hidden="false"/>
    </xf>
    <xf numFmtId="170" fontId="10" fillId="0"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7" borderId="0" xfId="0" applyFont="true" applyBorder="false" applyAlignment="false" applyProtection="true">
      <alignment horizontal="general" vertical="bottom" textRotation="0" wrapText="false" indent="0" shrinkToFit="false"/>
      <protection locked="true" hidden="false"/>
    </xf>
    <xf numFmtId="170" fontId="10" fillId="3" borderId="0" xfId="21" applyFont="true" applyBorder="false" applyAlignment="false" applyProtection="false">
      <alignment horizontal="general" vertical="bottom" textRotation="0" wrapText="false" indent="0" shrinkToFit="false"/>
      <protection locked="true" hidden="false"/>
    </xf>
    <xf numFmtId="170" fontId="10" fillId="11" borderId="0" xfId="21" applyFont="true" applyBorder="false" applyAlignment="false" applyProtection="false">
      <alignment horizontal="general" vertical="bottom" textRotation="0" wrapText="false" indent="0" shrinkToFit="false"/>
      <protection locked="true" hidden="false"/>
    </xf>
    <xf numFmtId="170" fontId="10" fillId="8" borderId="0" xfId="0" applyFont="true" applyBorder="true" applyAlignment="false" applyProtection="false">
      <alignment horizontal="general" vertical="bottom" textRotation="0" wrapText="false" indent="0" shrinkToFit="false"/>
      <protection locked="true" hidden="false"/>
    </xf>
    <xf numFmtId="170" fontId="10" fillId="8" borderId="3" xfId="0" applyFont="true" applyBorder="true" applyAlignment="false" applyProtection="false">
      <alignment horizontal="general" vertical="bottom" textRotation="0" wrapText="false" indent="0" shrinkToFit="false"/>
      <protection locked="true" hidden="false"/>
    </xf>
    <xf numFmtId="168" fontId="10" fillId="12" borderId="0" xfId="21"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true">
      <alignment horizontal="general" vertical="bottom" textRotation="0" wrapText="false" indent="0" shrinkToFit="false"/>
      <protection locked="true" hidden="false"/>
    </xf>
    <xf numFmtId="170" fontId="10" fillId="11" borderId="0" xfId="0" applyFont="true" applyBorder="false" applyAlignment="false" applyProtection="true">
      <alignment horizontal="general" vertical="bottom" textRotation="0" wrapText="false" indent="0" shrinkToFit="false"/>
      <protection locked="true" hidden="false"/>
    </xf>
    <xf numFmtId="168" fontId="10" fillId="12"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70" fontId="10" fillId="7"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11" borderId="0" xfId="0" applyFont="true" applyBorder="false" applyAlignment="false" applyProtection="false">
      <alignment horizontal="general" vertical="bottom" textRotation="0" wrapText="false" indent="0" shrinkToFit="false"/>
      <protection locked="true" hidden="false"/>
    </xf>
    <xf numFmtId="168" fontId="10" fillId="1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6" fontId="10" fillId="13" borderId="0" xfId="0" applyFont="true" applyBorder="false" applyAlignment="false" applyProtection="true">
      <alignment horizontal="general" vertical="bottom" textRotation="0" wrapText="false" indent="0" shrinkToFit="false"/>
      <protection locked="true" hidden="false"/>
    </xf>
    <xf numFmtId="166" fontId="10" fillId="11"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0" fillId="0" borderId="3"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3" fontId="10" fillId="0" borderId="0" xfId="0" applyFont="true" applyBorder="false" applyAlignment="true" applyProtection="true">
      <alignment horizontal="right"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true">
      <alignment horizontal="left" vertical="bottom" textRotation="0" wrapText="false" indent="0" shrinkToFit="false"/>
      <protection locked="true" hidden="false"/>
    </xf>
    <xf numFmtId="172" fontId="29" fillId="0" borderId="0" xfId="0" applyFont="true" applyBorder="false" applyAlignment="true" applyProtection="true">
      <alignment horizontal="left" vertical="bottom" textRotation="0" wrapText="false" indent="0" shrinkToFit="false"/>
      <protection locked="true" hidden="false"/>
    </xf>
    <xf numFmtId="175" fontId="10" fillId="7" borderId="0" xfId="0" applyFont="true" applyBorder="false" applyAlignment="true" applyProtection="true">
      <alignment horizontal="right" vertical="bottom" textRotation="0" wrapText="false" indent="0" shrinkToFit="false"/>
      <protection locked="true" hidden="false"/>
    </xf>
    <xf numFmtId="175" fontId="10" fillId="3"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72" fontId="10" fillId="7" borderId="0" xfId="0" applyFont="true" applyBorder="fals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2"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true" applyProtection="true">
      <alignment horizontal="left" vertical="top" textRotation="0" wrapText="false" indent="0" shrinkToFit="false"/>
      <protection locked="true" hidden="false"/>
    </xf>
    <xf numFmtId="166" fontId="10"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top" textRotation="0" wrapText="true" indent="0" shrinkToFit="false"/>
      <protection locked="true" hidden="false"/>
    </xf>
    <xf numFmtId="171" fontId="10" fillId="7" borderId="0" xfId="0" applyFont="true" applyBorder="false" applyAlignment="false" applyProtection="true">
      <alignment horizontal="general" vertical="bottom" textRotation="0" wrapText="false" indent="0" shrinkToFit="false"/>
      <protection locked="true" hidden="false"/>
    </xf>
    <xf numFmtId="171" fontId="10" fillId="7" borderId="3" xfId="0" applyFont="true" applyBorder="true" applyAlignment="false" applyProtection="true">
      <alignment horizontal="general" vertical="bottom" textRotation="0" wrapText="false" indent="0" shrinkToFit="false"/>
      <protection locked="true" hidden="false"/>
    </xf>
    <xf numFmtId="171" fontId="10" fillId="3" borderId="0" xfId="0" applyFont="true" applyBorder="false" applyAlignment="false" applyProtection="true">
      <alignment horizontal="general" vertical="bottom" textRotation="0" wrapText="false" indent="0" shrinkToFit="false"/>
      <protection locked="true" hidden="false"/>
    </xf>
    <xf numFmtId="171" fontId="10" fillId="3" borderId="3"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1"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5" fontId="10" fillId="3" borderId="0" xfId="0" applyFont="true" applyBorder="false" applyAlignment="false" applyProtection="true">
      <alignment horizontal="general" vertical="bottom" textRotation="0" wrapText="false" indent="0" shrinkToFit="false"/>
      <protection locked="true" hidden="false"/>
    </xf>
    <xf numFmtId="165"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12"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0" fillId="7" borderId="0" xfId="21" applyFont="true" applyBorder="false" applyAlignment="false" applyProtection="false">
      <alignment horizontal="general" vertical="bottom" textRotation="0" wrapText="false" indent="0" shrinkToFit="false"/>
      <protection locked="true" hidden="false"/>
    </xf>
    <xf numFmtId="166" fontId="10" fillId="7" borderId="3" xfId="21" applyFont="true" applyBorder="true" applyAlignment="false" applyProtection="false">
      <alignment horizontal="general" vertical="bottom" textRotation="0" wrapText="false" indent="0" shrinkToFit="false"/>
      <protection locked="true" hidden="false"/>
    </xf>
    <xf numFmtId="165" fontId="30" fillId="14" borderId="0" xfId="0" applyFont="true" applyBorder="false" applyAlignment="true" applyProtection="true">
      <alignment horizontal="left" vertical="bottom" textRotation="0" wrapText="false" indent="0" shrinkToFit="false"/>
      <protection locked="true" hidden="false"/>
    </xf>
    <xf numFmtId="165" fontId="29" fillId="14" borderId="0" xfId="0" applyFont="true" applyBorder="false" applyAlignment="true" applyProtection="true">
      <alignment horizontal="left" vertical="bottom" textRotation="0" wrapText="false" indent="0" shrinkToFit="false"/>
      <protection locked="true" hidden="false"/>
    </xf>
    <xf numFmtId="172" fontId="10" fillId="0" borderId="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29" fillId="0" borderId="0" xfId="0" applyFont="true" applyBorder="false" applyAlignment="true" applyProtection="true">
      <alignment horizontal="left"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true" applyProtection="false">
      <alignment horizontal="center" vertical="bottom" textRotation="0" wrapText="false" indent="0" shrinkToFit="false"/>
      <protection locked="true" hidden="false"/>
    </xf>
    <xf numFmtId="164" fontId="10" fillId="16" borderId="3" xfId="0" applyFont="true" applyBorder="true" applyAlignment="false" applyProtection="false">
      <alignment horizontal="general" vertical="bottom" textRotation="0" wrapText="false" indent="0" shrinkToFit="false"/>
      <protection locked="true" hidden="false"/>
    </xf>
    <xf numFmtId="164" fontId="10" fillId="16" borderId="0"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24" fillId="16" borderId="0" xfId="21" applyFont="true" applyBorder="false" applyAlignment="false" applyProtection="false">
      <alignment horizontal="general" vertical="bottom" textRotation="0" wrapText="false" indent="0" shrinkToFit="false"/>
      <protection locked="true" hidden="false"/>
    </xf>
    <xf numFmtId="166" fontId="10" fillId="16" borderId="0" xfId="21" applyFont="true" applyBorder="false" applyAlignment="false" applyProtection="false">
      <alignment horizontal="general" vertical="bottom" textRotation="0" wrapText="false" indent="0" shrinkToFit="false"/>
      <protection locked="true" hidden="false"/>
    </xf>
    <xf numFmtId="172" fontId="10" fillId="16" borderId="0" xfId="21" applyFont="tru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false" applyProtection="false">
      <alignment horizontal="general" vertical="bottom" textRotation="0" wrapText="false" indent="0" shrinkToFit="false"/>
      <protection locked="true" hidden="false"/>
    </xf>
    <xf numFmtId="166" fontId="25" fillId="16" borderId="0" xfId="0" applyFont="tru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true" applyProtection="false">
      <alignment horizontal="center" vertical="bottom" textRotation="0" wrapText="false" indent="0" shrinkToFit="false"/>
      <protection locked="true" hidden="false"/>
    </xf>
    <xf numFmtId="166" fontId="24" fillId="16" borderId="0" xfId="0" applyFont="true" applyBorder="true" applyAlignment="false" applyProtection="false">
      <alignment horizontal="general" vertical="bottom" textRotation="0" wrapText="false" indent="0" shrinkToFit="false"/>
      <protection locked="true" hidden="false"/>
    </xf>
    <xf numFmtId="172" fontId="10" fillId="8"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true">
      <alignment horizontal="left" vertical="bottom" textRotation="0" wrapText="false" indent="0" shrinkToFit="false"/>
      <protection locked="true" hidden="false"/>
    </xf>
    <xf numFmtId="172" fontId="10" fillId="0" borderId="0" xfId="21"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true">
      <alignment horizontal="left" vertical="bottom" textRotation="0" wrapText="false" indent="0" shrinkToFit="false"/>
      <protection locked="true" hidden="false"/>
    </xf>
    <xf numFmtId="170" fontId="10" fillId="0" borderId="0" xfId="0" applyFont="true" applyBorder="false" applyAlignment="true" applyProtection="true">
      <alignment horizontal="left" vertical="bottom" textRotation="0" wrapText="false" indent="0" shrinkToFit="false"/>
      <protection locked="true" hidden="false"/>
    </xf>
    <xf numFmtId="170" fontId="10" fillId="0" borderId="0" xfId="0" applyFont="true" applyBorder="false" applyAlignment="true" applyProtection="tru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6"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6" fontId="12" fillId="16"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16" borderId="0" xfId="0" applyFont="true" applyBorder="false" applyAlignment="false" applyProtection="false">
      <alignment horizontal="general" vertical="bottom" textRotation="0" wrapText="false" indent="0" shrinkToFit="false"/>
      <protection locked="true" hidden="false"/>
    </xf>
    <xf numFmtId="166" fontId="12" fillId="11"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5" fontId="6" fillId="3" borderId="0" xfId="0" applyFont="true" applyBorder="false" applyAlignment="true" applyProtection="tru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5" fontId="5" fillId="3"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fil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left" vertical="bottom" textRotation="0" wrapText="false" indent="0" shrinkToFit="false"/>
      <protection locked="true" hidden="false"/>
    </xf>
    <xf numFmtId="179" fontId="5" fillId="7" borderId="0" xfId="15" applyFont="true" applyBorder="true" applyAlignment="true" applyProtection="true">
      <alignment horizontal="general" vertical="bottom" textRotation="0" wrapText="false" indent="0" shrinkToFit="false"/>
      <protection locked="true" hidden="false"/>
    </xf>
    <xf numFmtId="179" fontId="5" fillId="3" borderId="0"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72" fontId="5" fillId="0" borderId="5" xfId="0" applyFont="true" applyBorder="true" applyAlignment="true" applyProtection="false">
      <alignment horizontal="right" vertical="bottom" textRotation="0" wrapText="false" indent="0" shrinkToFit="false"/>
      <protection locked="true" hidden="false"/>
    </xf>
    <xf numFmtId="172"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72" fontId="5" fillId="0" borderId="14"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10" fillId="17" borderId="6" xfId="0" applyFont="true" applyBorder="true" applyAlignment="true" applyProtection="false">
      <alignment horizontal="left" vertical="bottom" textRotation="0" wrapText="false" indent="0" shrinkToFit="false"/>
      <protection locked="true" hidden="false"/>
    </xf>
    <xf numFmtId="164" fontId="10" fillId="17" borderId="6" xfId="0" applyFont="true" applyBorder="true" applyAlignment="false" applyProtection="false">
      <alignment horizontal="general" vertical="bottom" textRotation="0" wrapText="false" indent="0" shrinkToFit="false"/>
      <protection locked="true" hidden="false"/>
    </xf>
    <xf numFmtId="164" fontId="10" fillId="18" borderId="18" xfId="0" applyFont="true" applyBorder="true" applyAlignment="false" applyProtection="false">
      <alignment horizontal="general" vertical="bottom" textRotation="0" wrapText="false" indent="0" shrinkToFit="false"/>
      <protection locked="true" hidden="false"/>
    </xf>
    <xf numFmtId="180" fontId="10" fillId="17" borderId="19" xfId="0" applyFont="true" applyBorder="true" applyAlignment="false" applyProtection="false">
      <alignment horizontal="general" vertical="bottom" textRotation="0" wrapText="false" indent="0" shrinkToFit="false"/>
      <protection locked="true" hidden="false"/>
    </xf>
    <xf numFmtId="164" fontId="10" fillId="17" borderId="18" xfId="0" applyFont="true" applyBorder="true" applyAlignment="false" applyProtection="false">
      <alignment horizontal="general" vertical="bottom" textRotation="0" wrapText="false" indent="0" shrinkToFit="false"/>
      <protection locked="true" hidden="false"/>
    </xf>
    <xf numFmtId="164" fontId="10" fillId="19"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10" fillId="17" borderId="11" xfId="0" applyFont="true" applyBorder="true" applyAlignment="true" applyProtection="false">
      <alignment horizontal="left" vertical="bottom" textRotation="0" wrapText="false" indent="0" shrinkToFit="false"/>
      <protection locked="true" hidden="false"/>
    </xf>
    <xf numFmtId="164" fontId="10" fillId="18" borderId="20" xfId="0" applyFont="true" applyBorder="true" applyAlignment="false" applyProtection="false">
      <alignment horizontal="general" vertical="bottom" textRotation="0" wrapText="false" indent="0" shrinkToFit="false"/>
      <protection locked="true" hidden="false"/>
    </xf>
    <xf numFmtId="164" fontId="10" fillId="17" borderId="20" xfId="0" applyFont="true" applyBorder="true" applyAlignment="false" applyProtection="false">
      <alignment horizontal="general" vertical="bottom" textRotation="0" wrapText="false" indent="0" shrinkToFit="false"/>
      <protection locked="true" hidden="false"/>
    </xf>
    <xf numFmtId="164" fontId="10" fillId="19" borderId="2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17" borderId="11"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true" applyProtection="false">
      <alignment horizontal="left" vertical="bottom" textRotation="0" wrapText="false" indent="0" shrinkToFit="false"/>
      <protection locked="true" hidden="false"/>
    </xf>
    <xf numFmtId="166" fontId="17"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6" fontId="10" fillId="7" borderId="8" xfId="0" applyFont="true" applyBorder="true" applyAlignment="true" applyProtection="false">
      <alignment horizontal="left" vertical="bottom" textRotation="0" wrapText="false" indent="0" shrinkToFit="false"/>
      <protection locked="true" hidden="false"/>
    </xf>
    <xf numFmtId="166" fontId="10" fillId="18" borderId="16" xfId="0" applyFont="true" applyBorder="true" applyAlignment="false" applyProtection="false">
      <alignment horizontal="general" vertical="bottom" textRotation="0" wrapText="false" indent="0" shrinkToFit="false"/>
      <protection locked="true" hidden="false"/>
    </xf>
    <xf numFmtId="166" fontId="10" fillId="19" borderId="16" xfId="0" applyFont="true" applyBorder="true" applyAlignment="false" applyProtection="false">
      <alignment horizontal="general" vertical="bottom" textRotation="0" wrapText="false" indent="0" shrinkToFit="false"/>
      <protection locked="true" hidden="false"/>
    </xf>
    <xf numFmtId="166" fontId="38" fillId="0" borderId="1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0" fillId="12" borderId="8" xfId="0" applyFont="true" applyBorder="true" applyAlignment="true" applyProtection="false">
      <alignment horizontal="left" vertical="bottom" textRotation="0" wrapText="false" indent="0" shrinkToFit="false"/>
      <protection locked="true" hidden="false"/>
    </xf>
    <xf numFmtId="166" fontId="10" fillId="12" borderId="0" xfId="0" applyFont="true" applyBorder="true" applyAlignment="false" applyProtection="false">
      <alignment horizontal="general" vertical="bottom" textRotation="0" wrapText="false" indent="0" shrinkToFit="false"/>
      <protection locked="true" hidden="false"/>
    </xf>
    <xf numFmtId="166" fontId="10" fillId="20" borderId="0"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6" fontId="10" fillId="13" borderId="8" xfId="0" applyFont="true" applyBorder="true" applyAlignment="true" applyProtection="false">
      <alignment horizontal="left" vertical="bottom" textRotation="0" wrapText="false" indent="0" shrinkToFit="false"/>
      <protection locked="true" hidden="false"/>
    </xf>
    <xf numFmtId="172" fontId="10" fillId="13" borderId="0"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left" vertical="bottom" textRotation="0" wrapText="false" indent="0" shrinkToFit="false"/>
      <protection locked="true" hidden="false"/>
    </xf>
    <xf numFmtId="166" fontId="10" fillId="7" borderId="8" xfId="0" applyFont="true" applyBorder="true" applyAlignment="false" applyProtection="false">
      <alignment horizontal="general" vertical="bottom" textRotation="0" wrapText="false" indent="0" shrinkToFit="false"/>
      <protection locked="true" hidden="false"/>
    </xf>
    <xf numFmtId="164" fontId="10" fillId="16" borderId="8"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6" fontId="38" fillId="0" borderId="17"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10" fillId="15" borderId="0" xfId="0" applyFont="true" applyBorder="true" applyAlignment="true" applyProtection="false">
      <alignment horizontal="right" vertical="bottom" textRotation="0" wrapText="false" indent="0" shrinkToFit="false"/>
      <protection locked="true" hidden="false"/>
    </xf>
    <xf numFmtId="166" fontId="10" fillId="21" borderId="0" xfId="0" applyFont="true" applyBorder="true" applyAlignment="true" applyProtection="false">
      <alignment horizontal="right" vertical="bottom" textRotation="0" wrapText="false" indent="0" shrinkToFit="false"/>
      <protection locked="true" hidden="false"/>
    </xf>
    <xf numFmtId="166" fontId="10" fillId="22"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false" applyProtection="false">
      <alignment horizontal="general" vertical="bottom" textRotation="0" wrapText="false" indent="0" shrinkToFit="false"/>
      <protection locked="true" hidden="false"/>
    </xf>
    <xf numFmtId="166" fontId="10" fillId="13" borderId="16" xfId="0" applyFont="true" applyBorder="true" applyAlignment="false" applyProtection="false">
      <alignment horizontal="general" vertical="bottom" textRotation="0" wrapText="false" indent="0" shrinkToFit="false"/>
      <protection locked="true" hidden="false"/>
    </xf>
    <xf numFmtId="166" fontId="38" fillId="13" borderId="16" xfId="0" applyFont="true" applyBorder="true" applyAlignment="false" applyProtection="false">
      <alignment horizontal="general" vertical="bottom" textRotation="0" wrapText="false" indent="0" shrinkToFit="false"/>
      <protection locked="true" hidden="false"/>
    </xf>
    <xf numFmtId="166" fontId="10" fillId="13" borderId="17" xfId="0" applyFont="true" applyBorder="true" applyAlignment="false" applyProtection="false">
      <alignment horizontal="general" vertical="bottom" textRotation="0" wrapText="false" indent="0" shrinkToFit="false"/>
      <protection locked="true" hidden="false"/>
    </xf>
    <xf numFmtId="166" fontId="38" fillId="13" borderId="0" xfId="0" applyFont="true" applyBorder="false" applyAlignment="false" applyProtection="false">
      <alignment horizontal="general" vertical="bottom" textRotation="0" wrapText="false" indent="0" shrinkToFit="false"/>
      <protection locked="true" hidden="false"/>
    </xf>
    <xf numFmtId="170" fontId="38" fillId="0" borderId="16"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70" fontId="38" fillId="0" borderId="21" xfId="0" applyFont="true" applyBorder="true" applyAlignment="false" applyProtection="false">
      <alignment horizontal="general" vertical="bottom" textRotation="0" wrapText="false" indent="0" shrinkToFit="false"/>
      <protection locked="true" hidden="false"/>
    </xf>
    <xf numFmtId="166" fontId="10" fillId="0" borderId="2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24"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11"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8" fontId="10"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11"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7"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5" fillId="11" borderId="0" xfId="0" applyFont="true" applyBorder="true" applyAlignment="false" applyProtection="false">
      <alignment horizontal="general" vertical="bottom" textRotation="0" wrapText="false" indent="0" shrinkToFit="false"/>
      <protection locked="true" hidden="false"/>
    </xf>
    <xf numFmtId="166" fontId="5" fillId="7" borderId="0" xfId="0" applyFont="true" applyBorder="true" applyAlignment="false" applyProtection="false">
      <alignment horizontal="general" vertical="bottom" textRotation="0" wrapText="false" indent="0" shrinkToFit="false"/>
      <protection locked="true" hidden="false"/>
    </xf>
    <xf numFmtId="173" fontId="5" fillId="11" borderId="0" xfId="0" applyFont="true" applyBorder="true" applyAlignment="false" applyProtection="false">
      <alignment horizontal="general" vertical="bottom" textRotation="0" wrapText="false" indent="0" shrinkToFit="false"/>
      <protection locked="true" hidden="false"/>
    </xf>
    <xf numFmtId="170" fontId="5" fillId="11" borderId="0" xfId="0" applyFont="true" applyBorder="true" applyAlignment="false" applyProtection="false">
      <alignment horizontal="general" vertical="bottom" textRotation="0" wrapText="false" indent="0" shrinkToFit="false"/>
      <protection locked="true" hidden="false"/>
    </xf>
    <xf numFmtId="173" fontId="5" fillId="7" borderId="0" xfId="0" applyFont="true" applyBorder="true" applyAlignment="false" applyProtection="false">
      <alignment horizontal="general" vertical="bottom" textRotation="0" wrapText="false" indent="0" shrinkToFit="false"/>
      <protection locked="true" hidden="false"/>
    </xf>
    <xf numFmtId="165" fontId="5" fillId="11" borderId="0" xfId="0" applyFont="true" applyBorder="true" applyAlignment="false" applyProtection="false">
      <alignment horizontal="general" vertical="bottom" textRotation="0" wrapText="false" indent="0" shrinkToFit="false"/>
      <protection locked="true" hidden="false"/>
    </xf>
    <xf numFmtId="165" fontId="5" fillId="7" borderId="0" xfId="0" applyFont="true" applyBorder="true" applyAlignment="false" applyProtection="false">
      <alignment horizontal="general" vertical="bottom" textRotation="0" wrapText="false" indent="0" shrinkToFit="false"/>
      <protection locked="true" hidden="false"/>
    </xf>
    <xf numFmtId="168" fontId="5" fillId="11"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5" fillId="7" borderId="0" xfId="0" applyFont="true" applyBorder="false" applyAlignment="false" applyProtection="false">
      <alignment horizontal="general" vertical="bottom"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6" fontId="5" fillId="11" borderId="0" xfId="0" applyFont="true" applyBorder="true" applyAlignment="tru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5" fontId="5" fillId="7" borderId="0" xfId="0" applyFont="true" applyBorder="true" applyAlignment="false" applyProtection="false">
      <alignment horizontal="general" vertical="bottom" textRotation="0" wrapText="false" indent="0" shrinkToFit="false"/>
      <protection locked="true" hidden="false"/>
    </xf>
    <xf numFmtId="172" fontId="5" fillId="7"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2" fontId="42" fillId="16" borderId="13"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true">
      <alignment horizontal="left" vertical="bottom" textRotation="0" wrapText="false" indent="0" shrinkToFit="false"/>
      <protection locked="fals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72" fontId="42" fillId="0" borderId="0" xfId="0" applyFont="true" applyBorder="true" applyAlignment="true" applyProtection="true">
      <alignment horizontal="general" vertical="bottom" textRotation="0" wrapText="false" indent="0" shrinkToFit="false"/>
      <protection locked="false" hidden="false"/>
    </xf>
    <xf numFmtId="168" fontId="42" fillId="16" borderId="6" xfId="0" applyFont="true" applyBorder="true" applyAlignment="true" applyProtection="true">
      <alignment horizontal="general" vertical="bottom" textRotation="0" wrapText="false" indent="0" shrinkToFit="false"/>
      <protection locked="true" hidden="false"/>
    </xf>
    <xf numFmtId="164" fontId="42" fillId="16"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66" fontId="42" fillId="0" borderId="0" xfId="0" applyFont="true" applyBorder="true" applyAlignment="true" applyProtection="true">
      <alignment horizontal="general" vertical="bottom" textRotation="0" wrapText="tru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false" hidden="false"/>
    </xf>
    <xf numFmtId="164" fontId="42" fillId="16" borderId="23"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2" fontId="42" fillId="0" borderId="0" xfId="0" applyFont="true" applyBorder="true" applyAlignment="true" applyProtection="true">
      <alignment horizontal="general" vertical="bottom" textRotation="0" wrapText="false" indent="0" shrinkToFit="false"/>
      <protection locked="true" hidden="false"/>
    </xf>
    <xf numFmtId="172" fontId="42" fillId="3" borderId="0" xfId="0"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true">
      <alignment horizontal="general" vertical="bottom" textRotation="0" wrapText="false" indent="0" shrinkToFit="false"/>
      <protection locked="false" hidden="false"/>
    </xf>
    <xf numFmtId="172" fontId="42" fillId="3" borderId="0" xfId="0" applyFont="true" applyBorder="true" applyAlignment="true" applyProtection="true">
      <alignment horizontal="general" vertical="bottom" textRotation="0" wrapText="false" indent="0" shrinkToFit="false"/>
      <protection locked="false" hidden="false"/>
    </xf>
    <xf numFmtId="172" fontId="42" fillId="11" borderId="24" xfId="0" applyFont="true" applyBorder="true" applyAlignment="true" applyProtection="true">
      <alignment horizontal="general" vertical="bottom" textRotation="0" wrapText="false" indent="0" shrinkToFit="false"/>
      <protection locked="false" hidden="false"/>
    </xf>
    <xf numFmtId="172" fontId="42" fillId="11" borderId="1" xfId="0" applyFont="true" applyBorder="true" applyAlignment="true" applyProtection="true">
      <alignment horizontal="general" vertical="bottom" textRotation="0" wrapText="false" indent="0" shrinkToFit="false"/>
      <protection locked="false" hidden="false"/>
    </xf>
    <xf numFmtId="172" fontId="42" fillId="11" borderId="25" xfId="0" applyFont="true" applyBorder="true" applyAlignment="true" applyProtection="true">
      <alignment horizontal="general" vertical="bottom" textRotation="0" wrapText="false" indent="0" shrinkToFit="false"/>
      <protection locked="false" hidden="false"/>
    </xf>
    <xf numFmtId="172" fontId="42" fillId="11" borderId="17" xfId="0" applyFont="true" applyBorder="true" applyAlignment="true" applyProtection="true">
      <alignment horizontal="general" vertical="bottom" textRotation="0" wrapText="false" indent="0" shrinkToFit="false"/>
      <protection locked="false" hidden="false"/>
    </xf>
    <xf numFmtId="172" fontId="42" fillId="11" borderId="0" xfId="0" applyFont="true" applyBorder="true" applyAlignment="true" applyProtection="true">
      <alignment horizontal="general" vertical="bottom" textRotation="0" wrapText="false" indent="0" shrinkToFit="false"/>
      <protection locked="false" hidden="false"/>
    </xf>
    <xf numFmtId="172" fontId="42" fillId="11" borderId="3" xfId="0" applyFont="true" applyBorder="true" applyAlignment="true" applyProtection="true">
      <alignment horizontal="general" vertical="bottom" textRotation="0" wrapText="false" indent="0" shrinkToFit="false"/>
      <protection locked="false" hidden="false"/>
    </xf>
    <xf numFmtId="172" fontId="44" fillId="0" borderId="0" xfId="0" applyFont="true" applyBorder="true" applyAlignment="true" applyProtection="true">
      <alignment horizontal="general" vertical="bottom" textRotation="0" wrapText="false" indent="0" shrinkToFit="false"/>
      <protection locked="true" hidden="false"/>
    </xf>
    <xf numFmtId="172" fontId="42" fillId="11" borderId="0" xfId="0" applyFont="true" applyBorder="true" applyAlignment="true" applyProtection="true">
      <alignment horizontal="general" vertical="bottom" textRotation="0" wrapText="false" indent="0" shrinkToFit="false"/>
      <protection locked="true" hidden="false"/>
    </xf>
    <xf numFmtId="172" fontId="42" fillId="11" borderId="0" xfId="0" applyFont="true" applyBorder="false" applyAlignment="true" applyProtection="false">
      <alignment horizontal="center" vertical="bottom" textRotation="0" wrapText="false" indent="0" shrinkToFit="false"/>
      <protection locked="true" hidden="false"/>
    </xf>
    <xf numFmtId="172" fontId="44" fillId="0"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true">
      <alignment horizontal="center" vertical="bottom" textRotation="0" wrapText="false" indent="0" shrinkToFit="false"/>
      <protection locked="true" hidden="false"/>
    </xf>
    <xf numFmtId="172" fontId="42" fillId="11" borderId="22" xfId="0" applyFont="true" applyBorder="true" applyAlignment="true" applyProtection="true">
      <alignment horizontal="general" vertical="bottom" textRotation="0" wrapText="false" indent="0" shrinkToFit="false"/>
      <protection locked="false" hidden="false"/>
    </xf>
    <xf numFmtId="172" fontId="42" fillId="11" borderId="2" xfId="0" applyFont="true" applyBorder="true" applyAlignment="true" applyProtection="true">
      <alignment horizontal="general" vertical="bottom" textRotation="0" wrapText="false" indent="0" shrinkToFit="false"/>
      <protection locked="false" hidden="false"/>
    </xf>
    <xf numFmtId="172" fontId="42" fillId="11" borderId="26" xfId="0" applyFont="true" applyBorder="true" applyAlignment="true" applyProtection="true">
      <alignment horizontal="general" vertical="bottom" textRotation="0" wrapText="false" indent="0" shrinkToFit="false"/>
      <protection locked="fals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42" fillId="17" borderId="0" xfId="0" applyFont="true" applyBorder="false" applyAlignment="false" applyProtection="false">
      <alignment horizontal="general" vertical="bottom" textRotation="0" wrapText="false" indent="0" shrinkToFit="false"/>
      <protection locked="true" hidden="false"/>
    </xf>
    <xf numFmtId="172" fontId="42" fillId="17"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KRAJ-P1" xfId="21"/>
    <cellStyle name="*unknown*" xfId="20" builtinId="8"/>
  </cellStyles>
  <dxfs count="1">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13498282"/>
        <c:axId val="30082489"/>
      </c:lineChart>
      <c:catAx>
        <c:axId val="134982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30082489"/>
        <c:crossesAt val="0"/>
        <c:auto val="1"/>
        <c:lblAlgn val="ctr"/>
        <c:lblOffset val="100"/>
        <c:noMultiLvlLbl val="0"/>
      </c:catAx>
      <c:valAx>
        <c:axId val="3008248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3498282"/>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easonal Pattern South Africa
</a:t>
            </a:r>
          </a:p>
        </c:rich>
      </c:tx>
      <c:overlay val="0"/>
      <c:spPr>
        <a:noFill/>
        <a:ln w="0">
          <a:noFill/>
        </a:ln>
      </c:spPr>
    </c:title>
    <c:autoTitleDeleted val="0"/>
    <c:plotArea>
      <c:layout>
        <c:manualLayout>
          <c:xMode val="edge"/>
          <c:yMode val="edge"/>
          <c:x val="0.0749563078516409"/>
          <c:y val="0.136995545957619"/>
          <c:w val="0.866269661466762"/>
          <c:h val="0.76326089890673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30276190"/>
        <c:axId val="96214732"/>
      </c:lineChart>
      <c:catAx>
        <c:axId val="302761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96214732"/>
        <c:crossesAt val="0"/>
        <c:auto val="1"/>
        <c:lblAlgn val="ctr"/>
        <c:lblOffset val="100"/>
        <c:noMultiLvlLbl val="0"/>
      </c:catAx>
      <c:valAx>
        <c:axId val="9621473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027619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86058852"/>
        <c:axId val="23243690"/>
      </c:lineChart>
      <c:catAx>
        <c:axId val="860588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23243690"/>
        <c:crossesAt val="0"/>
        <c:auto val="1"/>
        <c:lblAlgn val="ctr"/>
        <c:lblOffset val="100"/>
        <c:noMultiLvlLbl val="0"/>
      </c:catAx>
      <c:valAx>
        <c:axId val="2324369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6058852"/>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mibia
</a:t>
            </a:r>
          </a:p>
        </c:rich>
      </c:tx>
      <c:overlay val="0"/>
      <c:spPr>
        <a:noFill/>
        <a:ln w="0">
          <a:noFill/>
        </a:ln>
      </c:spPr>
    </c:title>
    <c:autoTitleDeleted val="0"/>
    <c:plotArea>
      <c:layout>
        <c:manualLayout>
          <c:xMode val="edge"/>
          <c:yMode val="edge"/>
          <c:x val="0.0749563078516409"/>
          <c:y val="0.278002699055331"/>
          <c:w val="0.866269661466762"/>
          <c:h val="0.622132253711201"/>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37934627"/>
        <c:axId val="26265326"/>
      </c:lineChart>
      <c:catAx>
        <c:axId val="379346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26265326"/>
        <c:crossesAt val="0"/>
        <c:auto val="1"/>
        <c:lblAlgn val="ctr"/>
        <c:lblOffset val="100"/>
        <c:noMultiLvlLbl val="0"/>
      </c:catAx>
      <c:valAx>
        <c:axId val="2626532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793462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NAD per US$  yearly trend : Seasonal Pattern</a:t>
            </a:r>
          </a:p>
        </c:rich>
      </c:tx>
      <c:overlay val="0"/>
      <c:spPr>
        <a:noFill/>
        <a:ln w="0">
          <a:noFill/>
        </a:ln>
      </c:spPr>
    </c:title>
    <c:autoTitleDeleted val="0"/>
    <c:plotArea>
      <c:layout>
        <c:manualLayout>
          <c:xMode val="edge"/>
          <c:yMode val="edge"/>
          <c:x val="0.0464496849217177"/>
          <c:y val="0.151969382873545"/>
          <c:w val="0.924965893587995"/>
          <c:h val="0.68051347472492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47808424"/>
        <c:axId val="67103096"/>
      </c:lineChart>
      <c:catAx>
        <c:axId val="478084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67103096"/>
        <c:crossesAt val="0"/>
        <c:auto val="1"/>
        <c:lblAlgn val="ctr"/>
        <c:lblOffset val="100"/>
        <c:noMultiLvlLbl val="0"/>
      </c:catAx>
      <c:valAx>
        <c:axId val="6710309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7808424"/>
        <c:crossesAt val="1"/>
        <c:crossBetween val="midCat"/>
      </c:valAx>
      <c:spPr>
        <a:solidFill>
          <a:srgbClr val="c0c0c0"/>
        </a:solidFill>
        <a:ln w="12600">
          <a:solidFill>
            <a:srgbClr val="808080"/>
          </a:solidFill>
          <a:round/>
        </a:ln>
      </c:spPr>
    </c:plotArea>
    <c:legend>
      <c:legendPos val="r"/>
      <c:layout>
        <c:manualLayout>
          <c:xMode val="edge"/>
          <c:yMode val="edge"/>
          <c:x val="0.0791268758526603"/>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D per US$
</a:t>
            </a:r>
          </a:p>
        </c:rich>
      </c:tx>
      <c:overlay val="0"/>
      <c:spPr>
        <a:noFill/>
        <a:ln w="0">
          <a:noFill/>
        </a:ln>
      </c:spPr>
    </c:title>
    <c:autoTitleDeleted val="0"/>
    <c:plotArea>
      <c:layout>
        <c:manualLayout>
          <c:xMode val="edge"/>
          <c:yMode val="edge"/>
          <c:x val="0.0749563078516409"/>
          <c:y val="0.278040221352409"/>
          <c:w val="0.866269661466762"/>
          <c:h val="0.62221622351194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91033471"/>
        <c:axId val="75804013"/>
      </c:lineChart>
      <c:catAx>
        <c:axId val="91033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75804013"/>
        <c:crossesAt val="0"/>
        <c:auto val="1"/>
        <c:lblAlgn val="ctr"/>
        <c:lblOffset val="100"/>
        <c:noMultiLvlLbl val="0"/>
      </c:catAx>
      <c:valAx>
        <c:axId val="7580401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103347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Relationship Id="rId21" Type="http://schemas.openxmlformats.org/officeDocument/2006/relationships/image" Target="../media/image21.wmf"/><Relationship Id="rId22" Type="http://schemas.openxmlformats.org/officeDocument/2006/relationships/image" Target="../media/image22.wmf"/><Relationship Id="rId2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2</xdr:row>
      <xdr:rowOff>133560</xdr:rowOff>
    </xdr:from>
    <xdr:to>
      <xdr:col>9</xdr:col>
      <xdr:colOff>221760</xdr:colOff>
      <xdr:row>154</xdr:row>
      <xdr:rowOff>86040</xdr:rowOff>
    </xdr:to>
    <xdr:pic>
      <xdr:nvPicPr>
        <xdr:cNvPr id="0" name="Picture 190" descr=""/>
        <xdr:cNvPicPr/>
      </xdr:nvPicPr>
      <xdr:blipFill>
        <a:blip r:embed="rId1"/>
        <a:stretch/>
      </xdr:blipFill>
      <xdr:spPr>
        <a:xfrm>
          <a:off x="0" y="24612840"/>
          <a:ext cx="6077160" cy="6353280"/>
        </a:xfrm>
        <a:prstGeom prst="rect">
          <a:avLst/>
        </a:prstGeom>
        <a:ln w="0">
          <a:noFill/>
        </a:ln>
      </xdr:spPr>
    </xdr:pic>
    <xdr:clientData/>
  </xdr:twoCellAnchor>
  <xdr:twoCellAnchor editAs="oneCell">
    <xdr:from>
      <xdr:col>0</xdr:col>
      <xdr:colOff>0</xdr:colOff>
      <xdr:row>87</xdr:row>
      <xdr:rowOff>0</xdr:rowOff>
    </xdr:from>
    <xdr:to>
      <xdr:col>8</xdr:col>
      <xdr:colOff>181800</xdr:colOff>
      <xdr:row>116</xdr:row>
      <xdr:rowOff>200160</xdr:rowOff>
    </xdr:to>
    <xdr:pic>
      <xdr:nvPicPr>
        <xdr:cNvPr id="1" name="Picture 192" descr=""/>
        <xdr:cNvPicPr/>
      </xdr:nvPicPr>
      <xdr:blipFill>
        <a:blip r:embed="rId2"/>
        <a:stretch/>
      </xdr:blipFill>
      <xdr:spPr>
        <a:xfrm>
          <a:off x="0" y="17478360"/>
          <a:ext cx="5393160" cy="6000840"/>
        </a:xfrm>
        <a:prstGeom prst="rect">
          <a:avLst/>
        </a:prstGeom>
        <a:ln w="0">
          <a:noFill/>
        </a:ln>
      </xdr:spPr>
    </xdr:pic>
    <xdr:clientData/>
  </xdr:twoCellAnchor>
  <xdr:twoCellAnchor editAs="oneCell">
    <xdr:from>
      <xdr:col>0</xdr:col>
      <xdr:colOff>0</xdr:colOff>
      <xdr:row>493</xdr:row>
      <xdr:rowOff>0</xdr:rowOff>
    </xdr:from>
    <xdr:to>
      <xdr:col>9</xdr:col>
      <xdr:colOff>292320</xdr:colOff>
      <xdr:row>513</xdr:row>
      <xdr:rowOff>162000</xdr:rowOff>
    </xdr:to>
    <xdr:pic>
      <xdr:nvPicPr>
        <xdr:cNvPr id="2" name="Picture 193" descr=""/>
        <xdr:cNvPicPr/>
      </xdr:nvPicPr>
      <xdr:blipFill>
        <a:blip r:embed="rId3"/>
        <a:stretch/>
      </xdr:blipFill>
      <xdr:spPr>
        <a:xfrm>
          <a:off x="0" y="98688600"/>
          <a:ext cx="6147720" cy="4162320"/>
        </a:xfrm>
        <a:prstGeom prst="rect">
          <a:avLst/>
        </a:prstGeom>
        <a:ln w="0">
          <a:noFill/>
        </a:ln>
      </xdr:spPr>
    </xdr:pic>
    <xdr:clientData/>
  </xdr:twoCellAnchor>
  <xdr:twoCellAnchor editAs="oneCell">
    <xdr:from>
      <xdr:col>0</xdr:col>
      <xdr:colOff>0</xdr:colOff>
      <xdr:row>594</xdr:row>
      <xdr:rowOff>0</xdr:rowOff>
    </xdr:from>
    <xdr:to>
      <xdr:col>8</xdr:col>
      <xdr:colOff>483480</xdr:colOff>
      <xdr:row>604</xdr:row>
      <xdr:rowOff>76680</xdr:rowOff>
    </xdr:to>
    <xdr:pic>
      <xdr:nvPicPr>
        <xdr:cNvPr id="3" name="Picture 196" descr=""/>
        <xdr:cNvPicPr/>
      </xdr:nvPicPr>
      <xdr:blipFill>
        <a:blip r:embed="rId4"/>
        <a:stretch/>
      </xdr:blipFill>
      <xdr:spPr>
        <a:xfrm>
          <a:off x="0" y="118891080"/>
          <a:ext cx="5694840" cy="2076840"/>
        </a:xfrm>
        <a:prstGeom prst="rect">
          <a:avLst/>
        </a:prstGeom>
        <a:ln w="0">
          <a:noFill/>
        </a:ln>
      </xdr:spPr>
    </xdr:pic>
    <xdr:clientData/>
  </xdr:twoCellAnchor>
  <xdr:twoCellAnchor editAs="oneCell">
    <xdr:from>
      <xdr:col>0</xdr:col>
      <xdr:colOff>0</xdr:colOff>
      <xdr:row>918</xdr:row>
      <xdr:rowOff>0</xdr:rowOff>
    </xdr:from>
    <xdr:to>
      <xdr:col>8</xdr:col>
      <xdr:colOff>292320</xdr:colOff>
      <xdr:row>951</xdr:row>
      <xdr:rowOff>85680</xdr:rowOff>
    </xdr:to>
    <xdr:pic>
      <xdr:nvPicPr>
        <xdr:cNvPr id="4" name="Picture 197" descr=""/>
        <xdr:cNvPicPr/>
      </xdr:nvPicPr>
      <xdr:blipFill>
        <a:blip r:embed="rId5"/>
        <a:stretch/>
      </xdr:blipFill>
      <xdr:spPr>
        <a:xfrm>
          <a:off x="0" y="183775320"/>
          <a:ext cx="5503680" cy="6686640"/>
        </a:xfrm>
        <a:prstGeom prst="rect">
          <a:avLst/>
        </a:prstGeom>
        <a:ln w="0">
          <a:noFill/>
        </a:ln>
      </xdr:spPr>
    </xdr:pic>
    <xdr:clientData/>
  </xdr:twoCellAnchor>
  <xdr:twoCellAnchor editAs="oneCell">
    <xdr:from>
      <xdr:col>0</xdr:col>
      <xdr:colOff>180720</xdr:colOff>
      <xdr:row>996</xdr:row>
      <xdr:rowOff>9360</xdr:rowOff>
    </xdr:from>
    <xdr:to>
      <xdr:col>8</xdr:col>
      <xdr:colOff>423360</xdr:colOff>
      <xdr:row>1020</xdr:row>
      <xdr:rowOff>199800</xdr:rowOff>
    </xdr:to>
    <xdr:pic>
      <xdr:nvPicPr>
        <xdr:cNvPr id="5" name="Picture 199" descr=""/>
        <xdr:cNvPicPr/>
      </xdr:nvPicPr>
      <xdr:blipFill>
        <a:blip r:embed="rId6"/>
        <a:stretch/>
      </xdr:blipFill>
      <xdr:spPr>
        <a:xfrm>
          <a:off x="180720" y="199386720"/>
          <a:ext cx="5454000" cy="4991040"/>
        </a:xfrm>
        <a:prstGeom prst="rect">
          <a:avLst/>
        </a:prstGeom>
        <a:ln w="0">
          <a:noFill/>
        </a:ln>
      </xdr:spPr>
    </xdr:pic>
    <xdr:clientData/>
  </xdr:twoCellAnchor>
  <xdr:twoCellAnchor editAs="oneCell">
    <xdr:from>
      <xdr:col>0</xdr:col>
      <xdr:colOff>0</xdr:colOff>
      <xdr:row>1024</xdr:row>
      <xdr:rowOff>0</xdr:rowOff>
    </xdr:from>
    <xdr:to>
      <xdr:col>8</xdr:col>
      <xdr:colOff>292320</xdr:colOff>
      <xdr:row>1033</xdr:row>
      <xdr:rowOff>133560</xdr:rowOff>
    </xdr:to>
    <xdr:pic>
      <xdr:nvPicPr>
        <xdr:cNvPr id="6" name="Picture 200" descr=""/>
        <xdr:cNvPicPr/>
      </xdr:nvPicPr>
      <xdr:blipFill>
        <a:blip r:embed="rId7"/>
        <a:stretch/>
      </xdr:blipFill>
      <xdr:spPr>
        <a:xfrm>
          <a:off x="0" y="204977880"/>
          <a:ext cx="5503680" cy="1933920"/>
        </a:xfrm>
        <a:prstGeom prst="rect">
          <a:avLst/>
        </a:prstGeom>
        <a:ln w="0">
          <a:noFill/>
        </a:ln>
      </xdr:spPr>
    </xdr:pic>
    <xdr:clientData/>
  </xdr:twoCellAnchor>
  <xdr:twoCellAnchor editAs="oneCell">
    <xdr:from>
      <xdr:col>0</xdr:col>
      <xdr:colOff>231120</xdr:colOff>
      <xdr:row>1188</xdr:row>
      <xdr:rowOff>56880</xdr:rowOff>
    </xdr:from>
    <xdr:to>
      <xdr:col>8</xdr:col>
      <xdr:colOff>292320</xdr:colOff>
      <xdr:row>1209</xdr:row>
      <xdr:rowOff>66240</xdr:rowOff>
    </xdr:to>
    <xdr:pic>
      <xdr:nvPicPr>
        <xdr:cNvPr id="7" name="Picture 202" descr=""/>
        <xdr:cNvPicPr/>
      </xdr:nvPicPr>
      <xdr:blipFill>
        <a:blip r:embed="rId8"/>
        <a:stretch/>
      </xdr:blipFill>
      <xdr:spPr>
        <a:xfrm>
          <a:off x="231120" y="237648600"/>
          <a:ext cx="5272560" cy="4209840"/>
        </a:xfrm>
        <a:prstGeom prst="rect">
          <a:avLst/>
        </a:prstGeom>
        <a:ln w="0">
          <a:noFill/>
        </a:ln>
      </xdr:spPr>
    </xdr:pic>
    <xdr:clientData/>
  </xdr:twoCellAnchor>
  <xdr:twoCellAnchor editAs="oneCell">
    <xdr:from>
      <xdr:col>0</xdr:col>
      <xdr:colOff>412560</xdr:colOff>
      <xdr:row>1333</xdr:row>
      <xdr:rowOff>181440</xdr:rowOff>
    </xdr:from>
    <xdr:to>
      <xdr:col>6</xdr:col>
      <xdr:colOff>533880</xdr:colOff>
      <xdr:row>1348</xdr:row>
      <xdr:rowOff>104760</xdr:rowOff>
    </xdr:to>
    <xdr:sp>
      <xdr:nvSpPr>
        <xdr:cNvPr id="8" name="Rectangle 204"/>
        <xdr:cNvSpPr/>
      </xdr:nvSpPr>
      <xdr:spPr>
        <a:xfrm>
          <a:off x="412560" y="266776560"/>
          <a:ext cx="4044960" cy="292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31480</xdr:colOff>
      <xdr:row>1335</xdr:row>
      <xdr:rowOff>28800</xdr:rowOff>
    </xdr:from>
    <xdr:to>
      <xdr:col>1</xdr:col>
      <xdr:colOff>232200</xdr:colOff>
      <xdr:row>1347</xdr:row>
      <xdr:rowOff>56880</xdr:rowOff>
    </xdr:to>
    <xdr:sp>
      <xdr:nvSpPr>
        <xdr:cNvPr id="9" name="Line 205"/>
        <xdr:cNvSpPr/>
      </xdr:nvSpPr>
      <xdr:spPr>
        <a:xfrm>
          <a:off x="935640" y="267024240"/>
          <a:ext cx="720" cy="242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1335</xdr:row>
      <xdr:rowOff>47520</xdr:rowOff>
    </xdr:from>
    <xdr:to>
      <xdr:col>2</xdr:col>
      <xdr:colOff>554040</xdr:colOff>
      <xdr:row>1347</xdr:row>
      <xdr:rowOff>76680</xdr:rowOff>
    </xdr:to>
    <xdr:sp>
      <xdr:nvSpPr>
        <xdr:cNvPr id="10" name="Line 206"/>
        <xdr:cNvSpPr/>
      </xdr:nvSpPr>
      <xdr:spPr>
        <a:xfrm>
          <a:off x="1901520" y="267042960"/>
          <a:ext cx="720" cy="242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11320</xdr:colOff>
      <xdr:row>1335</xdr:row>
      <xdr:rowOff>47520</xdr:rowOff>
    </xdr:from>
    <xdr:to>
      <xdr:col>4</xdr:col>
      <xdr:colOff>212040</xdr:colOff>
      <xdr:row>1347</xdr:row>
      <xdr:rowOff>123480</xdr:rowOff>
    </xdr:to>
    <xdr:sp>
      <xdr:nvSpPr>
        <xdr:cNvPr id="11" name="Line 207"/>
        <xdr:cNvSpPr/>
      </xdr:nvSpPr>
      <xdr:spPr>
        <a:xfrm>
          <a:off x="2847240" y="267042960"/>
          <a:ext cx="720" cy="2476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35</xdr:row>
      <xdr:rowOff>9360</xdr:rowOff>
    </xdr:from>
    <xdr:to>
      <xdr:col>6</xdr:col>
      <xdr:colOff>0</xdr:colOff>
      <xdr:row>1347</xdr:row>
      <xdr:rowOff>114120</xdr:rowOff>
    </xdr:to>
    <xdr:sp>
      <xdr:nvSpPr>
        <xdr:cNvPr id="12" name="Line 208"/>
        <xdr:cNvSpPr/>
      </xdr:nvSpPr>
      <xdr:spPr>
        <a:xfrm>
          <a:off x="3923640" y="267004800"/>
          <a:ext cx="0" cy="2504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1480</xdr:colOff>
      <xdr:row>1343</xdr:row>
      <xdr:rowOff>161640</xdr:rowOff>
    </xdr:from>
    <xdr:to>
      <xdr:col>2</xdr:col>
      <xdr:colOff>543960</xdr:colOff>
      <xdr:row>1343</xdr:row>
      <xdr:rowOff>161640</xdr:rowOff>
    </xdr:to>
    <xdr:sp>
      <xdr:nvSpPr>
        <xdr:cNvPr id="13" name="Line 209"/>
        <xdr:cNvSpPr/>
      </xdr:nvSpPr>
      <xdr:spPr>
        <a:xfrm>
          <a:off x="935640" y="268757280"/>
          <a:ext cx="95652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40</xdr:row>
      <xdr:rowOff>161640</xdr:rowOff>
    </xdr:from>
    <xdr:to>
      <xdr:col>4</xdr:col>
      <xdr:colOff>201960</xdr:colOff>
      <xdr:row>1340</xdr:row>
      <xdr:rowOff>161640</xdr:rowOff>
    </xdr:to>
    <xdr:sp>
      <xdr:nvSpPr>
        <xdr:cNvPr id="14" name="Line 210"/>
        <xdr:cNvSpPr/>
      </xdr:nvSpPr>
      <xdr:spPr>
        <a:xfrm>
          <a:off x="1901520" y="268157160"/>
          <a:ext cx="93636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4</xdr:col>
      <xdr:colOff>231480</xdr:colOff>
      <xdr:row>1337</xdr:row>
      <xdr:rowOff>9360</xdr:rowOff>
    </xdr:from>
    <xdr:to>
      <xdr:col>5</xdr:col>
      <xdr:colOff>644040</xdr:colOff>
      <xdr:row>1337</xdr:row>
      <xdr:rowOff>9360</xdr:rowOff>
    </xdr:to>
    <xdr:sp>
      <xdr:nvSpPr>
        <xdr:cNvPr id="15" name="Line 211"/>
        <xdr:cNvSpPr/>
      </xdr:nvSpPr>
      <xdr:spPr>
        <a:xfrm>
          <a:off x="2867400" y="267404760"/>
          <a:ext cx="105624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0</xdr:colOff>
      <xdr:row>1339</xdr:row>
      <xdr:rowOff>95400</xdr:rowOff>
    </xdr:from>
    <xdr:to>
      <xdr:col>2</xdr:col>
      <xdr:colOff>554040</xdr:colOff>
      <xdr:row>1342</xdr:row>
      <xdr:rowOff>86040</xdr:rowOff>
    </xdr:to>
    <xdr:sp>
      <xdr:nvSpPr>
        <xdr:cNvPr id="16" name="Line 212"/>
        <xdr:cNvSpPr/>
      </xdr:nvSpPr>
      <xdr:spPr>
        <a:xfrm>
          <a:off x="1348200" y="267890760"/>
          <a:ext cx="554040" cy="59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2200</xdr:colOff>
      <xdr:row>1335</xdr:row>
      <xdr:rowOff>171000</xdr:rowOff>
    </xdr:from>
    <xdr:to>
      <xdr:col>4</xdr:col>
      <xdr:colOff>181800</xdr:colOff>
      <xdr:row>1338</xdr:row>
      <xdr:rowOff>181440</xdr:rowOff>
    </xdr:to>
    <xdr:sp>
      <xdr:nvSpPr>
        <xdr:cNvPr id="17" name="Line 213"/>
        <xdr:cNvSpPr/>
      </xdr:nvSpPr>
      <xdr:spPr>
        <a:xfrm>
          <a:off x="2314080" y="267166440"/>
          <a:ext cx="503640" cy="61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82760</xdr:colOff>
      <xdr:row>1346</xdr:row>
      <xdr:rowOff>38520</xdr:rowOff>
    </xdr:from>
    <xdr:to>
      <xdr:col>1</xdr:col>
      <xdr:colOff>232200</xdr:colOff>
      <xdr:row>1346</xdr:row>
      <xdr:rowOff>38520</xdr:rowOff>
    </xdr:to>
    <xdr:sp>
      <xdr:nvSpPr>
        <xdr:cNvPr id="18" name="Line 214"/>
        <xdr:cNvSpPr/>
      </xdr:nvSpPr>
      <xdr:spPr>
        <a:xfrm flipH="1">
          <a:off x="482760" y="269233920"/>
          <a:ext cx="45360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0</xdr:col>
      <xdr:colOff>543240</xdr:colOff>
      <xdr:row>1343</xdr:row>
      <xdr:rowOff>95040</xdr:rowOff>
    </xdr:from>
    <xdr:to>
      <xdr:col>1</xdr:col>
      <xdr:colOff>212040</xdr:colOff>
      <xdr:row>1345</xdr:row>
      <xdr:rowOff>9360</xdr:rowOff>
    </xdr:to>
    <xdr:sp>
      <xdr:nvSpPr>
        <xdr:cNvPr id="19" name="Line 215"/>
        <xdr:cNvSpPr/>
      </xdr:nvSpPr>
      <xdr:spPr>
        <a:xfrm>
          <a:off x="543240" y="268690680"/>
          <a:ext cx="37296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335</xdr:row>
      <xdr:rowOff>66240</xdr:rowOff>
    </xdr:from>
    <xdr:to>
      <xdr:col>6</xdr:col>
      <xdr:colOff>453240</xdr:colOff>
      <xdr:row>1335</xdr:row>
      <xdr:rowOff>76320</xdr:rowOff>
    </xdr:to>
    <xdr:sp>
      <xdr:nvSpPr>
        <xdr:cNvPr id="20" name="Line 216"/>
        <xdr:cNvSpPr/>
      </xdr:nvSpPr>
      <xdr:spPr>
        <a:xfrm flipV="1">
          <a:off x="3923640" y="267061680"/>
          <a:ext cx="453240" cy="1008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5</xdr:col>
      <xdr:colOff>261720</xdr:colOff>
      <xdr:row>1334</xdr:row>
      <xdr:rowOff>152280</xdr:rowOff>
    </xdr:from>
    <xdr:to>
      <xdr:col>5</xdr:col>
      <xdr:colOff>644040</xdr:colOff>
      <xdr:row>1336</xdr:row>
      <xdr:rowOff>38520</xdr:rowOff>
    </xdr:to>
    <xdr:sp>
      <xdr:nvSpPr>
        <xdr:cNvPr id="21" name="Line 217"/>
        <xdr:cNvSpPr/>
      </xdr:nvSpPr>
      <xdr:spPr>
        <a:xfrm>
          <a:off x="3541320" y="266947560"/>
          <a:ext cx="382320" cy="286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31480</xdr:colOff>
      <xdr:row>1342</xdr:row>
      <xdr:rowOff>76680</xdr:rowOff>
    </xdr:from>
    <xdr:to>
      <xdr:col>2</xdr:col>
      <xdr:colOff>543960</xdr:colOff>
      <xdr:row>1344</xdr:row>
      <xdr:rowOff>190800</xdr:rowOff>
    </xdr:to>
    <xdr:sp>
      <xdr:nvSpPr>
        <xdr:cNvPr id="22" name="Line 218"/>
        <xdr:cNvSpPr/>
      </xdr:nvSpPr>
      <xdr:spPr>
        <a:xfrm flipV="1">
          <a:off x="935640" y="268472160"/>
          <a:ext cx="956520" cy="514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38</xdr:row>
      <xdr:rowOff>181440</xdr:rowOff>
    </xdr:from>
    <xdr:to>
      <xdr:col>4</xdr:col>
      <xdr:colOff>212040</xdr:colOff>
      <xdr:row>1342</xdr:row>
      <xdr:rowOff>76680</xdr:rowOff>
    </xdr:to>
    <xdr:sp>
      <xdr:nvSpPr>
        <xdr:cNvPr id="23" name="Line 219"/>
        <xdr:cNvSpPr/>
      </xdr:nvSpPr>
      <xdr:spPr>
        <a:xfrm flipV="1">
          <a:off x="1901520" y="267776640"/>
          <a:ext cx="946440" cy="695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211320</xdr:colOff>
      <xdr:row>1336</xdr:row>
      <xdr:rowOff>47880</xdr:rowOff>
    </xdr:from>
    <xdr:to>
      <xdr:col>5</xdr:col>
      <xdr:colOff>644040</xdr:colOff>
      <xdr:row>1338</xdr:row>
      <xdr:rowOff>190800</xdr:rowOff>
    </xdr:to>
    <xdr:sp>
      <xdr:nvSpPr>
        <xdr:cNvPr id="24" name="Line 220"/>
        <xdr:cNvSpPr/>
      </xdr:nvSpPr>
      <xdr:spPr>
        <a:xfrm flipV="1">
          <a:off x="2847240" y="267243120"/>
          <a:ext cx="107640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0</xdr:colOff>
      <xdr:row>1529</xdr:row>
      <xdr:rowOff>0</xdr:rowOff>
    </xdr:from>
    <xdr:to>
      <xdr:col>7</xdr:col>
      <xdr:colOff>553680</xdr:colOff>
      <xdr:row>1553</xdr:row>
      <xdr:rowOff>47520</xdr:rowOff>
    </xdr:to>
    <xdr:pic>
      <xdr:nvPicPr>
        <xdr:cNvPr id="25" name="Picture 222" descr=""/>
        <xdr:cNvPicPr/>
      </xdr:nvPicPr>
      <xdr:blipFill>
        <a:blip r:embed="rId9"/>
        <a:stretch/>
      </xdr:blipFill>
      <xdr:spPr>
        <a:xfrm>
          <a:off x="0" y="305800200"/>
          <a:ext cx="5121360" cy="4848120"/>
        </a:xfrm>
        <a:prstGeom prst="rect">
          <a:avLst/>
        </a:prstGeom>
        <a:ln w="0">
          <a:noFill/>
        </a:ln>
      </xdr:spPr>
    </xdr:pic>
    <xdr:clientData/>
  </xdr:twoCellAnchor>
  <xdr:twoCellAnchor editAs="oneCell">
    <xdr:from>
      <xdr:col>0</xdr:col>
      <xdr:colOff>0</xdr:colOff>
      <xdr:row>1603</xdr:row>
      <xdr:rowOff>0</xdr:rowOff>
    </xdr:from>
    <xdr:to>
      <xdr:col>7</xdr:col>
      <xdr:colOff>553680</xdr:colOff>
      <xdr:row>1627</xdr:row>
      <xdr:rowOff>47520</xdr:rowOff>
    </xdr:to>
    <xdr:pic>
      <xdr:nvPicPr>
        <xdr:cNvPr id="26" name="Picture 223" descr=""/>
        <xdr:cNvPicPr/>
      </xdr:nvPicPr>
      <xdr:blipFill>
        <a:blip r:embed="rId10"/>
        <a:stretch/>
      </xdr:blipFill>
      <xdr:spPr>
        <a:xfrm>
          <a:off x="0" y="320611680"/>
          <a:ext cx="5121360" cy="4848120"/>
        </a:xfrm>
        <a:prstGeom prst="rect">
          <a:avLst/>
        </a:prstGeom>
        <a:ln w="0">
          <a:noFill/>
        </a:ln>
      </xdr:spPr>
    </xdr:pic>
    <xdr:clientData/>
  </xdr:twoCellAnchor>
  <xdr:twoCellAnchor editAs="oneCell">
    <xdr:from>
      <xdr:col>0</xdr:col>
      <xdr:colOff>0</xdr:colOff>
      <xdr:row>1675</xdr:row>
      <xdr:rowOff>0</xdr:rowOff>
    </xdr:from>
    <xdr:to>
      <xdr:col>8</xdr:col>
      <xdr:colOff>292320</xdr:colOff>
      <xdr:row>1686</xdr:row>
      <xdr:rowOff>114120</xdr:rowOff>
    </xdr:to>
    <xdr:pic>
      <xdr:nvPicPr>
        <xdr:cNvPr id="27" name="Picture 224" descr=""/>
        <xdr:cNvPicPr/>
      </xdr:nvPicPr>
      <xdr:blipFill>
        <a:blip r:embed="rId11"/>
        <a:stretch/>
      </xdr:blipFill>
      <xdr:spPr>
        <a:xfrm>
          <a:off x="0" y="335013480"/>
          <a:ext cx="5503680" cy="2314080"/>
        </a:xfrm>
        <a:prstGeom prst="rect">
          <a:avLst/>
        </a:prstGeom>
        <a:ln w="0">
          <a:noFill/>
        </a:ln>
      </xdr:spPr>
    </xdr:pic>
    <xdr:clientData/>
  </xdr:twoCellAnchor>
  <xdr:twoCellAnchor editAs="oneCell">
    <xdr:from>
      <xdr:col>0</xdr:col>
      <xdr:colOff>150480</xdr:colOff>
      <xdr:row>1708</xdr:row>
      <xdr:rowOff>28800</xdr:rowOff>
    </xdr:from>
    <xdr:to>
      <xdr:col>7</xdr:col>
      <xdr:colOff>272160</xdr:colOff>
      <xdr:row>1730</xdr:row>
      <xdr:rowOff>76680</xdr:rowOff>
    </xdr:to>
    <xdr:pic>
      <xdr:nvPicPr>
        <xdr:cNvPr id="28" name="Picture 225" descr=""/>
        <xdr:cNvPicPr/>
      </xdr:nvPicPr>
      <xdr:blipFill>
        <a:blip r:embed="rId12"/>
        <a:stretch/>
      </xdr:blipFill>
      <xdr:spPr>
        <a:xfrm>
          <a:off x="150480" y="341642880"/>
          <a:ext cx="4689360" cy="4448520"/>
        </a:xfrm>
        <a:prstGeom prst="rect">
          <a:avLst/>
        </a:prstGeom>
        <a:ln w="0">
          <a:noFill/>
        </a:ln>
      </xdr:spPr>
    </xdr:pic>
    <xdr:clientData/>
  </xdr:twoCellAnchor>
  <xdr:twoCellAnchor editAs="oneCell">
    <xdr:from>
      <xdr:col>0</xdr:col>
      <xdr:colOff>0</xdr:colOff>
      <xdr:row>1784</xdr:row>
      <xdr:rowOff>0</xdr:rowOff>
    </xdr:from>
    <xdr:to>
      <xdr:col>6</xdr:col>
      <xdr:colOff>594360</xdr:colOff>
      <xdr:row>1793</xdr:row>
      <xdr:rowOff>142920</xdr:rowOff>
    </xdr:to>
    <xdr:pic>
      <xdr:nvPicPr>
        <xdr:cNvPr id="29" name="Picture 226" descr=""/>
        <xdr:cNvPicPr/>
      </xdr:nvPicPr>
      <xdr:blipFill>
        <a:blip r:embed="rId13"/>
        <a:stretch/>
      </xdr:blipFill>
      <xdr:spPr>
        <a:xfrm>
          <a:off x="0" y="356816160"/>
          <a:ext cx="4518000" cy="1942920"/>
        </a:xfrm>
        <a:prstGeom prst="rect">
          <a:avLst/>
        </a:prstGeom>
        <a:ln w="0">
          <a:noFill/>
        </a:ln>
      </xdr:spPr>
    </xdr:pic>
    <xdr:clientData/>
  </xdr:twoCellAnchor>
  <xdr:twoCellAnchor editAs="oneCell">
    <xdr:from>
      <xdr:col>0</xdr:col>
      <xdr:colOff>0</xdr:colOff>
      <xdr:row>1811</xdr:row>
      <xdr:rowOff>0</xdr:rowOff>
    </xdr:from>
    <xdr:to>
      <xdr:col>5</xdr:col>
      <xdr:colOff>624600</xdr:colOff>
      <xdr:row>1820</xdr:row>
      <xdr:rowOff>142920</xdr:rowOff>
    </xdr:to>
    <xdr:pic>
      <xdr:nvPicPr>
        <xdr:cNvPr id="30" name="Picture 227" descr=""/>
        <xdr:cNvPicPr/>
      </xdr:nvPicPr>
      <xdr:blipFill>
        <a:blip r:embed="rId14"/>
        <a:stretch/>
      </xdr:blipFill>
      <xdr:spPr>
        <a:xfrm>
          <a:off x="0" y="362216880"/>
          <a:ext cx="3904200" cy="1942920"/>
        </a:xfrm>
        <a:prstGeom prst="rect">
          <a:avLst/>
        </a:prstGeom>
        <a:ln w="0">
          <a:noFill/>
        </a:ln>
      </xdr:spPr>
    </xdr:pic>
    <xdr:clientData/>
  </xdr:twoCellAnchor>
  <xdr:twoCellAnchor editAs="oneCell">
    <xdr:from>
      <xdr:col>0</xdr:col>
      <xdr:colOff>0</xdr:colOff>
      <xdr:row>1832</xdr:row>
      <xdr:rowOff>56880</xdr:rowOff>
    </xdr:from>
    <xdr:to>
      <xdr:col>7</xdr:col>
      <xdr:colOff>141480</xdr:colOff>
      <xdr:row>1839</xdr:row>
      <xdr:rowOff>28800</xdr:rowOff>
    </xdr:to>
    <xdr:pic>
      <xdr:nvPicPr>
        <xdr:cNvPr id="31" name="Picture 228" descr=""/>
        <xdr:cNvPicPr/>
      </xdr:nvPicPr>
      <xdr:blipFill>
        <a:blip r:embed="rId15"/>
        <a:stretch/>
      </xdr:blipFill>
      <xdr:spPr>
        <a:xfrm>
          <a:off x="0" y="366474240"/>
          <a:ext cx="4709160" cy="1371960"/>
        </a:xfrm>
        <a:prstGeom prst="rect">
          <a:avLst/>
        </a:prstGeom>
        <a:ln w="0">
          <a:noFill/>
        </a:ln>
      </xdr:spPr>
    </xdr:pic>
    <xdr:clientData/>
  </xdr:twoCellAnchor>
  <xdr:twoCellAnchor editAs="oneCell">
    <xdr:from>
      <xdr:col>0</xdr:col>
      <xdr:colOff>0</xdr:colOff>
      <xdr:row>1864</xdr:row>
      <xdr:rowOff>0</xdr:rowOff>
    </xdr:from>
    <xdr:to>
      <xdr:col>5</xdr:col>
      <xdr:colOff>604440</xdr:colOff>
      <xdr:row>1873</xdr:row>
      <xdr:rowOff>142920</xdr:rowOff>
    </xdr:to>
    <xdr:pic>
      <xdr:nvPicPr>
        <xdr:cNvPr id="32" name="Picture 229" descr=""/>
        <xdr:cNvPicPr/>
      </xdr:nvPicPr>
      <xdr:blipFill>
        <a:blip r:embed="rId16"/>
        <a:stretch/>
      </xdr:blipFill>
      <xdr:spPr>
        <a:xfrm>
          <a:off x="0" y="372818160"/>
          <a:ext cx="3884040" cy="1942920"/>
        </a:xfrm>
        <a:prstGeom prst="rect">
          <a:avLst/>
        </a:prstGeom>
        <a:ln w="0">
          <a:noFill/>
        </a:ln>
      </xdr:spPr>
    </xdr:pic>
    <xdr:clientData/>
  </xdr:twoCellAnchor>
  <xdr:twoCellAnchor editAs="oneCell">
    <xdr:from>
      <xdr:col>0</xdr:col>
      <xdr:colOff>0</xdr:colOff>
      <xdr:row>1891</xdr:row>
      <xdr:rowOff>0</xdr:rowOff>
    </xdr:from>
    <xdr:to>
      <xdr:col>5</xdr:col>
      <xdr:colOff>604440</xdr:colOff>
      <xdr:row>1900</xdr:row>
      <xdr:rowOff>142920</xdr:rowOff>
    </xdr:to>
    <xdr:pic>
      <xdr:nvPicPr>
        <xdr:cNvPr id="33" name="Picture 230" descr=""/>
        <xdr:cNvPicPr/>
      </xdr:nvPicPr>
      <xdr:blipFill>
        <a:blip r:embed="rId17"/>
        <a:stretch/>
      </xdr:blipFill>
      <xdr:spPr>
        <a:xfrm>
          <a:off x="0" y="378218880"/>
          <a:ext cx="3884040" cy="1942920"/>
        </a:xfrm>
        <a:prstGeom prst="rect">
          <a:avLst/>
        </a:prstGeom>
        <a:ln w="0">
          <a:noFill/>
        </a:ln>
      </xdr:spPr>
    </xdr:pic>
    <xdr:clientData/>
  </xdr:twoCellAnchor>
  <xdr:twoCellAnchor editAs="oneCell">
    <xdr:from>
      <xdr:col>0</xdr:col>
      <xdr:colOff>100440</xdr:colOff>
      <xdr:row>1975</xdr:row>
      <xdr:rowOff>190800</xdr:rowOff>
    </xdr:from>
    <xdr:to>
      <xdr:col>8</xdr:col>
      <xdr:colOff>383040</xdr:colOff>
      <xdr:row>1986</xdr:row>
      <xdr:rowOff>66240</xdr:rowOff>
    </xdr:to>
    <xdr:pic>
      <xdr:nvPicPr>
        <xdr:cNvPr id="34" name="Picture 231" descr=""/>
        <xdr:cNvPicPr/>
      </xdr:nvPicPr>
      <xdr:blipFill>
        <a:blip r:embed="rId18"/>
        <a:stretch/>
      </xdr:blipFill>
      <xdr:spPr>
        <a:xfrm>
          <a:off x="100440" y="395211600"/>
          <a:ext cx="5493960" cy="2075760"/>
        </a:xfrm>
        <a:prstGeom prst="rect">
          <a:avLst/>
        </a:prstGeom>
        <a:ln w="0">
          <a:noFill/>
        </a:ln>
      </xdr:spPr>
    </xdr:pic>
    <xdr:clientData/>
  </xdr:twoCellAnchor>
  <xdr:twoCellAnchor editAs="oneCell">
    <xdr:from>
      <xdr:col>0</xdr:col>
      <xdr:colOff>180720</xdr:colOff>
      <xdr:row>2029</xdr:row>
      <xdr:rowOff>190440</xdr:rowOff>
    </xdr:from>
    <xdr:to>
      <xdr:col>8</xdr:col>
      <xdr:colOff>463680</xdr:colOff>
      <xdr:row>2039</xdr:row>
      <xdr:rowOff>123480</xdr:rowOff>
    </xdr:to>
    <xdr:pic>
      <xdr:nvPicPr>
        <xdr:cNvPr id="35" name="Picture 232" descr=""/>
        <xdr:cNvPicPr/>
      </xdr:nvPicPr>
      <xdr:blipFill>
        <a:blip r:embed="rId19"/>
        <a:stretch/>
      </xdr:blipFill>
      <xdr:spPr>
        <a:xfrm>
          <a:off x="180720" y="406012680"/>
          <a:ext cx="5494320" cy="1933200"/>
        </a:xfrm>
        <a:prstGeom prst="rect">
          <a:avLst/>
        </a:prstGeom>
        <a:ln w="0">
          <a:noFill/>
        </a:ln>
      </xdr:spPr>
    </xdr:pic>
    <xdr:clientData/>
  </xdr:twoCellAnchor>
  <xdr:twoCellAnchor editAs="oneCell">
    <xdr:from>
      <xdr:col>0</xdr:col>
      <xdr:colOff>0</xdr:colOff>
      <xdr:row>2092</xdr:row>
      <xdr:rowOff>0</xdr:rowOff>
    </xdr:from>
    <xdr:to>
      <xdr:col>12</xdr:col>
      <xdr:colOff>643680</xdr:colOff>
      <xdr:row>2101</xdr:row>
      <xdr:rowOff>85680</xdr:rowOff>
    </xdr:to>
    <xdr:pic>
      <xdr:nvPicPr>
        <xdr:cNvPr id="36" name="Picture 233" descr=""/>
        <xdr:cNvPicPr/>
      </xdr:nvPicPr>
      <xdr:blipFill>
        <a:blip r:embed="rId20"/>
        <a:stretch/>
      </xdr:blipFill>
      <xdr:spPr>
        <a:xfrm>
          <a:off x="0" y="418423680"/>
          <a:ext cx="8430840" cy="1886040"/>
        </a:xfrm>
        <a:prstGeom prst="rect">
          <a:avLst/>
        </a:prstGeom>
        <a:ln w="0">
          <a:noFill/>
        </a:ln>
      </xdr:spPr>
    </xdr:pic>
    <xdr:clientData/>
  </xdr:twoCellAnchor>
  <xdr:twoCellAnchor editAs="oneCell">
    <xdr:from>
      <xdr:col>0</xdr:col>
      <xdr:colOff>0</xdr:colOff>
      <xdr:row>2103</xdr:row>
      <xdr:rowOff>0</xdr:rowOff>
    </xdr:from>
    <xdr:to>
      <xdr:col>12</xdr:col>
      <xdr:colOff>643680</xdr:colOff>
      <xdr:row>2112</xdr:row>
      <xdr:rowOff>85680</xdr:rowOff>
    </xdr:to>
    <xdr:pic>
      <xdr:nvPicPr>
        <xdr:cNvPr id="37" name="Picture 234" descr=""/>
        <xdr:cNvPicPr/>
      </xdr:nvPicPr>
      <xdr:blipFill>
        <a:blip r:embed="rId21"/>
        <a:stretch/>
      </xdr:blipFill>
      <xdr:spPr>
        <a:xfrm>
          <a:off x="0" y="420624000"/>
          <a:ext cx="8430840" cy="1886040"/>
        </a:xfrm>
        <a:prstGeom prst="rect">
          <a:avLst/>
        </a:prstGeom>
        <a:ln w="0">
          <a:noFill/>
        </a:ln>
      </xdr:spPr>
    </xdr:pic>
    <xdr:clientData/>
  </xdr:twoCellAnchor>
  <xdr:twoCellAnchor editAs="oneCell">
    <xdr:from>
      <xdr:col>0</xdr:col>
      <xdr:colOff>0</xdr:colOff>
      <xdr:row>2114</xdr:row>
      <xdr:rowOff>0</xdr:rowOff>
    </xdr:from>
    <xdr:to>
      <xdr:col>12</xdr:col>
      <xdr:colOff>643680</xdr:colOff>
      <xdr:row>2123</xdr:row>
      <xdr:rowOff>85680</xdr:rowOff>
    </xdr:to>
    <xdr:pic>
      <xdr:nvPicPr>
        <xdr:cNvPr id="38" name="Picture 235" descr=""/>
        <xdr:cNvPicPr/>
      </xdr:nvPicPr>
      <xdr:blipFill>
        <a:blip r:embed="rId22"/>
        <a:stretch/>
      </xdr:blipFill>
      <xdr:spPr>
        <a:xfrm>
          <a:off x="0" y="422824320"/>
          <a:ext cx="8430840" cy="1886040"/>
        </a:xfrm>
        <a:prstGeom prst="rect">
          <a:avLst/>
        </a:prstGeom>
        <a:ln w="0">
          <a:noFill/>
        </a:ln>
      </xdr:spPr>
    </xdr:pic>
    <xdr:clientData/>
  </xdr:twoCellAnchor>
  <xdr:twoCellAnchor editAs="oneCell">
    <xdr:from>
      <xdr:col>0</xdr:col>
      <xdr:colOff>0</xdr:colOff>
      <xdr:row>2125</xdr:row>
      <xdr:rowOff>0</xdr:rowOff>
    </xdr:from>
    <xdr:to>
      <xdr:col>12</xdr:col>
      <xdr:colOff>643680</xdr:colOff>
      <xdr:row>2134</xdr:row>
      <xdr:rowOff>86040</xdr:rowOff>
    </xdr:to>
    <xdr:pic>
      <xdr:nvPicPr>
        <xdr:cNvPr id="39" name="Picture 236" descr=""/>
        <xdr:cNvPicPr/>
      </xdr:nvPicPr>
      <xdr:blipFill>
        <a:blip r:embed="rId23"/>
        <a:stretch/>
      </xdr:blipFill>
      <xdr:spPr>
        <a:xfrm>
          <a:off x="0" y="425024640"/>
          <a:ext cx="8430840" cy="188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0840</xdr:colOff>
      <xdr:row>16</xdr:row>
      <xdr:rowOff>114480</xdr:rowOff>
    </xdr:from>
    <xdr:to>
      <xdr:col>31</xdr:col>
      <xdr:colOff>281880</xdr:colOff>
      <xdr:row>46</xdr:row>
      <xdr:rowOff>57240</xdr:rowOff>
    </xdr:to>
    <xdr:graphicFrame>
      <xdr:nvGraphicFramePr>
        <xdr:cNvPr id="40" name="Chart 1"/>
        <xdr:cNvGraphicFramePr/>
      </xdr:nvGraphicFramePr>
      <xdr:xfrm>
        <a:off x="6544800" y="2800440"/>
        <a:ext cx="5541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50840</xdr:colOff>
      <xdr:row>47</xdr:row>
      <xdr:rowOff>47520</xdr:rowOff>
    </xdr:from>
    <xdr:to>
      <xdr:col>31</xdr:col>
      <xdr:colOff>302040</xdr:colOff>
      <xdr:row>64</xdr:row>
      <xdr:rowOff>123840</xdr:rowOff>
    </xdr:to>
    <xdr:graphicFrame>
      <xdr:nvGraphicFramePr>
        <xdr:cNvPr id="41" name="Chart 2"/>
        <xdr:cNvGraphicFramePr/>
      </xdr:nvGraphicFramePr>
      <xdr:xfrm>
        <a:off x="6544800" y="7458120"/>
        <a:ext cx="556128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150840</xdr:colOff>
      <xdr:row>97</xdr:row>
      <xdr:rowOff>114120</xdr:rowOff>
    </xdr:from>
    <xdr:to>
      <xdr:col>31</xdr:col>
      <xdr:colOff>281880</xdr:colOff>
      <xdr:row>127</xdr:row>
      <xdr:rowOff>56880</xdr:rowOff>
    </xdr:to>
    <xdr:graphicFrame>
      <xdr:nvGraphicFramePr>
        <xdr:cNvPr id="42" name="Chart 3"/>
        <xdr:cNvGraphicFramePr/>
      </xdr:nvGraphicFramePr>
      <xdr:xfrm>
        <a:off x="6544800" y="15401880"/>
        <a:ext cx="5541120" cy="45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150840</xdr:colOff>
      <xdr:row>128</xdr:row>
      <xdr:rowOff>47520</xdr:rowOff>
    </xdr:from>
    <xdr:to>
      <xdr:col>31</xdr:col>
      <xdr:colOff>302040</xdr:colOff>
      <xdr:row>145</xdr:row>
      <xdr:rowOff>123840</xdr:rowOff>
    </xdr:to>
    <xdr:graphicFrame>
      <xdr:nvGraphicFramePr>
        <xdr:cNvPr id="43" name="Chart 4"/>
        <xdr:cNvGraphicFramePr/>
      </xdr:nvGraphicFramePr>
      <xdr:xfrm>
        <a:off x="6544800" y="20059560"/>
        <a:ext cx="5561280" cy="266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150840</xdr:colOff>
      <xdr:row>178</xdr:row>
      <xdr:rowOff>114480</xdr:rowOff>
    </xdr:from>
    <xdr:to>
      <xdr:col>31</xdr:col>
      <xdr:colOff>281880</xdr:colOff>
      <xdr:row>208</xdr:row>
      <xdr:rowOff>57240</xdr:rowOff>
    </xdr:to>
    <xdr:graphicFrame>
      <xdr:nvGraphicFramePr>
        <xdr:cNvPr id="44" name="Chart 5"/>
        <xdr:cNvGraphicFramePr/>
      </xdr:nvGraphicFramePr>
      <xdr:xfrm>
        <a:off x="6544800" y="28003680"/>
        <a:ext cx="5541120" cy="4514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150840</xdr:colOff>
      <xdr:row>209</xdr:row>
      <xdr:rowOff>47880</xdr:rowOff>
    </xdr:from>
    <xdr:to>
      <xdr:col>31</xdr:col>
      <xdr:colOff>302040</xdr:colOff>
      <xdr:row>226</xdr:row>
      <xdr:rowOff>123840</xdr:rowOff>
    </xdr:to>
    <xdr:graphicFrame>
      <xdr:nvGraphicFramePr>
        <xdr:cNvPr id="45" name="Chart 6"/>
        <xdr:cNvGraphicFramePr/>
      </xdr:nvGraphicFramePr>
      <xdr:xfrm>
        <a:off x="6544800" y="32661360"/>
        <a:ext cx="5561280" cy="2666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mc14/shareddocs/Documents%20and%20Settings/MVS/Mijn%20documenten/MMC2006/Namibia/Namibia%20Scenarios%2010%20Nov/NAMMAC%20NEW%20Middle%20Scenario%2010%20Nov%20SECTORSab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mc14/shareddocs/Ethiopia%20july%2006/EMM12JAN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book"/>
      <sheetName val="SOURCE"/>
      <sheetName val="ModelNA"/>
      <sheetName val="SectorsAbcNA"/>
      <sheetName val="Output Ec. Chapter"/>
      <sheetName val="Variants"/>
      <sheetName val="InputMMSNA"/>
      <sheetName val="incdis"/>
      <sheetName val="CalcMMSNA"/>
      <sheetName val="gini"/>
      <sheetName val="OutputMMSNA"/>
      <sheetName val="beh.eq."/>
      <sheetName val="Title NEW"/>
      <sheetName val="ASU"/>
      <sheetName val="SNAact"/>
      <sheetName val="SNAexp"/>
      <sheetName val="SUMMARY"/>
      <sheetName val="MON"/>
      <sheetName val="AGRICULTURE"/>
      <sheetName val="DIAMOND"/>
      <sheetName val="PIT"/>
      <sheetName val="TRA"/>
      <sheetName val="BOP"/>
      <sheetName val="BOL"/>
      <sheetName val="GOVfy"/>
      <sheetName val="GOVcy"/>
      <sheetName val="GOVdebt"/>
      <sheetName val="PRS"/>
      <sheetName val="CCH"/>
      <sheetName val="FOF"/>
      <sheetName val="DIT"/>
      <sheetName val="SACU (to be updated)"/>
      <sheetName val="EPZ (not finshed)"/>
      <sheetName val="GAS (not finshed)"/>
      <sheetName val="LAB (not finshed)"/>
      <sheetName val="GFCF (not finish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gbook"/>
      <sheetName val="S1"/>
      <sheetName val="S2"/>
      <sheetName val="S3"/>
      <sheetName val="S4"/>
      <sheetName val="Model"/>
      <sheetName val="Output"/>
      <sheetName val="add-factors"/>
      <sheetName val="Variant"/>
      <sheetName val="monCPI"/>
      <sheetName val="decomposition"/>
      <sheetName val="SIM"/>
      <sheetName val="SOURCEMEFF"/>
      <sheetName val="LT-OUTPUT"/>
      <sheetName val="DIFMEFF"/>
      <sheetName val="DIF"/>
      <sheetName val="graphs"/>
      <sheetName val="Analysis"/>
      <sheetName val="M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5.75" zeroHeight="false" outlineLevelRow="0" outlineLevelCol="0"/>
  <cols>
    <col collapsed="false" customWidth="true" hidden="false" outlineLevel="0" max="1" min="1" style="1" width="9.99"/>
    <col collapsed="false" customWidth="false" hidden="false" outlineLevel="0" max="257" min="2" style="1" width="9.14"/>
  </cols>
  <sheetData>
    <row r="1" customFormat="false" ht="15.75" hidden="false" customHeight="false" outlineLevel="0" collapsed="false">
      <c r="A1" s="2" t="s">
        <v>0</v>
      </c>
    </row>
    <row r="3" customFormat="false" ht="15.75" hidden="false" customHeight="false" outlineLevel="0" collapsed="false">
      <c r="A3" s="1" t="s">
        <v>1</v>
      </c>
    </row>
    <row r="4" customFormat="false" ht="15.75" hidden="false" customHeight="false" outlineLevel="0" collapsed="false">
      <c r="A4" s="3" t="s">
        <v>2</v>
      </c>
    </row>
    <row r="5" customFormat="false" ht="15.75" hidden="false" customHeight="false" outlineLevel="0" collapsed="false">
      <c r="A5" s="3" t="s">
        <v>3</v>
      </c>
    </row>
    <row r="6" customFormat="false" ht="15.75" hidden="false" customHeight="false" outlineLevel="0" collapsed="false">
      <c r="A6" s="3" t="s">
        <v>4</v>
      </c>
    </row>
    <row r="7" customFormat="false" ht="15.75" hidden="false" customHeight="false" outlineLevel="0" collapsed="false">
      <c r="A7" s="3" t="s">
        <v>5</v>
      </c>
    </row>
    <row r="10" customFormat="false" ht="18.75" hidden="false" customHeight="false" outlineLevel="0" collapsed="false">
      <c r="A10" s="4" t="s">
        <v>2</v>
      </c>
    </row>
    <row r="12" customFormat="false" ht="15.75" hidden="false" customHeight="false" outlineLevel="0" collapsed="false">
      <c r="A12" s="1" t="s">
        <v>6</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9</v>
      </c>
    </row>
    <row r="16" customFormat="false" ht="15.75" hidden="false" customHeight="false" outlineLevel="0" collapsed="false">
      <c r="A16" s="1" t="s">
        <v>10</v>
      </c>
    </row>
    <row r="17" customFormat="false" ht="15.75" hidden="false" customHeight="false" outlineLevel="0" collapsed="false">
      <c r="A17" s="1" t="s">
        <v>11</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1" customFormat="false" ht="15.75" hidden="false" customHeight="false" outlineLevel="0" collapsed="false">
      <c r="A21" s="1" t="s">
        <v>15</v>
      </c>
    </row>
    <row r="22" customFormat="false" ht="15.75" hidden="false" customHeight="false" outlineLevel="0" collapsed="false">
      <c r="A22" s="1" t="s">
        <v>16</v>
      </c>
    </row>
    <row r="23" customFormat="false" ht="15.75" hidden="false" customHeight="false" outlineLevel="0" collapsed="false">
      <c r="A23" s="1" t="s">
        <v>17</v>
      </c>
    </row>
    <row r="24" customFormat="false" ht="15.75" hidden="false" customHeight="false" outlineLevel="0" collapsed="false">
      <c r="A24" s="1" t="s">
        <v>18</v>
      </c>
    </row>
    <row r="25" customFormat="false" ht="15.75" hidden="false" customHeight="false" outlineLevel="0" collapsed="false">
      <c r="A25" s="1" t="s">
        <v>19</v>
      </c>
    </row>
    <row r="26" customFormat="false" ht="15.75" hidden="false" customHeight="false" outlineLevel="0" collapsed="false">
      <c r="A26" s="1" t="s">
        <v>20</v>
      </c>
    </row>
    <row r="27" customFormat="false" ht="15.75" hidden="false" customHeight="false" outlineLevel="0" collapsed="false">
      <c r="A27" s="1" t="s">
        <v>21</v>
      </c>
    </row>
    <row r="28" customFormat="false" ht="15.75" hidden="false" customHeight="false" outlineLevel="0" collapsed="false">
      <c r="A28" s="1" t="s">
        <v>22</v>
      </c>
    </row>
    <row r="29" customFormat="false" ht="15.75" hidden="false" customHeight="false" outlineLevel="0" collapsed="false">
      <c r="A29" s="1" t="s">
        <v>23</v>
      </c>
    </row>
    <row r="31" customFormat="false" ht="15.75" hidden="false" customHeight="false" outlineLevel="0" collapsed="false">
      <c r="A31" s="1" t="s">
        <v>24</v>
      </c>
    </row>
    <row r="32" customFormat="false" ht="15.75" hidden="false" customHeight="false" outlineLevel="0" collapsed="false">
      <c r="A32" s="1" t="s">
        <v>25</v>
      </c>
    </row>
    <row r="33" customFormat="false" ht="15.75" hidden="false" customHeight="false" outlineLevel="0" collapsed="false">
      <c r="A33" s="1" t="s">
        <v>26</v>
      </c>
    </row>
    <row r="34" customFormat="false" ht="15.75" hidden="false" customHeight="false" outlineLevel="0" collapsed="false">
      <c r="A34" s="1" t="s">
        <v>27</v>
      </c>
    </row>
    <row r="35" customFormat="false" ht="15.75" hidden="false" customHeight="false" outlineLevel="0" collapsed="false">
      <c r="A35" s="1" t="s">
        <v>28</v>
      </c>
    </row>
    <row r="36" customFormat="false" ht="15.75" hidden="false" customHeight="false" outlineLevel="0" collapsed="false">
      <c r="A36" s="1" t="s">
        <v>29</v>
      </c>
    </row>
    <row r="38" customFormat="false" ht="15.75" hidden="false" customHeight="false" outlineLevel="0" collapsed="false">
      <c r="A38" s="1" t="s">
        <v>30</v>
      </c>
    </row>
    <row r="39" customFormat="false" ht="15.75" hidden="false" customHeight="false" outlineLevel="0" collapsed="false">
      <c r="A39" s="1" t="s">
        <v>31</v>
      </c>
    </row>
    <row r="40" customFormat="false" ht="15.75" hidden="false" customHeight="false" outlineLevel="0" collapsed="false">
      <c r="A40" s="1" t="s">
        <v>32</v>
      </c>
    </row>
    <row r="41" customFormat="false" ht="15.75" hidden="false" customHeight="false" outlineLevel="0" collapsed="false">
      <c r="A41" s="1" t="s">
        <v>33</v>
      </c>
    </row>
    <row r="42" customFormat="false" ht="15.75" hidden="false" customHeight="false" outlineLevel="0" collapsed="false">
      <c r="A42" s="1" t="s">
        <v>34</v>
      </c>
    </row>
    <row r="43" customFormat="false" ht="15.75" hidden="false" customHeight="false" outlineLevel="0" collapsed="false">
      <c r="A43" s="1" t="s">
        <v>35</v>
      </c>
    </row>
    <row r="49" customFormat="false" ht="18.75" hidden="false" customHeight="false" outlineLevel="0" collapsed="false">
      <c r="A49" s="4" t="s">
        <v>3</v>
      </c>
    </row>
    <row r="50" customFormat="false" ht="15.75" hidden="false" customHeight="false" outlineLevel="0" collapsed="false">
      <c r="A50" s="5" t="s">
        <v>36</v>
      </c>
    </row>
    <row r="51" customFormat="false" ht="15.75" hidden="false" customHeight="false" outlineLevel="0" collapsed="false">
      <c r="A51" s="1" t="s">
        <v>37</v>
      </c>
    </row>
    <row r="53" customFormat="false" ht="15.75" hidden="false" customHeight="false" outlineLevel="0" collapsed="false">
      <c r="A53" s="1" t="s">
        <v>38</v>
      </c>
    </row>
    <row r="54" customFormat="false" ht="15.75" hidden="false" customHeight="false" outlineLevel="0" collapsed="false">
      <c r="A54" s="1" t="s">
        <v>39</v>
      </c>
    </row>
    <row r="55" customFormat="false" ht="15.75" hidden="false" customHeight="false" outlineLevel="0" collapsed="false">
      <c r="A55" s="1" t="s">
        <v>40</v>
      </c>
    </row>
    <row r="56" customFormat="false" ht="15.75" hidden="false" customHeight="false" outlineLevel="0" collapsed="false">
      <c r="A56" s="1" t="s">
        <v>41</v>
      </c>
    </row>
    <row r="57" customFormat="false" ht="15.75" hidden="false" customHeight="false" outlineLevel="0" collapsed="false">
      <c r="A57" s="1" t="s">
        <v>42</v>
      </c>
    </row>
    <row r="58" customFormat="false" ht="15.75" hidden="false" customHeight="false" outlineLevel="0" collapsed="false">
      <c r="A58" s="1" t="s">
        <v>43</v>
      </c>
    </row>
    <row r="59" customFormat="false" ht="15.75" hidden="false" customHeight="false" outlineLevel="0" collapsed="false">
      <c r="A59" s="1" t="s">
        <v>44</v>
      </c>
    </row>
    <row r="60" customFormat="false" ht="15.75" hidden="false" customHeight="false" outlineLevel="0" collapsed="false">
      <c r="A60" s="1" t="s">
        <v>45</v>
      </c>
    </row>
    <row r="61" customFormat="false" ht="15.75" hidden="false" customHeight="false" outlineLevel="0" collapsed="false">
      <c r="A61" s="1" t="s">
        <v>46</v>
      </c>
    </row>
    <row r="62" customFormat="false" ht="15.75" hidden="false" customHeight="false" outlineLevel="0" collapsed="false">
      <c r="A62" s="1" t="s">
        <v>47</v>
      </c>
    </row>
    <row r="63" customFormat="false" ht="15.75" hidden="false" customHeight="false" outlineLevel="0" collapsed="false">
      <c r="A63" s="1" t="s">
        <v>48</v>
      </c>
    </row>
    <row r="64" customFormat="false" ht="15.75" hidden="false" customHeight="false" outlineLevel="0" collapsed="false">
      <c r="A64" s="1" t="s">
        <v>49</v>
      </c>
    </row>
    <row r="65" customFormat="false" ht="15.75" hidden="false" customHeight="false" outlineLevel="0" collapsed="false">
      <c r="A65" s="1" t="s">
        <v>50</v>
      </c>
    </row>
    <row r="66" customFormat="false" ht="15.75" hidden="false" customHeight="false" outlineLevel="0" collapsed="false">
      <c r="A66" s="1" t="s">
        <v>51</v>
      </c>
    </row>
    <row r="67" customFormat="false" ht="15.75" hidden="false" customHeight="false" outlineLevel="0" collapsed="false">
      <c r="A67" s="1" t="s">
        <v>52</v>
      </c>
    </row>
    <row r="68" customFormat="false" ht="15.75" hidden="false" customHeight="false" outlineLevel="0" collapsed="false">
      <c r="A68" s="1" t="s">
        <v>53</v>
      </c>
    </row>
    <row r="69" customFormat="false" ht="15.75" hidden="false" customHeight="false" outlineLevel="0" collapsed="false">
      <c r="A69" s="1" t="s">
        <v>54</v>
      </c>
    </row>
    <row r="70" customFormat="false" ht="15.75" hidden="false" customHeight="false" outlineLevel="0" collapsed="false">
      <c r="A70" s="1" t="s">
        <v>55</v>
      </c>
    </row>
    <row r="72" customFormat="false" ht="15.75" hidden="false" customHeight="false" outlineLevel="0" collapsed="false">
      <c r="A72" s="1" t="s">
        <v>56</v>
      </c>
    </row>
    <row r="73" customFormat="false" ht="15.75" hidden="false" customHeight="false" outlineLevel="0" collapsed="false">
      <c r="A73" s="1" t="s">
        <v>57</v>
      </c>
    </row>
    <row r="74" customFormat="false" ht="15.75" hidden="false" customHeight="false" outlineLevel="0" collapsed="false">
      <c r="A74" s="1" t="s">
        <v>58</v>
      </c>
    </row>
    <row r="75" customFormat="false" ht="15.75" hidden="false" customHeight="false" outlineLevel="0" collapsed="false">
      <c r="A75" s="1" t="s">
        <v>59</v>
      </c>
    </row>
    <row r="76" customFormat="false" ht="15.75" hidden="false" customHeight="false" outlineLevel="0" collapsed="false">
      <c r="A76" s="1" t="s">
        <v>60</v>
      </c>
    </row>
    <row r="77" customFormat="false" ht="15.75" hidden="false" customHeight="false" outlineLevel="0" collapsed="false">
      <c r="A77" s="1" t="s">
        <v>61</v>
      </c>
    </row>
    <row r="78" customFormat="false" ht="15.75" hidden="false" customHeight="false" outlineLevel="0" collapsed="false">
      <c r="A78" s="1" t="s">
        <v>62</v>
      </c>
    </row>
    <row r="79" customFormat="false" ht="15.75" hidden="false" customHeight="false" outlineLevel="0" collapsed="false">
      <c r="A79" s="1" t="s">
        <v>63</v>
      </c>
    </row>
    <row r="80" customFormat="false" ht="15.75" hidden="false" customHeight="false" outlineLevel="0" collapsed="false">
      <c r="A80" s="1" t="s">
        <v>64</v>
      </c>
    </row>
    <row r="82" customFormat="false" ht="15.75" hidden="false" customHeight="false" outlineLevel="0" collapsed="false">
      <c r="A82" s="1" t="s">
        <v>65</v>
      </c>
    </row>
    <row r="83" customFormat="false" ht="15.75" hidden="false" customHeight="false" outlineLevel="0" collapsed="false">
      <c r="A83" s="1" t="s">
        <v>66</v>
      </c>
    </row>
    <row r="85" customFormat="false" ht="15.75" hidden="false" customHeight="false" outlineLevel="0" collapsed="false">
      <c r="A85" s="1" t="s">
        <v>67</v>
      </c>
    </row>
    <row r="121" customFormat="false" ht="15.75" hidden="false" customHeight="false" outlineLevel="0" collapsed="false">
      <c r="A121" s="1" t="s">
        <v>68</v>
      </c>
    </row>
    <row r="158" customFormat="false" ht="15.75" hidden="false" customHeight="false" outlineLevel="0" collapsed="false">
      <c r="A158" s="2" t="s">
        <v>69</v>
      </c>
    </row>
    <row r="160" customFormat="false" ht="15.75" hidden="false" customHeight="false" outlineLevel="0" collapsed="false">
      <c r="A160" s="1" t="s">
        <v>70</v>
      </c>
    </row>
    <row r="161" customFormat="false" ht="15.75" hidden="false" customHeight="false" outlineLevel="0" collapsed="false">
      <c r="A161" s="1" t="s">
        <v>71</v>
      </c>
    </row>
    <row r="162" customFormat="false" ht="15.75" hidden="false" customHeight="false" outlineLevel="0" collapsed="false">
      <c r="A162" s="1" t="s">
        <v>72</v>
      </c>
    </row>
    <row r="163" customFormat="false" ht="15.75" hidden="false" customHeight="false" outlineLevel="0" collapsed="false">
      <c r="A163" s="1" t="s">
        <v>73</v>
      </c>
    </row>
    <row r="165" customFormat="false" ht="15.75" hidden="false" customHeight="false" outlineLevel="0" collapsed="false">
      <c r="A165" s="1" t="s">
        <v>74</v>
      </c>
    </row>
    <row r="166" customFormat="false" ht="15.75" hidden="false" customHeight="false" outlineLevel="0" collapsed="false">
      <c r="A166" s="1" t="s">
        <v>75</v>
      </c>
    </row>
    <row r="167" customFormat="false" ht="15.75" hidden="false" customHeight="false" outlineLevel="0" collapsed="false">
      <c r="A167" s="1" t="s">
        <v>76</v>
      </c>
    </row>
    <row r="168" customFormat="false" ht="15.75" hidden="false" customHeight="false" outlineLevel="0" collapsed="false">
      <c r="A168" s="1" t="s">
        <v>77</v>
      </c>
    </row>
    <row r="169" customFormat="false" ht="15.75" hidden="false" customHeight="false" outlineLevel="0" collapsed="false">
      <c r="A169" s="1" t="s">
        <v>78</v>
      </c>
    </row>
    <row r="170" customFormat="false" ht="15.75" hidden="false" customHeight="false" outlineLevel="0" collapsed="false">
      <c r="A170" s="1" t="s">
        <v>79</v>
      </c>
    </row>
    <row r="171" customFormat="false" ht="15.75" hidden="false" customHeight="false" outlineLevel="0" collapsed="false">
      <c r="A171" s="1" t="s">
        <v>80</v>
      </c>
    </row>
    <row r="172" customFormat="false" ht="15.75" hidden="false" customHeight="false" outlineLevel="0" collapsed="false">
      <c r="A172" s="1" t="s">
        <v>81</v>
      </c>
    </row>
    <row r="173" customFormat="false" ht="15.75" hidden="false" customHeight="false" outlineLevel="0" collapsed="false">
      <c r="A173" s="1" t="s">
        <v>82</v>
      </c>
    </row>
    <row r="174" customFormat="false" ht="15.75" hidden="false" customHeight="false" outlineLevel="0" collapsed="false">
      <c r="A174" s="1" t="s">
        <v>83</v>
      </c>
    </row>
    <row r="175" customFormat="false" ht="15.75" hidden="false" customHeight="false" outlineLevel="0" collapsed="false">
      <c r="A175" s="1" t="s">
        <v>84</v>
      </c>
    </row>
    <row r="176" customFormat="false" ht="15.75" hidden="false" customHeight="false" outlineLevel="0" collapsed="false">
      <c r="A176" s="1" t="s">
        <v>85</v>
      </c>
    </row>
    <row r="177" customFormat="false" ht="15.75" hidden="false" customHeight="false" outlineLevel="0" collapsed="false">
      <c r="A177" s="1" t="s">
        <v>86</v>
      </c>
    </row>
    <row r="178" customFormat="false" ht="15.75" hidden="false" customHeight="false" outlineLevel="0" collapsed="false">
      <c r="A178" s="1" t="s">
        <v>87</v>
      </c>
    </row>
    <row r="179" customFormat="false" ht="15.75" hidden="false" customHeight="false" outlineLevel="0" collapsed="false">
      <c r="A179" s="1" t="s">
        <v>88</v>
      </c>
    </row>
    <row r="180" customFormat="false" ht="15.75" hidden="false" customHeight="false" outlineLevel="0" collapsed="false">
      <c r="A180" s="1" t="s">
        <v>89</v>
      </c>
    </row>
    <row r="181" customFormat="false" ht="15.75" hidden="false" customHeight="false" outlineLevel="0" collapsed="false">
      <c r="A181" s="1" t="s">
        <v>90</v>
      </c>
    </row>
    <row r="182" customFormat="false" ht="15.75" hidden="false" customHeight="false" outlineLevel="0" collapsed="false">
      <c r="A182" s="1" t="s">
        <v>91</v>
      </c>
    </row>
    <row r="183" customFormat="false" ht="15.75" hidden="false" customHeight="false" outlineLevel="0" collapsed="false">
      <c r="A183" s="1" t="s">
        <v>92</v>
      </c>
    </row>
    <row r="184" customFormat="false" ht="15.75" hidden="false" customHeight="false" outlineLevel="0" collapsed="false">
      <c r="A184" s="1" t="s">
        <v>93</v>
      </c>
    </row>
    <row r="185" customFormat="false" ht="15.75" hidden="false" customHeight="false" outlineLevel="0" collapsed="false">
      <c r="A185" s="1" t="s">
        <v>94</v>
      </c>
    </row>
    <row r="186" customFormat="false" ht="15.75" hidden="false" customHeight="false" outlineLevel="0" collapsed="false">
      <c r="A186" s="1" t="s">
        <v>95</v>
      </c>
    </row>
    <row r="187" customFormat="false" ht="15.75" hidden="false" customHeight="false" outlineLevel="0" collapsed="false">
      <c r="A187" s="1" t="s">
        <v>96</v>
      </c>
    </row>
    <row r="188" customFormat="false" ht="15.75" hidden="false" customHeight="false" outlineLevel="0" collapsed="false">
      <c r="A188" s="1" t="s">
        <v>97</v>
      </c>
    </row>
    <row r="189" customFormat="false" ht="15.75" hidden="false" customHeight="false" outlineLevel="0" collapsed="false">
      <c r="A189" s="1" t="s">
        <v>98</v>
      </c>
    </row>
    <row r="190" customFormat="false" ht="15.75" hidden="false" customHeight="false" outlineLevel="0" collapsed="false">
      <c r="A190" s="1" t="s">
        <v>99</v>
      </c>
    </row>
    <row r="191" customFormat="false" ht="15.75" hidden="false" customHeight="false" outlineLevel="0" collapsed="false">
      <c r="A191" s="1" t="s">
        <v>100</v>
      </c>
    </row>
    <row r="192" customFormat="false" ht="15.75" hidden="false" customHeight="false" outlineLevel="0" collapsed="false">
      <c r="A192" s="1" t="s">
        <v>101</v>
      </c>
    </row>
    <row r="195" customFormat="false" ht="15.75" hidden="false" customHeight="false" outlineLevel="0" collapsed="false">
      <c r="A195" s="1" t="s">
        <v>102</v>
      </c>
    </row>
    <row r="197" customFormat="false" ht="15.75" hidden="false" customHeight="false" outlineLevel="0" collapsed="false">
      <c r="A197" s="1" t="s">
        <v>103</v>
      </c>
    </row>
    <row r="198" customFormat="false" ht="15.75" hidden="false" customHeight="false" outlineLevel="0" collapsed="false">
      <c r="A198" s="1" t="s">
        <v>104</v>
      </c>
    </row>
    <row r="199" customFormat="false" ht="15.75" hidden="false" customHeight="false" outlineLevel="0" collapsed="false">
      <c r="A199" s="1" t="s">
        <v>105</v>
      </c>
    </row>
    <row r="201" customFormat="false" ht="15.75" hidden="false" customHeight="false" outlineLevel="0" collapsed="false">
      <c r="A201" s="1" t="s">
        <v>106</v>
      </c>
    </row>
    <row r="202" customFormat="false" ht="15.75" hidden="false" customHeight="false" outlineLevel="0" collapsed="false">
      <c r="A202" s="1" t="s">
        <v>107</v>
      </c>
    </row>
    <row r="204" customFormat="false" ht="15.75" hidden="false" customHeight="false" outlineLevel="0" collapsed="false">
      <c r="A204" s="1" t="s">
        <v>108</v>
      </c>
    </row>
    <row r="205" customFormat="false" ht="15.75" hidden="false" customHeight="false" outlineLevel="0" collapsed="false">
      <c r="A205" s="1" t="s">
        <v>109</v>
      </c>
    </row>
    <row r="206" customFormat="false" ht="15.75" hidden="false" customHeight="false" outlineLevel="0" collapsed="false">
      <c r="A206" s="1" t="s">
        <v>110</v>
      </c>
    </row>
    <row r="207" customFormat="false" ht="15.75" hidden="false" customHeight="false" outlineLevel="0" collapsed="false">
      <c r="A207" s="1" t="s">
        <v>111</v>
      </c>
    </row>
    <row r="209" customFormat="false" ht="15.75" hidden="false" customHeight="false" outlineLevel="0" collapsed="false">
      <c r="A209" s="1" t="s">
        <v>112</v>
      </c>
    </row>
    <row r="210" customFormat="false" ht="15.75" hidden="false" customHeight="false" outlineLevel="0" collapsed="false">
      <c r="A210" s="1" t="s">
        <v>113</v>
      </c>
    </row>
    <row r="211" customFormat="false" ht="15.75" hidden="false" customHeight="false" outlineLevel="0" collapsed="false">
      <c r="A211" s="1" t="s">
        <v>114</v>
      </c>
    </row>
    <row r="213" customFormat="false" ht="15.75" hidden="false" customHeight="false" outlineLevel="0" collapsed="false">
      <c r="A213" s="1" t="s">
        <v>115</v>
      </c>
    </row>
    <row r="214" customFormat="false" ht="15.75" hidden="false" customHeight="false" outlineLevel="0" collapsed="false">
      <c r="A214" s="1" t="s">
        <v>116</v>
      </c>
    </row>
    <row r="215" customFormat="false" ht="15.75" hidden="false" customHeight="false" outlineLevel="0" collapsed="false">
      <c r="A215" s="1" t="s">
        <v>117</v>
      </c>
    </row>
    <row r="216" customFormat="false" ht="15.75" hidden="false" customHeight="false" outlineLevel="0" collapsed="false">
      <c r="A216" s="1" t="s">
        <v>118</v>
      </c>
    </row>
    <row r="217" customFormat="false" ht="15.75" hidden="false" customHeight="false" outlineLevel="0" collapsed="false">
      <c r="A217" s="1" t="s">
        <v>119</v>
      </c>
    </row>
    <row r="219" customFormat="false" ht="15.75" hidden="false" customHeight="false" outlineLevel="0" collapsed="false">
      <c r="A219" s="1" t="s">
        <v>120</v>
      </c>
    </row>
    <row r="220" customFormat="false" ht="15.75" hidden="false" customHeight="false" outlineLevel="0" collapsed="false">
      <c r="A220" s="1" t="s">
        <v>121</v>
      </c>
    </row>
    <row r="221" customFormat="false" ht="15.75" hidden="false" customHeight="false" outlineLevel="0" collapsed="false">
      <c r="A221" s="1" t="s">
        <v>122</v>
      </c>
    </row>
    <row r="222" customFormat="false" ht="15.75" hidden="false" customHeight="false" outlineLevel="0" collapsed="false">
      <c r="A222" s="1" t="s">
        <v>123</v>
      </c>
    </row>
    <row r="224" customFormat="false" ht="15.75" hidden="false" customHeight="false" outlineLevel="0" collapsed="false">
      <c r="A224" s="1" t="s">
        <v>124</v>
      </c>
    </row>
    <row r="226" customFormat="false" ht="15.75" hidden="false" customHeight="false" outlineLevel="0" collapsed="false">
      <c r="A226" s="1" t="s">
        <v>125</v>
      </c>
    </row>
    <row r="227" customFormat="false" ht="15.75" hidden="false" customHeight="false" outlineLevel="0" collapsed="false">
      <c r="A227" s="1" t="s">
        <v>126</v>
      </c>
    </row>
    <row r="228" customFormat="false" ht="15.75" hidden="false" customHeight="false" outlineLevel="0" collapsed="false">
      <c r="A228" s="1" t="s">
        <v>127</v>
      </c>
    </row>
    <row r="229" customFormat="false" ht="15.75" hidden="false" customHeight="false" outlineLevel="0" collapsed="false">
      <c r="A229" s="1" t="s">
        <v>128</v>
      </c>
    </row>
    <row r="231" customFormat="false" ht="15.75" hidden="false" customHeight="false" outlineLevel="0" collapsed="false">
      <c r="A231" s="1" t="s">
        <v>129</v>
      </c>
    </row>
    <row r="232" customFormat="false" ht="15.75" hidden="false" customHeight="false" outlineLevel="0" collapsed="false">
      <c r="A232" s="1" t="s">
        <v>130</v>
      </c>
    </row>
    <row r="233" customFormat="false" ht="15.75" hidden="false" customHeight="false" outlineLevel="0" collapsed="false">
      <c r="A233" s="1" t="s">
        <v>131</v>
      </c>
    </row>
    <row r="234" customFormat="false" ht="15.75" hidden="false" customHeight="false" outlineLevel="0" collapsed="false">
      <c r="A234" s="1" t="s">
        <v>132</v>
      </c>
    </row>
    <row r="236" customFormat="false" ht="15.75" hidden="false" customHeight="false" outlineLevel="0" collapsed="false">
      <c r="A236" s="1" t="s">
        <v>133</v>
      </c>
    </row>
    <row r="237" customFormat="false" ht="15.75" hidden="false" customHeight="false" outlineLevel="0" collapsed="false">
      <c r="A237" s="1" t="s">
        <v>134</v>
      </c>
    </row>
    <row r="238" customFormat="false" ht="15.75" hidden="false" customHeight="false" outlineLevel="0" collapsed="false">
      <c r="A238" s="1" t="s">
        <v>135</v>
      </c>
    </row>
    <row r="240" customFormat="false" ht="15.75" hidden="false" customHeight="false" outlineLevel="0" collapsed="false">
      <c r="A240" s="2" t="s">
        <v>136</v>
      </c>
    </row>
    <row r="242" customFormat="false" ht="15.75" hidden="false" customHeight="false" outlineLevel="0" collapsed="false">
      <c r="A242" s="1" t="s">
        <v>137</v>
      </c>
    </row>
    <row r="243" customFormat="false" ht="15.75" hidden="false" customHeight="false" outlineLevel="0" collapsed="false">
      <c r="A243" s="1" t="s">
        <v>138</v>
      </c>
    </row>
    <row r="244" customFormat="false" ht="15.75" hidden="false" customHeight="false" outlineLevel="0" collapsed="false">
      <c r="A244" s="1" t="s">
        <v>139</v>
      </c>
    </row>
    <row r="246" customFormat="false" ht="15.75" hidden="false" customHeight="false" outlineLevel="0" collapsed="false">
      <c r="A246" s="1" t="s">
        <v>140</v>
      </c>
    </row>
    <row r="247" customFormat="false" ht="15.75" hidden="false" customHeight="false" outlineLevel="0" collapsed="false">
      <c r="A247" s="1" t="s">
        <v>141</v>
      </c>
    </row>
    <row r="248" customFormat="false" ht="15.75" hidden="false" customHeight="false" outlineLevel="0" collapsed="false">
      <c r="A248" s="1" t="s">
        <v>142</v>
      </c>
    </row>
    <row r="249" customFormat="false" ht="15.75" hidden="false" customHeight="false" outlineLevel="0" collapsed="false">
      <c r="A249" s="1" t="s">
        <v>143</v>
      </c>
    </row>
    <row r="250" customFormat="false" ht="15.75" hidden="false" customHeight="false" outlineLevel="0" collapsed="false">
      <c r="A250" s="1" t="s">
        <v>144</v>
      </c>
    </row>
    <row r="251" customFormat="false" ht="15.75" hidden="false" customHeight="false" outlineLevel="0" collapsed="false">
      <c r="A251" s="1" t="s">
        <v>145</v>
      </c>
    </row>
    <row r="252" customFormat="false" ht="15.75" hidden="false" customHeight="false" outlineLevel="0" collapsed="false">
      <c r="A252" s="1" t="s">
        <v>146</v>
      </c>
    </row>
    <row r="253" customFormat="false" ht="15.75" hidden="false" customHeight="false" outlineLevel="0" collapsed="false">
      <c r="A253" s="1" t="s">
        <v>147</v>
      </c>
    </row>
    <row r="254" customFormat="false" ht="15.75" hidden="false" customHeight="false" outlineLevel="0" collapsed="false">
      <c r="A254" s="1" t="s">
        <v>148</v>
      </c>
    </row>
    <row r="255" customFormat="false" ht="15.75" hidden="false" customHeight="false" outlineLevel="0" collapsed="false">
      <c r="A255" s="1" t="s">
        <v>149</v>
      </c>
    </row>
    <row r="257" customFormat="false" ht="15.75" hidden="false" customHeight="false" outlineLevel="0" collapsed="false">
      <c r="A257" s="1" t="s">
        <v>150</v>
      </c>
    </row>
    <row r="258" customFormat="false" ht="15.75" hidden="false" customHeight="false" outlineLevel="0" collapsed="false">
      <c r="A258" s="1" t="s">
        <v>151</v>
      </c>
    </row>
    <row r="259" customFormat="false" ht="15.75" hidden="false" customHeight="false" outlineLevel="0" collapsed="false">
      <c r="A259" s="1" t="s">
        <v>152</v>
      </c>
    </row>
    <row r="260" customFormat="false" ht="15.75" hidden="false" customHeight="false" outlineLevel="0" collapsed="false">
      <c r="A260" s="1" t="s">
        <v>153</v>
      </c>
    </row>
    <row r="261" customFormat="false" ht="15.75" hidden="false" customHeight="false" outlineLevel="0" collapsed="false">
      <c r="A261" s="1" t="s">
        <v>154</v>
      </c>
    </row>
    <row r="262" customFormat="false" ht="15.75" hidden="false" customHeight="false" outlineLevel="0" collapsed="false">
      <c r="A262" s="1" t="s">
        <v>155</v>
      </c>
    </row>
    <row r="264" customFormat="false" ht="15.75" hidden="false" customHeight="false" outlineLevel="0" collapsed="false">
      <c r="A264" s="1" t="s">
        <v>156</v>
      </c>
    </row>
    <row r="265" customFormat="false" ht="15.75" hidden="false" customHeight="false" outlineLevel="0" collapsed="false">
      <c r="A265" s="1" t="s">
        <v>157</v>
      </c>
    </row>
    <row r="266" customFormat="false" ht="15.75" hidden="false" customHeight="false" outlineLevel="0" collapsed="false">
      <c r="A266" s="1" t="s">
        <v>158</v>
      </c>
    </row>
    <row r="267" customFormat="false" ht="15.75" hidden="false" customHeight="false" outlineLevel="0" collapsed="false">
      <c r="A267" s="1" t="s">
        <v>159</v>
      </c>
    </row>
    <row r="268" customFormat="false" ht="15.75" hidden="false" customHeight="false" outlineLevel="0" collapsed="false">
      <c r="A268" s="1" t="s">
        <v>48</v>
      </c>
    </row>
    <row r="269" customFormat="false" ht="15.75" hidden="false" customHeight="false" outlineLevel="0" collapsed="false">
      <c r="A269" s="1" t="s">
        <v>160</v>
      </c>
    </row>
    <row r="270" customFormat="false" ht="15.75" hidden="false" customHeight="false" outlineLevel="0" collapsed="false">
      <c r="A270" s="1" t="s">
        <v>161</v>
      </c>
    </row>
    <row r="271" customFormat="false" ht="15.75" hidden="false" customHeight="false" outlineLevel="0" collapsed="false">
      <c r="A271" s="1" t="s">
        <v>162</v>
      </c>
    </row>
    <row r="272" customFormat="false" ht="15.75" hidden="false" customHeight="false" outlineLevel="0" collapsed="false">
      <c r="A272" s="1" t="s">
        <v>163</v>
      </c>
    </row>
    <row r="273" customFormat="false" ht="15.75" hidden="false" customHeight="false" outlineLevel="0" collapsed="false">
      <c r="A273" s="1" t="s">
        <v>164</v>
      </c>
    </row>
    <row r="275" customFormat="false" ht="15.75" hidden="false" customHeight="false" outlineLevel="0" collapsed="false">
      <c r="A275" s="5" t="s">
        <v>165</v>
      </c>
    </row>
    <row r="277" customFormat="false" ht="15.75" hidden="false" customHeight="false" outlineLevel="0" collapsed="false">
      <c r="A277" s="1" t="s">
        <v>166</v>
      </c>
    </row>
    <row r="278" customFormat="false" ht="15.75" hidden="false" customHeight="false" outlineLevel="0" collapsed="false">
      <c r="A278" s="1" t="s">
        <v>167</v>
      </c>
    </row>
    <row r="279" customFormat="false" ht="15.75" hidden="false" customHeight="false" outlineLevel="0" collapsed="false">
      <c r="A279" s="1" t="s">
        <v>168</v>
      </c>
    </row>
    <row r="280" customFormat="false" ht="15.75" hidden="false" customHeight="false" outlineLevel="0" collapsed="false">
      <c r="A280" s="1" t="s">
        <v>169</v>
      </c>
    </row>
    <row r="281" customFormat="false" ht="15.75" hidden="false" customHeight="false" outlineLevel="0" collapsed="false">
      <c r="A281" s="1" t="s">
        <v>170</v>
      </c>
    </row>
    <row r="282" customFormat="false" ht="15.75" hidden="false" customHeight="false" outlineLevel="0" collapsed="false">
      <c r="A282" s="1" t="s">
        <v>171</v>
      </c>
    </row>
    <row r="283" customFormat="false" ht="15.75" hidden="false" customHeight="false" outlineLevel="0" collapsed="false">
      <c r="A283" s="1" t="s">
        <v>172</v>
      </c>
    </row>
    <row r="284" customFormat="false" ht="15.75" hidden="false" customHeight="false" outlineLevel="0" collapsed="false">
      <c r="A284" s="1" t="s">
        <v>173</v>
      </c>
    </row>
    <row r="285" customFormat="false" ht="15.75" hidden="false" customHeight="false" outlineLevel="0" collapsed="false">
      <c r="A285" s="1" t="s">
        <v>174</v>
      </c>
    </row>
    <row r="286" customFormat="false" ht="15.75" hidden="false" customHeight="false" outlineLevel="0" collapsed="false">
      <c r="A286" s="1" t="s">
        <v>175</v>
      </c>
    </row>
    <row r="287" customFormat="false" ht="15.75" hidden="false" customHeight="false" outlineLevel="0" collapsed="false">
      <c r="A287" s="1" t="s">
        <v>176</v>
      </c>
    </row>
    <row r="288" customFormat="false" ht="15.75" hidden="false" customHeight="false" outlineLevel="0" collapsed="false">
      <c r="A288" s="1" t="s">
        <v>177</v>
      </c>
    </row>
    <row r="289" customFormat="false" ht="15.75" hidden="false" customHeight="false" outlineLevel="0" collapsed="false">
      <c r="A289" s="1" t="s">
        <v>178</v>
      </c>
    </row>
    <row r="290" customFormat="false" ht="15.75" hidden="false" customHeight="false" outlineLevel="0" collapsed="false">
      <c r="A290" s="1" t="s">
        <v>179</v>
      </c>
    </row>
    <row r="291" customFormat="false" ht="15.75" hidden="false" customHeight="false" outlineLevel="0" collapsed="false">
      <c r="A291" s="1" t="s">
        <v>180</v>
      </c>
    </row>
    <row r="292" customFormat="false" ht="15.75" hidden="false" customHeight="false" outlineLevel="0" collapsed="false">
      <c r="A292" s="1" t="s">
        <v>181</v>
      </c>
    </row>
    <row r="293" customFormat="false" ht="15.75" hidden="false" customHeight="false" outlineLevel="0" collapsed="false">
      <c r="A293" s="1" t="s">
        <v>182</v>
      </c>
    </row>
    <row r="294" customFormat="false" ht="15.75" hidden="false" customHeight="false" outlineLevel="0" collapsed="false">
      <c r="A294" s="1" t="s">
        <v>183</v>
      </c>
    </row>
    <row r="295" customFormat="false" ht="15.75" hidden="false" customHeight="false" outlineLevel="0" collapsed="false">
      <c r="A295" s="1" t="s">
        <v>184</v>
      </c>
    </row>
    <row r="296" customFormat="false" ht="15.75" hidden="false" customHeight="false" outlineLevel="0" collapsed="false">
      <c r="A296" s="1" t="s">
        <v>185</v>
      </c>
    </row>
    <row r="297" customFormat="false" ht="15.75" hidden="false" customHeight="false" outlineLevel="0" collapsed="false">
      <c r="A297" s="1" t="s">
        <v>186</v>
      </c>
    </row>
    <row r="298" customFormat="false" ht="15.75" hidden="false" customHeight="false" outlineLevel="0" collapsed="false">
      <c r="A298" s="1" t="s">
        <v>187</v>
      </c>
    </row>
    <row r="299" customFormat="false" ht="15.75" hidden="false" customHeight="false" outlineLevel="0" collapsed="false">
      <c r="A299" s="1" t="s">
        <v>188</v>
      </c>
      <c r="B299" s="1" t="s">
        <v>189</v>
      </c>
    </row>
    <row r="300" customFormat="false" ht="15.75" hidden="false" customHeight="false" outlineLevel="0" collapsed="false">
      <c r="A300" s="1" t="s">
        <v>190</v>
      </c>
    </row>
    <row r="301" customFormat="false" ht="15.75" hidden="false" customHeight="false" outlineLevel="0" collapsed="false">
      <c r="A301" s="1" t="s">
        <v>191</v>
      </c>
    </row>
    <row r="302" customFormat="false" ht="15.75" hidden="false" customHeight="false" outlineLevel="0" collapsed="false">
      <c r="A302" s="1" t="s">
        <v>192</v>
      </c>
    </row>
    <row r="303" customFormat="false" ht="15.75" hidden="false" customHeight="false" outlineLevel="0" collapsed="false">
      <c r="A303" s="1" t="s">
        <v>193</v>
      </c>
    </row>
    <row r="305" customFormat="false" ht="15.75" hidden="false" customHeight="false" outlineLevel="0" collapsed="false">
      <c r="A305" s="1" t="s">
        <v>194</v>
      </c>
      <c r="B305" s="1" t="s">
        <v>195</v>
      </c>
    </row>
    <row r="306" customFormat="false" ht="15.75" hidden="false" customHeight="false" outlineLevel="0" collapsed="false">
      <c r="B306" s="1" t="s">
        <v>196</v>
      </c>
    </row>
    <row r="307" customFormat="false" ht="15.75" hidden="false" customHeight="false" outlineLevel="0" collapsed="false">
      <c r="B307" s="1" t="s">
        <v>197</v>
      </c>
    </row>
    <row r="308" customFormat="false" ht="15.75" hidden="false" customHeight="false" outlineLevel="0" collapsed="false">
      <c r="B308" s="1" t="s">
        <v>198</v>
      </c>
    </row>
    <row r="309" customFormat="false" ht="15.75" hidden="false" customHeight="false" outlineLevel="0" collapsed="false">
      <c r="A309" s="1" t="s">
        <v>194</v>
      </c>
      <c r="B309" s="1" t="s">
        <v>199</v>
      </c>
    </row>
    <row r="310" customFormat="false" ht="15.75" hidden="false" customHeight="false" outlineLevel="0" collapsed="false">
      <c r="A310" s="1" t="s">
        <v>194</v>
      </c>
      <c r="B310" s="1" t="s">
        <v>200</v>
      </c>
    </row>
    <row r="311" customFormat="false" ht="15.75" hidden="false" customHeight="false" outlineLevel="0" collapsed="false">
      <c r="A311" s="1" t="s">
        <v>194</v>
      </c>
      <c r="B311" s="1" t="s">
        <v>201</v>
      </c>
    </row>
    <row r="312" customFormat="false" ht="15.75" hidden="false" customHeight="false" outlineLevel="0" collapsed="false">
      <c r="B312" s="1" t="s">
        <v>202</v>
      </c>
    </row>
    <row r="313" customFormat="false" ht="15.75" hidden="false" customHeight="false" outlineLevel="0" collapsed="false">
      <c r="A313" s="1" t="s">
        <v>194</v>
      </c>
      <c r="B313" s="1" t="s">
        <v>203</v>
      </c>
    </row>
    <row r="315" customFormat="false" ht="15.75" hidden="false" customHeight="false" outlineLevel="0" collapsed="false">
      <c r="A315" s="1" t="s">
        <v>204</v>
      </c>
    </row>
    <row r="316" customFormat="false" ht="15.75" hidden="false" customHeight="false" outlineLevel="0" collapsed="false">
      <c r="A316" s="1" t="s">
        <v>205</v>
      </c>
    </row>
    <row r="317" customFormat="false" ht="15.75" hidden="false" customHeight="false" outlineLevel="0" collapsed="false">
      <c r="A317" s="1" t="s">
        <v>206</v>
      </c>
    </row>
    <row r="318" customFormat="false" ht="15.75" hidden="false" customHeight="false" outlineLevel="0" collapsed="false">
      <c r="A318" s="1" t="s">
        <v>207</v>
      </c>
    </row>
    <row r="319" customFormat="false" ht="15.75" hidden="false" customHeight="false" outlineLevel="0" collapsed="false">
      <c r="A319" s="1" t="s">
        <v>208</v>
      </c>
    </row>
    <row r="320" customFormat="false" ht="15.75" hidden="false" customHeight="false" outlineLevel="0" collapsed="false">
      <c r="A320" s="1" t="s">
        <v>209</v>
      </c>
    </row>
    <row r="321" customFormat="false" ht="15.75" hidden="false" customHeight="false" outlineLevel="0" collapsed="false">
      <c r="A321" s="1" t="s">
        <v>210</v>
      </c>
    </row>
    <row r="322" customFormat="false" ht="15.75" hidden="false" customHeight="false" outlineLevel="0" collapsed="false">
      <c r="A322" s="1" t="s">
        <v>211</v>
      </c>
    </row>
    <row r="324" customFormat="false" ht="15.75" hidden="false" customHeight="false" outlineLevel="0" collapsed="false">
      <c r="A324" s="5" t="s">
        <v>212</v>
      </c>
    </row>
    <row r="326" customFormat="false" ht="15.75" hidden="false" customHeight="false" outlineLevel="0" collapsed="false">
      <c r="A326" s="1" t="s">
        <v>213</v>
      </c>
    </row>
    <row r="327" customFormat="false" ht="15.75" hidden="false" customHeight="false" outlineLevel="0" collapsed="false">
      <c r="A327" s="1" t="s">
        <v>214</v>
      </c>
      <c r="B327" s="1" t="s">
        <v>215</v>
      </c>
    </row>
    <row r="328" customFormat="false" ht="15.75" hidden="false" customHeight="false" outlineLevel="0" collapsed="false">
      <c r="A328" s="1" t="s">
        <v>216</v>
      </c>
    </row>
    <row r="330" customFormat="false" ht="15.75" hidden="false" customHeight="false" outlineLevel="0" collapsed="false">
      <c r="A330" s="1" t="s">
        <v>217</v>
      </c>
    </row>
    <row r="331" customFormat="false" ht="15.75" hidden="false" customHeight="false" outlineLevel="0" collapsed="false">
      <c r="A331" s="1" t="s">
        <v>194</v>
      </c>
      <c r="B331" s="1" t="s">
        <v>218</v>
      </c>
    </row>
    <row r="332" customFormat="false" ht="15.75" hidden="false" customHeight="false" outlineLevel="0" collapsed="false">
      <c r="A332" s="1" t="s">
        <v>194</v>
      </c>
      <c r="B332" s="1" t="s">
        <v>219</v>
      </c>
    </row>
    <row r="333" customFormat="false" ht="15.75" hidden="false" customHeight="false" outlineLevel="0" collapsed="false">
      <c r="A333" s="1" t="s">
        <v>194</v>
      </c>
      <c r="B333" s="1" t="s">
        <v>220</v>
      </c>
    </row>
    <row r="334" customFormat="false" ht="15.75" hidden="false" customHeight="false" outlineLevel="0" collapsed="false">
      <c r="A334" s="1" t="s">
        <v>221</v>
      </c>
    </row>
    <row r="335" customFormat="false" ht="15.75" hidden="false" customHeight="false" outlineLevel="0" collapsed="false">
      <c r="A335" s="1" t="s">
        <v>194</v>
      </c>
      <c r="B335" s="1" t="s">
        <v>222</v>
      </c>
    </row>
    <row r="336" customFormat="false" ht="15.75" hidden="false" customHeight="false" outlineLevel="0" collapsed="false">
      <c r="B336" s="1" t="s">
        <v>223</v>
      </c>
    </row>
    <row r="338" customFormat="false" ht="15.75" hidden="false" customHeight="false" outlineLevel="0" collapsed="false">
      <c r="A338" s="1" t="s">
        <v>224</v>
      </c>
    </row>
    <row r="339" customFormat="false" ht="15.75" hidden="false" customHeight="false" outlineLevel="0" collapsed="false">
      <c r="A339" s="1" t="s">
        <v>225</v>
      </c>
    </row>
    <row r="340" customFormat="false" ht="15.75" hidden="false" customHeight="false" outlineLevel="0" collapsed="false">
      <c r="A340" s="1" t="s">
        <v>226</v>
      </c>
    </row>
    <row r="341" customFormat="false" ht="15.75" hidden="false" customHeight="false" outlineLevel="0" collapsed="false">
      <c r="A341" s="1" t="s">
        <v>227</v>
      </c>
    </row>
    <row r="342" customFormat="false" ht="15.75" hidden="false" customHeight="false" outlineLevel="0" collapsed="false">
      <c r="A342" s="1" t="s">
        <v>228</v>
      </c>
    </row>
    <row r="343" customFormat="false" ht="15.75" hidden="false" customHeight="false" outlineLevel="0" collapsed="false">
      <c r="A343" s="1" t="s">
        <v>229</v>
      </c>
    </row>
    <row r="344" customFormat="false" ht="15.75" hidden="false" customHeight="false" outlineLevel="0" collapsed="false">
      <c r="A344" s="1" t="s">
        <v>230</v>
      </c>
    </row>
    <row r="345" customFormat="false" ht="15.75" hidden="false" customHeight="false" outlineLevel="0" collapsed="false">
      <c r="A345" s="1" t="s">
        <v>231</v>
      </c>
    </row>
    <row r="346" customFormat="false" ht="15.75" hidden="false" customHeight="false" outlineLevel="0" collapsed="false">
      <c r="A346" s="1" t="s">
        <v>232</v>
      </c>
    </row>
    <row r="347" customFormat="false" ht="15.75" hidden="false" customHeight="false" outlineLevel="0" collapsed="false">
      <c r="A347" s="1" t="s">
        <v>233</v>
      </c>
    </row>
    <row r="348" customFormat="false" ht="15.75" hidden="false" customHeight="false" outlineLevel="0" collapsed="false">
      <c r="A348" s="1" t="s">
        <v>234</v>
      </c>
    </row>
    <row r="350" customFormat="false" ht="15.75" hidden="false" customHeight="false" outlineLevel="0" collapsed="false">
      <c r="A350" s="1" t="s">
        <v>235</v>
      </c>
    </row>
    <row r="351" customFormat="false" ht="15.75" hidden="false" customHeight="false" outlineLevel="0" collapsed="false">
      <c r="A351" s="1" t="s">
        <v>236</v>
      </c>
    </row>
    <row r="352" customFormat="false" ht="15.75" hidden="false" customHeight="false" outlineLevel="0" collapsed="false">
      <c r="A352" s="1" t="s">
        <v>237</v>
      </c>
    </row>
    <row r="353" customFormat="false" ht="15.75" hidden="false" customHeight="false" outlineLevel="0" collapsed="false">
      <c r="A353" s="1" t="s">
        <v>238</v>
      </c>
    </row>
    <row r="356" customFormat="false" ht="15.75" hidden="false" customHeight="false" outlineLevel="0" collapsed="false">
      <c r="A356" s="5" t="s">
        <v>239</v>
      </c>
    </row>
    <row r="358" customFormat="false" ht="15.75" hidden="false" customHeight="false" outlineLevel="0" collapsed="false">
      <c r="A358" s="1" t="s">
        <v>240</v>
      </c>
    </row>
    <row r="360" customFormat="false" ht="15.75" hidden="false" customHeight="false" outlineLevel="0" collapsed="false">
      <c r="A360" s="1" t="s">
        <v>194</v>
      </c>
      <c r="B360" s="1" t="s">
        <v>241</v>
      </c>
    </row>
    <row r="361" customFormat="false" ht="15.75" hidden="false" customHeight="false" outlineLevel="0" collapsed="false">
      <c r="A361" s="1" t="s">
        <v>194</v>
      </c>
      <c r="B361" s="1" t="s">
        <v>242</v>
      </c>
    </row>
    <row r="362" customFormat="false" ht="15.75" hidden="false" customHeight="false" outlineLevel="0" collapsed="false">
      <c r="A362" s="1" t="s">
        <v>194</v>
      </c>
      <c r="B362" s="1" t="s">
        <v>243</v>
      </c>
    </row>
    <row r="363" customFormat="false" ht="15.75" hidden="false" customHeight="false" outlineLevel="0" collapsed="false">
      <c r="A363" s="1" t="s">
        <v>194</v>
      </c>
      <c r="B363" s="1" t="s">
        <v>244</v>
      </c>
    </row>
    <row r="364" customFormat="false" ht="15.75" hidden="false" customHeight="false" outlineLevel="0" collapsed="false">
      <c r="A364" s="1" t="s">
        <v>194</v>
      </c>
      <c r="B364" s="1" t="s">
        <v>245</v>
      </c>
    </row>
    <row r="366" customFormat="false" ht="15.75" hidden="false" customHeight="false" outlineLevel="0" collapsed="false">
      <c r="A366" s="1" t="s">
        <v>246</v>
      </c>
    </row>
    <row r="367" customFormat="false" ht="15.75" hidden="false" customHeight="false" outlineLevel="0" collapsed="false">
      <c r="A367" s="1" t="s">
        <v>247</v>
      </c>
    </row>
    <row r="368" customFormat="false" ht="15.75" hidden="false" customHeight="false" outlineLevel="0" collapsed="false">
      <c r="A368" s="1" t="s">
        <v>248</v>
      </c>
    </row>
    <row r="369" customFormat="false" ht="15.75" hidden="false" customHeight="false" outlineLevel="0" collapsed="false">
      <c r="A369" s="1" t="s">
        <v>249</v>
      </c>
    </row>
    <row r="371" customFormat="false" ht="15.75" hidden="false" customHeight="false" outlineLevel="0" collapsed="false">
      <c r="A371" s="1" t="s">
        <v>250</v>
      </c>
    </row>
    <row r="372" customFormat="false" ht="15.75" hidden="false" customHeight="false" outlineLevel="0" collapsed="false">
      <c r="A372" s="1" t="s">
        <v>251</v>
      </c>
    </row>
    <row r="373" customFormat="false" ht="15.75" hidden="false" customHeight="false" outlineLevel="0" collapsed="false">
      <c r="A373" s="1" t="s">
        <v>252</v>
      </c>
    </row>
    <row r="374" customFormat="false" ht="15.75" hidden="false" customHeight="false" outlineLevel="0" collapsed="false">
      <c r="A374" s="1" t="s">
        <v>253</v>
      </c>
    </row>
    <row r="375" customFormat="false" ht="15.75" hidden="false" customHeight="false" outlineLevel="0" collapsed="false">
      <c r="A375" s="1" t="s">
        <v>254</v>
      </c>
    </row>
    <row r="376" customFormat="false" ht="15.75" hidden="false" customHeight="false" outlineLevel="0" collapsed="false">
      <c r="A376" s="1" t="s">
        <v>48</v>
      </c>
    </row>
    <row r="377" customFormat="false" ht="15.75" hidden="false" customHeight="false" outlineLevel="0" collapsed="false">
      <c r="A377" s="1" t="s">
        <v>255</v>
      </c>
    </row>
    <row r="378" customFormat="false" ht="15.75" hidden="false" customHeight="false" outlineLevel="0" collapsed="false">
      <c r="A378" s="1" t="s">
        <v>256</v>
      </c>
    </row>
    <row r="379" customFormat="false" ht="15.75" hidden="false" customHeight="false" outlineLevel="0" collapsed="false">
      <c r="A379" s="1" t="s">
        <v>257</v>
      </c>
    </row>
    <row r="380" customFormat="false" ht="15.75" hidden="false" customHeight="false" outlineLevel="0" collapsed="false">
      <c r="A380" s="1" t="s">
        <v>258</v>
      </c>
    </row>
    <row r="381" customFormat="false" ht="15.75" hidden="false" customHeight="false" outlineLevel="0" collapsed="false">
      <c r="A381" s="1" t="s">
        <v>259</v>
      </c>
    </row>
    <row r="383" customFormat="false" ht="15.75" hidden="false" customHeight="false" outlineLevel="0" collapsed="false">
      <c r="A383" s="1" t="s">
        <v>260</v>
      </c>
    </row>
    <row r="385" customFormat="false" ht="15.75" hidden="false" customHeight="false" outlineLevel="0" collapsed="false">
      <c r="A385" s="1" t="s">
        <v>261</v>
      </c>
    </row>
    <row r="387" customFormat="false" ht="15.75" hidden="false" customHeight="false" outlineLevel="0" collapsed="false">
      <c r="A387" s="1" t="s">
        <v>262</v>
      </c>
    </row>
    <row r="389" customFormat="false" ht="15.75" hidden="false" customHeight="false" outlineLevel="0" collapsed="false">
      <c r="A389" s="1" t="s">
        <v>263</v>
      </c>
    </row>
    <row r="390" customFormat="false" ht="15.75" hidden="false" customHeight="false" outlineLevel="0" collapsed="false">
      <c r="A390" s="1" t="s">
        <v>264</v>
      </c>
    </row>
    <row r="391" customFormat="false" ht="15.75" hidden="false" customHeight="false" outlineLevel="0" collapsed="false">
      <c r="A391" s="1" t="s">
        <v>265</v>
      </c>
    </row>
    <row r="392" customFormat="false" ht="15.75" hidden="false" customHeight="false" outlineLevel="0" collapsed="false">
      <c r="A392" s="1" t="s">
        <v>266</v>
      </c>
    </row>
    <row r="394" customFormat="false" ht="15.75" hidden="false" customHeight="false" outlineLevel="0" collapsed="false">
      <c r="A394" s="1" t="s">
        <v>267</v>
      </c>
    </row>
    <row r="395" customFormat="false" ht="15.75" hidden="false" customHeight="false" outlineLevel="0" collapsed="false">
      <c r="A395" s="1" t="s">
        <v>268</v>
      </c>
    </row>
    <row r="396" customFormat="false" ht="15.75" hidden="false" customHeight="false" outlineLevel="0" collapsed="false">
      <c r="A396" s="1" t="s">
        <v>269</v>
      </c>
    </row>
    <row r="397" customFormat="false" ht="15.75" hidden="false" customHeight="false" outlineLevel="0" collapsed="false">
      <c r="A397" s="1" t="s">
        <v>270</v>
      </c>
    </row>
    <row r="398" customFormat="false" ht="15.75" hidden="false" customHeight="false" outlineLevel="0" collapsed="false">
      <c r="A398" s="1" t="s">
        <v>271</v>
      </c>
    </row>
    <row r="399" customFormat="false" ht="15.75" hidden="false" customHeight="false" outlineLevel="0" collapsed="false">
      <c r="A399" s="1" t="s">
        <v>272</v>
      </c>
    </row>
    <row r="401" customFormat="false" ht="15.75" hidden="false" customHeight="false" outlineLevel="0" collapsed="false">
      <c r="A401" s="1" t="s">
        <v>273</v>
      </c>
    </row>
    <row r="402" customFormat="false" ht="15.75" hidden="false" customHeight="false" outlineLevel="0" collapsed="false">
      <c r="A402" s="1" t="s">
        <v>274</v>
      </c>
    </row>
    <row r="403" customFormat="false" ht="15.75" hidden="false" customHeight="false" outlineLevel="0" collapsed="false">
      <c r="A403" s="1" t="s">
        <v>275</v>
      </c>
    </row>
    <row r="404" customFormat="false" ht="15.75" hidden="false" customHeight="false" outlineLevel="0" collapsed="false">
      <c r="A404" s="1" t="s">
        <v>276</v>
      </c>
    </row>
    <row r="405" customFormat="false" ht="15.75" hidden="false" customHeight="false" outlineLevel="0" collapsed="false">
      <c r="A405" s="1" t="s">
        <v>277</v>
      </c>
    </row>
    <row r="407" customFormat="false" ht="15.75" hidden="false" customHeight="false" outlineLevel="0" collapsed="false">
      <c r="A407" s="1" t="s">
        <v>278</v>
      </c>
    </row>
    <row r="408" customFormat="false" ht="15.75" hidden="false" customHeight="false" outlineLevel="0" collapsed="false">
      <c r="A408" s="1" t="s">
        <v>279</v>
      </c>
    </row>
    <row r="409" customFormat="false" ht="15.75" hidden="false" customHeight="false" outlineLevel="0" collapsed="false">
      <c r="A409" s="1" t="s">
        <v>280</v>
      </c>
    </row>
    <row r="410" customFormat="false" ht="15.75" hidden="false" customHeight="false" outlineLevel="0" collapsed="false">
      <c r="A410" s="1" t="s">
        <v>281</v>
      </c>
    </row>
    <row r="411" customFormat="false" ht="15.75" hidden="false" customHeight="false" outlineLevel="0" collapsed="false">
      <c r="A411" s="1" t="s">
        <v>282</v>
      </c>
    </row>
    <row r="412" customFormat="false" ht="15.75" hidden="false" customHeight="false" outlineLevel="0" collapsed="false">
      <c r="A412" s="1" t="s">
        <v>283</v>
      </c>
    </row>
    <row r="414" customFormat="false" ht="15.75" hidden="false" customHeight="false" outlineLevel="0" collapsed="false">
      <c r="A414" s="1" t="s">
        <v>284</v>
      </c>
    </row>
    <row r="415" customFormat="false" ht="15.75" hidden="false" customHeight="false" outlineLevel="0" collapsed="false">
      <c r="A415" s="1" t="s">
        <v>285</v>
      </c>
    </row>
    <row r="416" customFormat="false" ht="15.75" hidden="false" customHeight="false" outlineLevel="0" collapsed="false">
      <c r="A416" s="1" t="s">
        <v>286</v>
      </c>
    </row>
    <row r="418" customFormat="false" ht="15.75" hidden="false" customHeight="false" outlineLevel="0" collapsed="false">
      <c r="A418" s="1" t="s">
        <v>287</v>
      </c>
    </row>
    <row r="419" customFormat="false" ht="15.75" hidden="false" customHeight="false" outlineLevel="0" collapsed="false">
      <c r="A419" s="1" t="s">
        <v>288</v>
      </c>
    </row>
    <row r="420" customFormat="false" ht="15.75" hidden="false" customHeight="false" outlineLevel="0" collapsed="false">
      <c r="A420" s="1" t="s">
        <v>289</v>
      </c>
    </row>
    <row r="422" customFormat="false" ht="15.75" hidden="false" customHeight="false" outlineLevel="0" collapsed="false">
      <c r="A422" s="5" t="s">
        <v>290</v>
      </c>
    </row>
    <row r="424" customFormat="false" ht="15.75" hidden="false" customHeight="false" outlineLevel="0" collapsed="false">
      <c r="A424" s="1" t="s">
        <v>291</v>
      </c>
    </row>
    <row r="425" customFormat="false" ht="15.75" hidden="false" customHeight="false" outlineLevel="0" collapsed="false">
      <c r="A425" s="1" t="s">
        <v>292</v>
      </c>
    </row>
    <row r="426" customFormat="false" ht="15.75" hidden="false" customHeight="false" outlineLevel="0" collapsed="false">
      <c r="A426" s="1" t="s">
        <v>293</v>
      </c>
    </row>
    <row r="427" customFormat="false" ht="15.75" hidden="false" customHeight="false" outlineLevel="0" collapsed="false">
      <c r="A427" s="1" t="s">
        <v>294</v>
      </c>
    </row>
    <row r="428" customFormat="false" ht="15.75" hidden="false" customHeight="false" outlineLevel="0" collapsed="false">
      <c r="A428" s="1" t="s">
        <v>295</v>
      </c>
    </row>
    <row r="430" customFormat="false" ht="15.75" hidden="false" customHeight="false" outlineLevel="0" collapsed="false">
      <c r="A430" s="5" t="s">
        <v>296</v>
      </c>
    </row>
    <row r="432" customFormat="false" ht="15.75" hidden="false" customHeight="false" outlineLevel="0" collapsed="false">
      <c r="A432" s="1" t="s">
        <v>297</v>
      </c>
    </row>
    <row r="433" customFormat="false" ht="15.75" hidden="false" customHeight="false" outlineLevel="0" collapsed="false">
      <c r="A433" s="1" t="s">
        <v>298</v>
      </c>
    </row>
    <row r="434" customFormat="false" ht="15.75" hidden="false" customHeight="false" outlineLevel="0" collapsed="false">
      <c r="A434" s="1" t="s">
        <v>299</v>
      </c>
    </row>
    <row r="435" customFormat="false" ht="15.75" hidden="false" customHeight="false" outlineLevel="0" collapsed="false">
      <c r="A435" s="1" t="s">
        <v>300</v>
      </c>
    </row>
    <row r="436" customFormat="false" ht="15.75" hidden="false" customHeight="false" outlineLevel="0" collapsed="false">
      <c r="A436" s="1" t="s">
        <v>301</v>
      </c>
    </row>
    <row r="437" customFormat="false" ht="15.75" hidden="false" customHeight="false" outlineLevel="0" collapsed="false">
      <c r="A437" s="1" t="s">
        <v>302</v>
      </c>
    </row>
    <row r="438" customFormat="false" ht="15.75" hidden="false" customHeight="false" outlineLevel="0" collapsed="false">
      <c r="A438" s="1" t="s">
        <v>303</v>
      </c>
    </row>
    <row r="439" customFormat="false" ht="15.75" hidden="false" customHeight="false" outlineLevel="0" collapsed="false">
      <c r="A439" s="1" t="s">
        <v>304</v>
      </c>
    </row>
    <row r="440" customFormat="false" ht="15.75" hidden="false" customHeight="false" outlineLevel="0" collapsed="false">
      <c r="A440" s="1" t="s">
        <v>305</v>
      </c>
    </row>
    <row r="441" customFormat="false" ht="15.75" hidden="false" customHeight="false" outlineLevel="0" collapsed="false">
      <c r="A441" s="1" t="s">
        <v>306</v>
      </c>
    </row>
    <row r="442" customFormat="false" ht="15.75" hidden="false" customHeight="false" outlineLevel="0" collapsed="false">
      <c r="A442" s="1" t="s">
        <v>307</v>
      </c>
    </row>
    <row r="443" customFormat="false" ht="15.75" hidden="false" customHeight="false" outlineLevel="0" collapsed="false">
      <c r="A443" s="1" t="s">
        <v>308</v>
      </c>
    </row>
    <row r="444" customFormat="false" ht="15.75" hidden="false" customHeight="false" outlineLevel="0" collapsed="false">
      <c r="A444" s="1" t="s">
        <v>309</v>
      </c>
    </row>
    <row r="445" customFormat="false" ht="15.75" hidden="false" customHeight="false" outlineLevel="0" collapsed="false">
      <c r="A445" s="1" t="s">
        <v>310</v>
      </c>
    </row>
    <row r="447" customFormat="false" ht="15.75" hidden="false" customHeight="false" outlineLevel="0" collapsed="false">
      <c r="A447" s="1" t="s">
        <v>311</v>
      </c>
    </row>
    <row r="448" customFormat="false" ht="15.75" hidden="false" customHeight="false" outlineLevel="0" collapsed="false">
      <c r="A448" s="1" t="s">
        <v>312</v>
      </c>
    </row>
    <row r="449" customFormat="false" ht="15.75" hidden="false" customHeight="false" outlineLevel="0" collapsed="false">
      <c r="A449" s="1" t="s">
        <v>313</v>
      </c>
    </row>
    <row r="450" customFormat="false" ht="15.75" hidden="false" customHeight="false" outlineLevel="0" collapsed="false">
      <c r="A450" s="1" t="s">
        <v>314</v>
      </c>
    </row>
    <row r="451" customFormat="false" ht="15.75" hidden="false" customHeight="false" outlineLevel="0" collapsed="false">
      <c r="A451" s="1" t="s">
        <v>315</v>
      </c>
    </row>
    <row r="452" customFormat="false" ht="15.75" hidden="false" customHeight="false" outlineLevel="0" collapsed="false">
      <c r="A452" s="1" t="s">
        <v>316</v>
      </c>
    </row>
    <row r="453" customFormat="false" ht="15.75" hidden="false" customHeight="false" outlineLevel="0" collapsed="false">
      <c r="A453" s="1" t="s">
        <v>317</v>
      </c>
    </row>
    <row r="454" customFormat="false" ht="15.75" hidden="false" customHeight="false" outlineLevel="0" collapsed="false">
      <c r="A454" s="1" t="s">
        <v>318</v>
      </c>
    </row>
    <row r="455" customFormat="false" ht="15.75" hidden="false" customHeight="false" outlineLevel="0" collapsed="false">
      <c r="A455" s="1" t="s">
        <v>319</v>
      </c>
    </row>
    <row r="457" customFormat="false" ht="15.75" hidden="false" customHeight="false" outlineLevel="0" collapsed="false">
      <c r="A457" s="5" t="s">
        <v>320</v>
      </c>
    </row>
    <row r="459" customFormat="false" ht="15.75" hidden="false" customHeight="false" outlineLevel="0" collapsed="false">
      <c r="A459" s="1" t="s">
        <v>321</v>
      </c>
    </row>
    <row r="460" customFormat="false" ht="15.75" hidden="false" customHeight="false" outlineLevel="0" collapsed="false">
      <c r="A460" s="1" t="s">
        <v>322</v>
      </c>
    </row>
    <row r="461" customFormat="false" ht="15.75" hidden="false" customHeight="false" outlineLevel="0" collapsed="false">
      <c r="A461" s="1" t="s">
        <v>323</v>
      </c>
    </row>
    <row r="462" customFormat="false" ht="15.75" hidden="false" customHeight="false" outlineLevel="0" collapsed="false">
      <c r="A462" s="1" t="s">
        <v>324</v>
      </c>
    </row>
    <row r="463" customFormat="false" ht="15.75" hidden="false" customHeight="false" outlineLevel="0" collapsed="false">
      <c r="A463" s="1" t="s">
        <v>325</v>
      </c>
    </row>
    <row r="464" customFormat="false" ht="15.75" hidden="false" customHeight="false" outlineLevel="0" collapsed="false">
      <c r="A464" s="1" t="s">
        <v>326</v>
      </c>
    </row>
    <row r="465" customFormat="false" ht="15.75" hidden="false" customHeight="false" outlineLevel="0" collapsed="false">
      <c r="A465" s="1" t="s">
        <v>327</v>
      </c>
    </row>
    <row r="466" customFormat="false" ht="15.75" hidden="false" customHeight="false" outlineLevel="0" collapsed="false">
      <c r="A466" s="1" t="s">
        <v>328</v>
      </c>
    </row>
    <row r="467" customFormat="false" ht="15.75" hidden="false" customHeight="false" outlineLevel="0" collapsed="false">
      <c r="A467" s="1" t="s">
        <v>329</v>
      </c>
    </row>
    <row r="468" customFormat="false" ht="15.75" hidden="false" customHeight="false" outlineLevel="0" collapsed="false">
      <c r="A468" s="1" t="s">
        <v>330</v>
      </c>
    </row>
    <row r="469" customFormat="false" ht="15.75" hidden="false" customHeight="false" outlineLevel="0" collapsed="false">
      <c r="A469" s="1" t="s">
        <v>331</v>
      </c>
    </row>
    <row r="471" customFormat="false" ht="15.75" hidden="false" customHeight="false" outlineLevel="0" collapsed="false">
      <c r="A471" s="5" t="s">
        <v>332</v>
      </c>
    </row>
    <row r="473" customFormat="false" ht="15.75" hidden="false" customHeight="false" outlineLevel="0" collapsed="false">
      <c r="A473" s="1" t="s">
        <v>333</v>
      </c>
    </row>
    <row r="474" customFormat="false" ht="15.75" hidden="false" customHeight="false" outlineLevel="0" collapsed="false">
      <c r="A474" s="1" t="s">
        <v>334</v>
      </c>
    </row>
    <row r="475" customFormat="false" ht="15.75" hidden="false" customHeight="false" outlineLevel="0" collapsed="false">
      <c r="A475" s="1" t="s">
        <v>335</v>
      </c>
    </row>
    <row r="476" customFormat="false" ht="15.75" hidden="false" customHeight="false" outlineLevel="0" collapsed="false">
      <c r="A476" s="1" t="s">
        <v>336</v>
      </c>
    </row>
    <row r="477" customFormat="false" ht="15.75" hidden="false" customHeight="false" outlineLevel="0" collapsed="false">
      <c r="A477" s="1" t="s">
        <v>337</v>
      </c>
    </row>
    <row r="478" customFormat="false" ht="15.75" hidden="false" customHeight="false" outlineLevel="0" collapsed="false">
      <c r="A478" s="1" t="s">
        <v>338</v>
      </c>
    </row>
    <row r="480" customFormat="false" ht="15.75" hidden="false" customHeight="false" outlineLevel="0" collapsed="false">
      <c r="A480" s="2" t="s">
        <v>339</v>
      </c>
    </row>
    <row r="481" customFormat="false" ht="15.75" hidden="false" customHeight="false" outlineLevel="0" collapsed="false">
      <c r="A481" s="1" t="s">
        <v>340</v>
      </c>
    </row>
    <row r="482" customFormat="false" ht="15.75" hidden="false" customHeight="false" outlineLevel="0" collapsed="false">
      <c r="A482" s="1" t="s">
        <v>341</v>
      </c>
    </row>
    <row r="483" customFormat="false" ht="15.75" hidden="false" customHeight="false" outlineLevel="0" collapsed="false">
      <c r="A483" s="1" t="s">
        <v>342</v>
      </c>
    </row>
    <row r="484" customFormat="false" ht="15.75" hidden="false" customHeight="false" outlineLevel="0" collapsed="false">
      <c r="A484" s="1" t="s">
        <v>343</v>
      </c>
    </row>
    <row r="485" customFormat="false" ht="15.75" hidden="false" customHeight="false" outlineLevel="0" collapsed="false">
      <c r="A485" s="1" t="s">
        <v>344</v>
      </c>
    </row>
    <row r="486" customFormat="false" ht="15.75" hidden="false" customHeight="false" outlineLevel="0" collapsed="false">
      <c r="A486" s="1" t="s">
        <v>345</v>
      </c>
    </row>
    <row r="487" customFormat="false" ht="15.75" hidden="false" customHeight="false" outlineLevel="0" collapsed="false">
      <c r="A487" s="1" t="s">
        <v>346</v>
      </c>
    </row>
    <row r="488" customFormat="false" ht="15.75" hidden="false" customHeight="false" outlineLevel="0" collapsed="false">
      <c r="A488" s="1" t="s">
        <v>347</v>
      </c>
    </row>
    <row r="489" customFormat="false" ht="15.75" hidden="false" customHeight="false" outlineLevel="0" collapsed="false">
      <c r="A489" s="1" t="s">
        <v>348</v>
      </c>
    </row>
    <row r="490" customFormat="false" ht="15.75" hidden="false" customHeight="false" outlineLevel="0" collapsed="false">
      <c r="A490" s="1" t="s">
        <v>349</v>
      </c>
    </row>
    <row r="492" customFormat="false" ht="15.75" hidden="false" customHeight="false" outlineLevel="0" collapsed="false">
      <c r="A492" s="5" t="s">
        <v>350</v>
      </c>
    </row>
    <row r="516" customFormat="false" ht="15.75" hidden="false" customHeight="false" outlineLevel="0" collapsed="false">
      <c r="A516" s="5" t="s">
        <v>351</v>
      </c>
    </row>
    <row r="518" customFormat="false" ht="15.75" hidden="false" customHeight="false" outlineLevel="0" collapsed="false">
      <c r="A518" s="1" t="s">
        <v>352</v>
      </c>
    </row>
    <row r="519" customFormat="false" ht="15.75" hidden="false" customHeight="false" outlineLevel="0" collapsed="false">
      <c r="A519" s="1" t="s">
        <v>353</v>
      </c>
    </row>
    <row r="521" customFormat="false" ht="15.75" hidden="false" customHeight="false" outlineLevel="0" collapsed="false">
      <c r="A521" s="5" t="s">
        <v>354</v>
      </c>
    </row>
    <row r="523" customFormat="false" ht="15.75" hidden="false" customHeight="false" outlineLevel="0" collapsed="false">
      <c r="A523" s="1" t="s">
        <v>355</v>
      </c>
    </row>
    <row r="524" customFormat="false" ht="15.75" hidden="false" customHeight="false" outlineLevel="0" collapsed="false">
      <c r="A524" s="1" t="s">
        <v>356</v>
      </c>
    </row>
    <row r="525" customFormat="false" ht="15.75" hidden="false" customHeight="false" outlineLevel="0" collapsed="false">
      <c r="A525" s="1" t="s">
        <v>357</v>
      </c>
    </row>
    <row r="526" customFormat="false" ht="15.75" hidden="false" customHeight="false" outlineLevel="0" collapsed="false">
      <c r="A526" s="1" t="s">
        <v>358</v>
      </c>
    </row>
    <row r="527" customFormat="false" ht="15.75" hidden="false" customHeight="false" outlineLevel="0" collapsed="false">
      <c r="A527" s="1" t="s">
        <v>359</v>
      </c>
    </row>
    <row r="528" customFormat="false" ht="15.75" hidden="false" customHeight="false" outlineLevel="0" collapsed="false">
      <c r="A528" s="1" t="s">
        <v>360</v>
      </c>
    </row>
    <row r="529" customFormat="false" ht="15.75" hidden="false" customHeight="false" outlineLevel="0" collapsed="false">
      <c r="A529" s="1" t="s">
        <v>361</v>
      </c>
    </row>
    <row r="530" customFormat="false" ht="15.75" hidden="false" customHeight="false" outlineLevel="0" collapsed="false">
      <c r="A530" s="1" t="s">
        <v>362</v>
      </c>
    </row>
    <row r="531" customFormat="false" ht="15.75" hidden="false" customHeight="false" outlineLevel="0" collapsed="false">
      <c r="A531" s="1" t="s">
        <v>363</v>
      </c>
    </row>
    <row r="532" customFormat="false" ht="15.75" hidden="false" customHeight="false" outlineLevel="0" collapsed="false">
      <c r="A532" s="1" t="s">
        <v>364</v>
      </c>
    </row>
    <row r="533" customFormat="false" ht="15.75" hidden="false" customHeight="false" outlineLevel="0" collapsed="false">
      <c r="A533" s="1" t="s">
        <v>365</v>
      </c>
    </row>
    <row r="534" customFormat="false" ht="15.75" hidden="false" customHeight="false" outlineLevel="0" collapsed="false">
      <c r="A534" s="1" t="s">
        <v>366</v>
      </c>
    </row>
    <row r="535" customFormat="false" ht="15.75" hidden="false" customHeight="false" outlineLevel="0" collapsed="false">
      <c r="A535" s="1" t="s">
        <v>367</v>
      </c>
    </row>
    <row r="536" customFormat="false" ht="15.75" hidden="false" customHeight="false" outlineLevel="0" collapsed="false">
      <c r="A536" s="1" t="s">
        <v>368</v>
      </c>
    </row>
    <row r="537" customFormat="false" ht="15.75" hidden="false" customHeight="false" outlineLevel="0" collapsed="false">
      <c r="A537" s="1" t="s">
        <v>369</v>
      </c>
    </row>
    <row r="538" customFormat="false" ht="15.75" hidden="false" customHeight="false" outlineLevel="0" collapsed="false">
      <c r="A538" s="1" t="s">
        <v>370</v>
      </c>
    </row>
    <row r="539" customFormat="false" ht="15.75" hidden="false" customHeight="false" outlineLevel="0" collapsed="false">
      <c r="A539" s="1" t="s">
        <v>371</v>
      </c>
    </row>
    <row r="541" customFormat="false" ht="15.75" hidden="false" customHeight="false" outlineLevel="0" collapsed="false">
      <c r="A541" s="1" t="s">
        <v>372</v>
      </c>
    </row>
    <row r="542" customFormat="false" ht="15.75" hidden="false" customHeight="false" outlineLevel="0" collapsed="false">
      <c r="A542" s="1" t="s">
        <v>373</v>
      </c>
    </row>
    <row r="543" customFormat="false" ht="15.75" hidden="false" customHeight="false" outlineLevel="0" collapsed="false">
      <c r="A543" s="1" t="s">
        <v>374</v>
      </c>
    </row>
    <row r="544" customFormat="false" ht="15.75" hidden="false" customHeight="false" outlineLevel="0" collapsed="false">
      <c r="A544" s="1" t="s">
        <v>375</v>
      </c>
    </row>
    <row r="545" customFormat="false" ht="15.75" hidden="false" customHeight="false" outlineLevel="0" collapsed="false">
      <c r="A545" s="1" t="s">
        <v>376</v>
      </c>
    </row>
    <row r="546" customFormat="false" ht="15.75" hidden="false" customHeight="false" outlineLevel="0" collapsed="false">
      <c r="A546" s="1" t="s">
        <v>377</v>
      </c>
    </row>
    <row r="547" customFormat="false" ht="15.75" hidden="false" customHeight="false" outlineLevel="0" collapsed="false">
      <c r="A547" s="1" t="s">
        <v>378</v>
      </c>
    </row>
    <row r="548" customFormat="false" ht="15.75" hidden="false" customHeight="false" outlineLevel="0" collapsed="false">
      <c r="A548" s="1" t="s">
        <v>379</v>
      </c>
    </row>
    <row r="549" customFormat="false" ht="15.75" hidden="false" customHeight="false" outlineLevel="0" collapsed="false">
      <c r="A549" s="1" t="s">
        <v>380</v>
      </c>
    </row>
    <row r="550" customFormat="false" ht="15.75" hidden="false" customHeight="false" outlineLevel="0" collapsed="false">
      <c r="A550" s="1" t="s">
        <v>381</v>
      </c>
    </row>
    <row r="551" customFormat="false" ht="15.75" hidden="false" customHeight="false" outlineLevel="0" collapsed="false">
      <c r="A551" s="1" t="s">
        <v>382</v>
      </c>
    </row>
    <row r="552" customFormat="false" ht="15.75" hidden="false" customHeight="false" outlineLevel="0" collapsed="false">
      <c r="A552" s="1" t="s">
        <v>383</v>
      </c>
    </row>
    <row r="553" customFormat="false" ht="15.75" hidden="false" customHeight="false" outlineLevel="0" collapsed="false">
      <c r="A553" s="1" t="s">
        <v>384</v>
      </c>
    </row>
    <row r="554" customFormat="false" ht="15.75" hidden="false" customHeight="false" outlineLevel="0" collapsed="false">
      <c r="A554" s="1" t="s">
        <v>385</v>
      </c>
    </row>
    <row r="555" customFormat="false" ht="15.75" hidden="false" customHeight="false" outlineLevel="0" collapsed="false">
      <c r="A555" s="1" t="s">
        <v>386</v>
      </c>
    </row>
    <row r="556" customFormat="false" ht="15.75" hidden="false" customHeight="false" outlineLevel="0" collapsed="false">
      <c r="A556" s="1" t="s">
        <v>387</v>
      </c>
    </row>
    <row r="557" customFormat="false" ht="15.75" hidden="false" customHeight="false" outlineLevel="0" collapsed="false">
      <c r="A557" s="1" t="s">
        <v>388</v>
      </c>
    </row>
    <row r="558" customFormat="false" ht="15.75" hidden="false" customHeight="false" outlineLevel="0" collapsed="false">
      <c r="A558" s="1" t="s">
        <v>389</v>
      </c>
    </row>
    <row r="559" customFormat="false" ht="15.75" hidden="false" customHeight="false" outlineLevel="0" collapsed="false">
      <c r="A559" s="1" t="s">
        <v>390</v>
      </c>
    </row>
    <row r="560" customFormat="false" ht="15.75" hidden="false" customHeight="false" outlineLevel="0" collapsed="false">
      <c r="A560" s="1" t="s">
        <v>391</v>
      </c>
    </row>
    <row r="563" customFormat="false" ht="15.75" hidden="false" customHeight="false" outlineLevel="0" collapsed="false">
      <c r="A563" s="5" t="s">
        <v>392</v>
      </c>
    </row>
    <row r="565" customFormat="false" ht="15.75" hidden="false" customHeight="false" outlineLevel="0" collapsed="false">
      <c r="A565" s="1" t="s">
        <v>393</v>
      </c>
    </row>
    <row r="566" customFormat="false" ht="15.75" hidden="false" customHeight="false" outlineLevel="0" collapsed="false">
      <c r="A566" s="1" t="s">
        <v>394</v>
      </c>
    </row>
    <row r="567" customFormat="false" ht="15.75" hidden="false" customHeight="false" outlineLevel="0" collapsed="false">
      <c r="A567" s="1" t="s">
        <v>395</v>
      </c>
    </row>
    <row r="569" customFormat="false" ht="15.75" hidden="false" customHeight="false" outlineLevel="0" collapsed="false">
      <c r="A569" s="1" t="s">
        <v>396</v>
      </c>
      <c r="B569" s="1" t="s">
        <v>397</v>
      </c>
    </row>
    <row r="570" customFormat="false" ht="15.75" hidden="false" customHeight="false" outlineLevel="0" collapsed="false">
      <c r="A570" s="1" t="s">
        <v>396</v>
      </c>
      <c r="B570" s="1" t="s">
        <v>398</v>
      </c>
    </row>
    <row r="571" customFormat="false" ht="15.75" hidden="false" customHeight="false" outlineLevel="0" collapsed="false">
      <c r="A571" s="1" t="s">
        <v>396</v>
      </c>
      <c r="B571" s="1" t="s">
        <v>399</v>
      </c>
    </row>
    <row r="572" customFormat="false" ht="15.75" hidden="false" customHeight="false" outlineLevel="0" collapsed="false">
      <c r="B572" s="1" t="s">
        <v>400</v>
      </c>
    </row>
    <row r="573" customFormat="false" ht="15.75" hidden="false" customHeight="false" outlineLevel="0" collapsed="false">
      <c r="A573" s="1" t="s">
        <v>396</v>
      </c>
      <c r="B573" s="1" t="s">
        <v>401</v>
      </c>
    </row>
    <row r="574" customFormat="false" ht="15.75" hidden="false" customHeight="false" outlineLevel="0" collapsed="false">
      <c r="A574" s="1" t="s">
        <v>396</v>
      </c>
      <c r="B574" s="1" t="s">
        <v>402</v>
      </c>
    </row>
    <row r="575" customFormat="false" ht="15.75" hidden="false" customHeight="false" outlineLevel="0" collapsed="false">
      <c r="A575" s="1" t="s">
        <v>396</v>
      </c>
      <c r="B575" s="1" t="s">
        <v>403</v>
      </c>
    </row>
    <row r="577" customFormat="false" ht="15.75" hidden="false" customHeight="false" outlineLevel="0" collapsed="false">
      <c r="A577" s="5" t="s">
        <v>404</v>
      </c>
    </row>
    <row r="579" customFormat="false" ht="15.75" hidden="false" customHeight="false" outlineLevel="0" collapsed="false">
      <c r="A579" s="1" t="s">
        <v>405</v>
      </c>
    </row>
    <row r="581" customFormat="false" ht="15.75" hidden="false" customHeight="false" outlineLevel="0" collapsed="false">
      <c r="A581" s="5" t="s">
        <v>406</v>
      </c>
    </row>
    <row r="583" customFormat="false" ht="15.75" hidden="false" customHeight="false" outlineLevel="0" collapsed="false">
      <c r="A583" s="1" t="s">
        <v>407</v>
      </c>
    </row>
    <row r="584" customFormat="false" ht="15.75" hidden="false" customHeight="false" outlineLevel="0" collapsed="false">
      <c r="A584" s="1" t="s">
        <v>408</v>
      </c>
    </row>
    <row r="585" customFormat="false" ht="15.75" hidden="false" customHeight="false" outlineLevel="0" collapsed="false">
      <c r="A585" s="1" t="s">
        <v>409</v>
      </c>
    </row>
    <row r="586" customFormat="false" ht="15.75" hidden="false" customHeight="false" outlineLevel="0" collapsed="false">
      <c r="A586" s="1" t="s">
        <v>410</v>
      </c>
    </row>
    <row r="587" customFormat="false" ht="15.75" hidden="false" customHeight="false" outlineLevel="0" collapsed="false">
      <c r="A587" s="1" t="s">
        <v>411</v>
      </c>
    </row>
    <row r="588" customFormat="false" ht="15.75" hidden="false" customHeight="false" outlineLevel="0" collapsed="false">
      <c r="A588" s="1" t="s">
        <v>412</v>
      </c>
    </row>
    <row r="589" customFormat="false" ht="15.75" hidden="false" customHeight="false" outlineLevel="0" collapsed="false">
      <c r="A589" s="1" t="s">
        <v>413</v>
      </c>
    </row>
    <row r="590" customFormat="false" ht="15.75" hidden="false" customHeight="false" outlineLevel="0" collapsed="false">
      <c r="A590" s="1" t="s">
        <v>414</v>
      </c>
    </row>
    <row r="593" customFormat="false" ht="15.75" hidden="false" customHeight="false" outlineLevel="0" collapsed="false">
      <c r="A593" s="1" t="s">
        <v>415</v>
      </c>
    </row>
    <row r="594" customFormat="false" ht="15.75" hidden="false" customHeight="false" outlineLevel="0" collapsed="false">
      <c r="A594" s="1" t="s">
        <v>48</v>
      </c>
    </row>
    <row r="608" customFormat="false" ht="15.75" hidden="false" customHeight="false" outlineLevel="0" collapsed="false">
      <c r="A608" s="1" t="s">
        <v>416</v>
      </c>
    </row>
    <row r="609" customFormat="false" ht="15.75" hidden="false" customHeight="false" outlineLevel="0" collapsed="false">
      <c r="A609" s="1" t="s">
        <v>417</v>
      </c>
    </row>
    <row r="615" customFormat="false" ht="18.75" hidden="false" customHeight="false" outlineLevel="0" collapsed="false">
      <c r="A615" s="4" t="s">
        <v>4</v>
      </c>
    </row>
    <row r="617" customFormat="false" ht="15.75" hidden="false" customHeight="false" outlineLevel="0" collapsed="false">
      <c r="A617" s="2" t="s">
        <v>418</v>
      </c>
    </row>
    <row r="618" customFormat="false" ht="15.75" hidden="false" customHeight="false" outlineLevel="0" collapsed="false">
      <c r="A618" s="1" t="s">
        <v>419</v>
      </c>
    </row>
    <row r="619" customFormat="false" ht="15.75" hidden="false" customHeight="false" outlineLevel="0" collapsed="false">
      <c r="A619" s="1" t="s">
        <v>420</v>
      </c>
    </row>
    <row r="620" customFormat="false" ht="15.75" hidden="false" customHeight="false" outlineLevel="0" collapsed="false">
      <c r="A620" s="1" t="s">
        <v>421</v>
      </c>
    </row>
    <row r="621" customFormat="false" ht="15.75" hidden="false" customHeight="false" outlineLevel="0" collapsed="false">
      <c r="A621" s="1" t="s">
        <v>422</v>
      </c>
    </row>
    <row r="622" customFormat="false" ht="15.75" hidden="false" customHeight="false" outlineLevel="0" collapsed="false">
      <c r="A622" s="1" t="s">
        <v>423</v>
      </c>
    </row>
    <row r="623" customFormat="false" ht="15.75" hidden="false" customHeight="false" outlineLevel="0" collapsed="false">
      <c r="A623" s="1" t="s">
        <v>424</v>
      </c>
    </row>
    <row r="624" customFormat="false" ht="15.75" hidden="false" customHeight="false" outlineLevel="0" collapsed="false">
      <c r="A624" s="1" t="s">
        <v>425</v>
      </c>
    </row>
    <row r="625" customFormat="false" ht="15.75" hidden="false" customHeight="false" outlineLevel="0" collapsed="false">
      <c r="A625" s="1" t="s">
        <v>426</v>
      </c>
    </row>
    <row r="626" customFormat="false" ht="15.75" hidden="false" customHeight="false" outlineLevel="0" collapsed="false">
      <c r="A626" s="1" t="s">
        <v>427</v>
      </c>
    </row>
    <row r="627" customFormat="false" ht="15.75" hidden="false" customHeight="false" outlineLevel="0" collapsed="false">
      <c r="A627" s="1" t="s">
        <v>48</v>
      </c>
    </row>
    <row r="628" customFormat="false" ht="15.75" hidden="false" customHeight="false" outlineLevel="0" collapsed="false">
      <c r="A628" s="1" t="s">
        <v>428</v>
      </c>
    </row>
    <row r="629" customFormat="false" ht="15.75" hidden="false" customHeight="false" outlineLevel="0" collapsed="false">
      <c r="A629" s="1" t="s">
        <v>429</v>
      </c>
    </row>
    <row r="630" customFormat="false" ht="15.75" hidden="false" customHeight="false" outlineLevel="0" collapsed="false">
      <c r="A630" s="1" t="s">
        <v>430</v>
      </c>
    </row>
    <row r="631" customFormat="false" ht="15.75" hidden="false" customHeight="false" outlineLevel="0" collapsed="false">
      <c r="A631" s="1" t="s">
        <v>431</v>
      </c>
    </row>
    <row r="632" customFormat="false" ht="15.75" hidden="false" customHeight="false" outlineLevel="0" collapsed="false">
      <c r="A632" s="1" t="s">
        <v>432</v>
      </c>
    </row>
    <row r="633" customFormat="false" ht="15.75" hidden="false" customHeight="false" outlineLevel="0" collapsed="false">
      <c r="A633" s="1" t="s">
        <v>433</v>
      </c>
    </row>
    <row r="634" customFormat="false" ht="15.75" hidden="false" customHeight="false" outlineLevel="0" collapsed="false">
      <c r="A634" s="1" t="s">
        <v>434</v>
      </c>
    </row>
    <row r="635" customFormat="false" ht="15.75" hidden="false" customHeight="false" outlineLevel="0" collapsed="false">
      <c r="A635" s="1" t="s">
        <v>435</v>
      </c>
    </row>
    <row r="636" customFormat="false" ht="15.75" hidden="false" customHeight="false" outlineLevel="0" collapsed="false">
      <c r="A636" s="1" t="s">
        <v>436</v>
      </c>
    </row>
    <row r="637" customFormat="false" ht="15.75" hidden="false" customHeight="false" outlineLevel="0" collapsed="false">
      <c r="A637" s="1" t="s">
        <v>437</v>
      </c>
    </row>
    <row r="638" customFormat="false" ht="15.75" hidden="false" customHeight="false" outlineLevel="0" collapsed="false">
      <c r="A638" s="1" t="s">
        <v>438</v>
      </c>
    </row>
    <row r="639" customFormat="false" ht="15.75" hidden="false" customHeight="false" outlineLevel="0" collapsed="false">
      <c r="A639" s="1" t="s">
        <v>439</v>
      </c>
    </row>
    <row r="640" customFormat="false" ht="15.75" hidden="false" customHeight="false" outlineLevel="0" collapsed="false">
      <c r="A640" s="1" t="s">
        <v>440</v>
      </c>
    </row>
    <row r="641" customFormat="false" ht="15.75" hidden="false" customHeight="false" outlineLevel="0" collapsed="false">
      <c r="A641" s="1" t="s">
        <v>441</v>
      </c>
    </row>
    <row r="643" customFormat="false" ht="15.75" hidden="false" customHeight="false" outlineLevel="0" collapsed="false">
      <c r="A643" s="2" t="s">
        <v>442</v>
      </c>
    </row>
    <row r="645" customFormat="false" ht="15.75" hidden="false" customHeight="false" outlineLevel="0" collapsed="false">
      <c r="A645" s="5" t="s">
        <v>443</v>
      </c>
    </row>
    <row r="647" customFormat="false" ht="15.75" hidden="false" customHeight="false" outlineLevel="0" collapsed="false">
      <c r="A647" s="1" t="s">
        <v>444</v>
      </c>
    </row>
    <row r="648" customFormat="false" ht="15.75" hidden="false" customHeight="false" outlineLevel="0" collapsed="false">
      <c r="A648" s="1" t="s">
        <v>445</v>
      </c>
    </row>
    <row r="649" customFormat="false" ht="15.75" hidden="false" customHeight="false" outlineLevel="0" collapsed="false">
      <c r="A649" s="1" t="s">
        <v>446</v>
      </c>
    </row>
    <row r="650" customFormat="false" ht="15.75" hidden="false" customHeight="false" outlineLevel="0" collapsed="false">
      <c r="A650" s="1" t="s">
        <v>447</v>
      </c>
    </row>
    <row r="651" customFormat="false" ht="15.75" hidden="false" customHeight="false" outlineLevel="0" collapsed="false">
      <c r="A651" s="1" t="s">
        <v>448</v>
      </c>
    </row>
    <row r="653" customFormat="false" ht="15.75" hidden="false" customHeight="false" outlineLevel="0" collapsed="false">
      <c r="A653" s="1" t="s">
        <v>449</v>
      </c>
    </row>
    <row r="654" customFormat="false" ht="15.75" hidden="false" customHeight="false" outlineLevel="0" collapsed="false">
      <c r="A654" s="1" t="s">
        <v>450</v>
      </c>
    </row>
    <row r="655" customFormat="false" ht="15.75" hidden="false" customHeight="false" outlineLevel="0" collapsed="false">
      <c r="A655" s="1" t="s">
        <v>451</v>
      </c>
    </row>
    <row r="657" customFormat="false" ht="15.75" hidden="false" customHeight="false" outlineLevel="0" collapsed="false">
      <c r="A657" s="1" t="s">
        <v>452</v>
      </c>
    </row>
    <row r="659" customFormat="false" ht="15.75" hidden="false" customHeight="false" outlineLevel="0" collapsed="false">
      <c r="A659" s="1" t="s">
        <v>453</v>
      </c>
    </row>
    <row r="660" customFormat="false" ht="15.75" hidden="false" customHeight="false" outlineLevel="0" collapsed="false">
      <c r="A660" s="1" t="s">
        <v>454</v>
      </c>
    </row>
    <row r="662" customFormat="false" ht="15.75" hidden="false" customHeight="false" outlineLevel="0" collapsed="false">
      <c r="A662" s="1" t="s">
        <v>455</v>
      </c>
    </row>
    <row r="663" customFormat="false" ht="15.75" hidden="false" customHeight="false" outlineLevel="0" collapsed="false">
      <c r="A663" s="1" t="s">
        <v>456</v>
      </c>
    </row>
    <row r="665" customFormat="false" ht="15.75" hidden="false" customHeight="false" outlineLevel="0" collapsed="false">
      <c r="A665" s="1" t="s">
        <v>457</v>
      </c>
    </row>
    <row r="666" customFormat="false" ht="15.75" hidden="false" customHeight="false" outlineLevel="0" collapsed="false">
      <c r="A666" s="1" t="s">
        <v>458</v>
      </c>
    </row>
    <row r="667" customFormat="false" ht="15.75" hidden="false" customHeight="false" outlineLevel="0" collapsed="false">
      <c r="A667" s="1" t="s">
        <v>459</v>
      </c>
    </row>
    <row r="669" customFormat="false" ht="15.75" hidden="false" customHeight="false" outlineLevel="0" collapsed="false">
      <c r="A669" s="1" t="s">
        <v>460</v>
      </c>
    </row>
    <row r="670" customFormat="false" ht="15.75" hidden="false" customHeight="false" outlineLevel="0" collapsed="false">
      <c r="A670" s="1" t="s">
        <v>461</v>
      </c>
    </row>
    <row r="672" customFormat="false" ht="15.75" hidden="false" customHeight="false" outlineLevel="0" collapsed="false">
      <c r="A672" s="1" t="s">
        <v>462</v>
      </c>
    </row>
    <row r="673" customFormat="false" ht="15.75" hidden="false" customHeight="false" outlineLevel="0" collapsed="false">
      <c r="A673" s="1" t="s">
        <v>463</v>
      </c>
    </row>
    <row r="675" customFormat="false" ht="15.75" hidden="false" customHeight="false" outlineLevel="0" collapsed="false">
      <c r="A675" s="1" t="s">
        <v>464</v>
      </c>
    </row>
    <row r="676" customFormat="false" ht="15.75" hidden="false" customHeight="false" outlineLevel="0" collapsed="false">
      <c r="A676" s="1" t="s">
        <v>465</v>
      </c>
    </row>
    <row r="677" customFormat="false" ht="15.75" hidden="false" customHeight="false" outlineLevel="0" collapsed="false">
      <c r="A677" s="1" t="s">
        <v>466</v>
      </c>
    </row>
    <row r="679" customFormat="false" ht="15.75" hidden="false" customHeight="false" outlineLevel="0" collapsed="false">
      <c r="A679" s="1" t="s">
        <v>467</v>
      </c>
    </row>
    <row r="680" customFormat="false" ht="15.75" hidden="false" customHeight="false" outlineLevel="0" collapsed="false">
      <c r="A680" s="1" t="s">
        <v>468</v>
      </c>
    </row>
    <row r="681" customFormat="false" ht="15.75" hidden="false" customHeight="false" outlineLevel="0" collapsed="false">
      <c r="A681" s="1" t="s">
        <v>469</v>
      </c>
    </row>
    <row r="682" customFormat="false" ht="15.75" hidden="false" customHeight="false" outlineLevel="0" collapsed="false">
      <c r="A682" s="1" t="s">
        <v>470</v>
      </c>
    </row>
    <row r="684" customFormat="false" ht="15.75" hidden="false" customHeight="false" outlineLevel="0" collapsed="false">
      <c r="A684" s="1" t="s">
        <v>471</v>
      </c>
    </row>
    <row r="685" customFormat="false" ht="15.75" hidden="false" customHeight="false" outlineLevel="0" collapsed="false">
      <c r="A685" s="1" t="s">
        <v>472</v>
      </c>
    </row>
    <row r="686" customFormat="false" ht="15.75" hidden="false" customHeight="false" outlineLevel="0" collapsed="false">
      <c r="A686" s="1" t="s">
        <v>473</v>
      </c>
    </row>
    <row r="687" customFormat="false" ht="15.75" hidden="false" customHeight="false" outlineLevel="0" collapsed="false">
      <c r="A687" s="1" t="s">
        <v>474</v>
      </c>
    </row>
    <row r="689" customFormat="false" ht="15.75" hidden="false" customHeight="false" outlineLevel="0" collapsed="false">
      <c r="A689" s="1" t="s">
        <v>475</v>
      </c>
    </row>
    <row r="690" customFormat="false" ht="15.75" hidden="false" customHeight="false" outlineLevel="0" collapsed="false">
      <c r="A690" s="1" t="s">
        <v>476</v>
      </c>
    </row>
    <row r="692" customFormat="false" ht="15.75" hidden="false" customHeight="false" outlineLevel="0" collapsed="false">
      <c r="A692" s="1" t="s">
        <v>477</v>
      </c>
    </row>
    <row r="693" customFormat="false" ht="15.75" hidden="false" customHeight="false" outlineLevel="0" collapsed="false">
      <c r="A693" s="1" t="s">
        <v>478</v>
      </c>
    </row>
    <row r="694" customFormat="false" ht="15.75" hidden="false" customHeight="false" outlineLevel="0" collapsed="false">
      <c r="A694" s="1" t="s">
        <v>479</v>
      </c>
    </row>
    <row r="696" customFormat="false" ht="15.75" hidden="false" customHeight="false" outlineLevel="0" collapsed="false">
      <c r="A696" s="1" t="s">
        <v>480</v>
      </c>
    </row>
    <row r="697" customFormat="false" ht="15.75" hidden="false" customHeight="false" outlineLevel="0" collapsed="false">
      <c r="A697" s="1" t="s">
        <v>481</v>
      </c>
    </row>
    <row r="698" customFormat="false" ht="15.75" hidden="false" customHeight="false" outlineLevel="0" collapsed="false">
      <c r="A698" s="1" t="s">
        <v>482</v>
      </c>
    </row>
    <row r="700" customFormat="false" ht="15.75" hidden="false" customHeight="false" outlineLevel="0" collapsed="false">
      <c r="A700" s="1" t="s">
        <v>483</v>
      </c>
    </row>
    <row r="701" customFormat="false" ht="15.75" hidden="false" customHeight="false" outlineLevel="0" collapsed="false">
      <c r="A701" s="1" t="s">
        <v>484</v>
      </c>
    </row>
    <row r="702" customFormat="false" ht="15.75" hidden="false" customHeight="false" outlineLevel="0" collapsed="false">
      <c r="A702" s="1" t="s">
        <v>485</v>
      </c>
    </row>
    <row r="705" customFormat="false" ht="15.75" hidden="false" customHeight="false" outlineLevel="0" collapsed="false">
      <c r="A705" s="2" t="s">
        <v>486</v>
      </c>
    </row>
    <row r="707" customFormat="false" ht="15.75" hidden="false" customHeight="false" outlineLevel="0" collapsed="false">
      <c r="A707" s="1" t="s">
        <v>487</v>
      </c>
    </row>
    <row r="708" customFormat="false" ht="15.75" hidden="false" customHeight="false" outlineLevel="0" collapsed="false">
      <c r="A708" s="1" t="s">
        <v>488</v>
      </c>
      <c r="B708" s="1" t="s">
        <v>489</v>
      </c>
    </row>
    <row r="709" customFormat="false" ht="15.75" hidden="false" customHeight="false" outlineLevel="0" collapsed="false">
      <c r="A709" s="1" t="s">
        <v>490</v>
      </c>
      <c r="B709" s="1" t="s">
        <v>491</v>
      </c>
    </row>
    <row r="710" customFormat="false" ht="15.75" hidden="false" customHeight="false" outlineLevel="0" collapsed="false">
      <c r="A710" s="1" t="s">
        <v>492</v>
      </c>
      <c r="B710" s="1" t="s">
        <v>493</v>
      </c>
    </row>
    <row r="711" customFormat="false" ht="15.75" hidden="false" customHeight="false" outlineLevel="0" collapsed="false">
      <c r="B711" s="1" t="s">
        <v>494</v>
      </c>
    </row>
    <row r="713" customFormat="false" ht="15.75" hidden="false" customHeight="false" outlineLevel="0" collapsed="false">
      <c r="A713" s="1" t="s">
        <v>495</v>
      </c>
    </row>
    <row r="714" customFormat="false" ht="15.75" hidden="false" customHeight="false" outlineLevel="0" collapsed="false">
      <c r="A714" s="1" t="s">
        <v>496</v>
      </c>
    </row>
    <row r="715" customFormat="false" ht="15.75" hidden="false" customHeight="false" outlineLevel="0" collapsed="false">
      <c r="A715" s="1" t="s">
        <v>497</v>
      </c>
    </row>
    <row r="716" customFormat="false" ht="15.75" hidden="false" customHeight="false" outlineLevel="0" collapsed="false">
      <c r="A716" s="1" t="s">
        <v>498</v>
      </c>
    </row>
    <row r="717" customFormat="false" ht="15.75" hidden="false" customHeight="false" outlineLevel="0" collapsed="false">
      <c r="A717" s="1" t="s">
        <v>499</v>
      </c>
    </row>
    <row r="718" customFormat="false" ht="15.75" hidden="false" customHeight="false" outlineLevel="0" collapsed="false">
      <c r="A718" s="1" t="s">
        <v>500</v>
      </c>
    </row>
    <row r="719" customFormat="false" ht="15.75" hidden="false" customHeight="false" outlineLevel="0" collapsed="false">
      <c r="A719" s="1" t="s">
        <v>501</v>
      </c>
    </row>
    <row r="725" customFormat="false" ht="18.75" hidden="false" customHeight="false" outlineLevel="0" collapsed="false">
      <c r="A725" s="4" t="s">
        <v>5</v>
      </c>
    </row>
    <row r="726" customFormat="false" ht="15.75" hidden="false" customHeight="false" outlineLevel="0" collapsed="false">
      <c r="A726" s="5" t="s">
        <v>502</v>
      </c>
    </row>
    <row r="728" customFormat="false" ht="15.75" hidden="false" customHeight="false" outlineLevel="0" collapsed="false">
      <c r="A728" s="1" t="s">
        <v>503</v>
      </c>
    </row>
    <row r="729" customFormat="false" ht="15.75" hidden="false" customHeight="false" outlineLevel="0" collapsed="false">
      <c r="A729" s="1" t="s">
        <v>504</v>
      </c>
    </row>
    <row r="730" customFormat="false" ht="15.75" hidden="false" customHeight="false" outlineLevel="0" collapsed="false">
      <c r="A730" s="2" t="s">
        <v>505</v>
      </c>
    </row>
    <row r="731" customFormat="false" ht="15.75" hidden="false" customHeight="false" outlineLevel="0" collapsed="false">
      <c r="A731" s="1" t="s">
        <v>506</v>
      </c>
    </row>
    <row r="732" customFormat="false" ht="15.75" hidden="false" customHeight="false" outlineLevel="0" collapsed="false">
      <c r="A732" s="1" t="s">
        <v>507</v>
      </c>
    </row>
    <row r="733" customFormat="false" ht="15.75" hidden="false" customHeight="false" outlineLevel="0" collapsed="false">
      <c r="A733" s="1" t="s">
        <v>508</v>
      </c>
    </row>
    <row r="734" customFormat="false" ht="15.75" hidden="false" customHeight="false" outlineLevel="0" collapsed="false">
      <c r="A734" s="1" t="s">
        <v>509</v>
      </c>
    </row>
    <row r="735" customFormat="false" ht="15.75" hidden="false" customHeight="false" outlineLevel="0" collapsed="false">
      <c r="A735" s="1" t="s">
        <v>510</v>
      </c>
    </row>
    <row r="736" customFormat="false" ht="15.75" hidden="false" customHeight="false" outlineLevel="0" collapsed="false">
      <c r="A736" s="1" t="s">
        <v>511</v>
      </c>
    </row>
    <row r="737" customFormat="false" ht="15.75" hidden="false" customHeight="false" outlineLevel="0" collapsed="false">
      <c r="A737" s="1" t="s">
        <v>512</v>
      </c>
    </row>
    <row r="738" customFormat="false" ht="15.75" hidden="false" customHeight="false" outlineLevel="0" collapsed="false">
      <c r="A738" s="1" t="s">
        <v>513</v>
      </c>
    </row>
    <row r="739" customFormat="false" ht="15.75" hidden="false" customHeight="false" outlineLevel="0" collapsed="false">
      <c r="A739" s="1" t="s">
        <v>514</v>
      </c>
    </row>
    <row r="740" customFormat="false" ht="15.75" hidden="false" customHeight="false" outlineLevel="0" collapsed="false">
      <c r="A740" s="1" t="s">
        <v>515</v>
      </c>
    </row>
    <row r="741" customFormat="false" ht="15.75" hidden="false" customHeight="false" outlineLevel="0" collapsed="false">
      <c r="A741" s="1" t="s">
        <v>516</v>
      </c>
    </row>
    <row r="742" customFormat="false" ht="15.75" hidden="false" customHeight="false" outlineLevel="0" collapsed="false">
      <c r="A742" s="1" t="s">
        <v>517</v>
      </c>
    </row>
    <row r="743" customFormat="false" ht="15.75" hidden="false" customHeight="false" outlineLevel="0" collapsed="false">
      <c r="A743" s="1" t="s">
        <v>518</v>
      </c>
    </row>
    <row r="744" customFormat="false" ht="15.75" hidden="false" customHeight="false" outlineLevel="0" collapsed="false">
      <c r="A744" s="1" t="s">
        <v>519</v>
      </c>
    </row>
    <row r="745" customFormat="false" ht="15.75" hidden="false" customHeight="false" outlineLevel="0" collapsed="false">
      <c r="A745" s="1" t="s">
        <v>520</v>
      </c>
    </row>
    <row r="746" customFormat="false" ht="15.75" hidden="false" customHeight="false" outlineLevel="0" collapsed="false">
      <c r="A746" s="1" t="s">
        <v>521</v>
      </c>
    </row>
    <row r="747" customFormat="false" ht="15.75" hidden="false" customHeight="false" outlineLevel="0" collapsed="false">
      <c r="A747" s="1" t="s">
        <v>522</v>
      </c>
    </row>
    <row r="748" customFormat="false" ht="15.75" hidden="false" customHeight="false" outlineLevel="0" collapsed="false">
      <c r="A748" s="1" t="s">
        <v>523</v>
      </c>
    </row>
    <row r="749" customFormat="false" ht="15.75" hidden="false" customHeight="false" outlineLevel="0" collapsed="false">
      <c r="A749" s="1" t="s">
        <v>524</v>
      </c>
    </row>
    <row r="750" customFormat="false" ht="15.75" hidden="false" customHeight="false" outlineLevel="0" collapsed="false">
      <c r="A750" s="1" t="s">
        <v>525</v>
      </c>
    </row>
    <row r="751" customFormat="false" ht="15.75" hidden="false" customHeight="false" outlineLevel="0" collapsed="false">
      <c r="A751" s="1" t="s">
        <v>526</v>
      </c>
    </row>
    <row r="752" customFormat="false" ht="15.75" hidden="false" customHeight="false" outlineLevel="0" collapsed="false">
      <c r="A752" s="1" t="s">
        <v>527</v>
      </c>
    </row>
    <row r="753" customFormat="false" ht="15.75" hidden="false" customHeight="false" outlineLevel="0" collapsed="false">
      <c r="A753" s="1" t="s">
        <v>528</v>
      </c>
    </row>
    <row r="754" customFormat="false" ht="15.75" hidden="false" customHeight="false" outlineLevel="0" collapsed="false">
      <c r="A754" s="1" t="s">
        <v>529</v>
      </c>
    </row>
    <row r="755" customFormat="false" ht="15.75" hidden="false" customHeight="false" outlineLevel="0" collapsed="false">
      <c r="A755" s="1" t="s">
        <v>530</v>
      </c>
    </row>
    <row r="756" customFormat="false" ht="15.75" hidden="false" customHeight="false" outlineLevel="0" collapsed="false">
      <c r="A756" s="1" t="s">
        <v>531</v>
      </c>
    </row>
    <row r="757" customFormat="false" ht="15.75" hidden="false" customHeight="false" outlineLevel="0" collapsed="false">
      <c r="A757" s="1" t="s">
        <v>532</v>
      </c>
    </row>
    <row r="758" customFormat="false" ht="15.75" hidden="false" customHeight="false" outlineLevel="0" collapsed="false">
      <c r="A758" s="1" t="s">
        <v>533</v>
      </c>
    </row>
    <row r="759" customFormat="false" ht="15.75" hidden="false" customHeight="false" outlineLevel="0" collapsed="false">
      <c r="A759" s="1" t="s">
        <v>534</v>
      </c>
    </row>
    <row r="761" s="6" customFormat="true" ht="15.75" hidden="false" customHeight="false" outlineLevel="0" collapsed="false">
      <c r="A761" s="6" t="s">
        <v>535</v>
      </c>
    </row>
    <row r="762" customFormat="false" ht="15.75" hidden="false" customHeight="false" outlineLevel="0" collapsed="false">
      <c r="A762" s="1" t="s">
        <v>536</v>
      </c>
    </row>
    <row r="763" customFormat="false" ht="15.75" hidden="false" customHeight="false" outlineLevel="0" collapsed="false">
      <c r="A763" s="1" t="s">
        <v>537</v>
      </c>
    </row>
    <row r="764" s="7" customFormat="true" ht="15.75" hidden="false" customHeight="false" outlineLevel="0" collapsed="false">
      <c r="A764" s="7" t="s">
        <v>538</v>
      </c>
    </row>
    <row r="766" customFormat="false" ht="15.75" hidden="false" customHeight="false" outlineLevel="0" collapsed="false">
      <c r="A766" s="2" t="s">
        <v>506</v>
      </c>
    </row>
    <row r="768" customFormat="false" ht="15.75" hidden="false" customHeight="false" outlineLevel="0" collapsed="false">
      <c r="A768" s="1" t="s">
        <v>539</v>
      </c>
    </row>
    <row r="769" customFormat="false" ht="15.75" hidden="false" customHeight="false" outlineLevel="0" collapsed="false">
      <c r="A769" s="1" t="s">
        <v>540</v>
      </c>
    </row>
    <row r="770" customFormat="false" ht="15.75" hidden="false" customHeight="false" outlineLevel="0" collapsed="false">
      <c r="A770" s="1" t="s">
        <v>541</v>
      </c>
    </row>
    <row r="771" customFormat="false" ht="15.75" hidden="false" customHeight="false" outlineLevel="0" collapsed="false">
      <c r="A771" s="1" t="s">
        <v>542</v>
      </c>
    </row>
    <row r="772" customFormat="false" ht="15.75" hidden="false" customHeight="false" outlineLevel="0" collapsed="false">
      <c r="A772" s="1" t="s">
        <v>543</v>
      </c>
    </row>
    <row r="773" customFormat="false" ht="15.75" hidden="false" customHeight="false" outlineLevel="0" collapsed="false">
      <c r="A773" s="1" t="s">
        <v>544</v>
      </c>
    </row>
    <row r="774" customFormat="false" ht="15.75" hidden="false" customHeight="false" outlineLevel="0" collapsed="false">
      <c r="A774" s="1" t="s">
        <v>545</v>
      </c>
    </row>
    <row r="776" customFormat="false" ht="15.75" hidden="false" customHeight="false" outlineLevel="0" collapsed="false">
      <c r="A776" s="1" t="s">
        <v>546</v>
      </c>
    </row>
    <row r="777" customFormat="false" ht="15.75" hidden="false" customHeight="false" outlineLevel="0" collapsed="false">
      <c r="A777" s="1" t="s">
        <v>547</v>
      </c>
    </row>
    <row r="778" customFormat="false" ht="15.75" hidden="false" customHeight="false" outlineLevel="0" collapsed="false">
      <c r="A778" s="1" t="s">
        <v>548</v>
      </c>
    </row>
    <row r="780" customFormat="false" ht="15.75" hidden="false" customHeight="false" outlineLevel="0" collapsed="false">
      <c r="A780" s="5" t="s">
        <v>549</v>
      </c>
    </row>
    <row r="782" customFormat="false" ht="15.75" hidden="false" customHeight="false" outlineLevel="0" collapsed="false">
      <c r="A782" s="1" t="s">
        <v>550</v>
      </c>
    </row>
    <row r="783" customFormat="false" ht="15.75" hidden="false" customHeight="false" outlineLevel="0" collapsed="false">
      <c r="A783" s="1" t="s">
        <v>551</v>
      </c>
    </row>
    <row r="784" customFormat="false" ht="15.75" hidden="false" customHeight="false" outlineLevel="0" collapsed="false">
      <c r="A784" s="1" t="s">
        <v>552</v>
      </c>
    </row>
    <row r="785" customFormat="false" ht="15.75" hidden="false" customHeight="false" outlineLevel="0" collapsed="false">
      <c r="A785" s="1" t="s">
        <v>553</v>
      </c>
    </row>
    <row r="786" customFormat="false" ht="15.75" hidden="false" customHeight="false" outlineLevel="0" collapsed="false">
      <c r="A786" s="1" t="s">
        <v>554</v>
      </c>
    </row>
    <row r="787" customFormat="false" ht="15.75" hidden="false" customHeight="false" outlineLevel="0" collapsed="false">
      <c r="A787" s="1" t="s">
        <v>555</v>
      </c>
    </row>
    <row r="789" customFormat="false" ht="15.75" hidden="false" customHeight="false" outlineLevel="0" collapsed="false">
      <c r="A789" s="1" t="s">
        <v>556</v>
      </c>
    </row>
    <row r="790" customFormat="false" ht="15.75" hidden="false" customHeight="false" outlineLevel="0" collapsed="false">
      <c r="A790" s="1" t="s">
        <v>557</v>
      </c>
    </row>
    <row r="791" customFormat="false" ht="15.75" hidden="false" customHeight="false" outlineLevel="0" collapsed="false">
      <c r="A791" s="1" t="s">
        <v>558</v>
      </c>
    </row>
    <row r="792" customFormat="false" ht="15.75" hidden="false" customHeight="false" outlineLevel="0" collapsed="false">
      <c r="A792" s="1" t="s">
        <v>559</v>
      </c>
    </row>
    <row r="793" customFormat="false" ht="15.75" hidden="false" customHeight="false" outlineLevel="0" collapsed="false">
      <c r="A793" s="1" t="s">
        <v>560</v>
      </c>
    </row>
    <row r="794" customFormat="false" ht="15.75" hidden="false" customHeight="false" outlineLevel="0" collapsed="false">
      <c r="A794" s="1" t="s">
        <v>561</v>
      </c>
    </row>
    <row r="795" customFormat="false" ht="15.75" hidden="false" customHeight="false" outlineLevel="0" collapsed="false">
      <c r="A795" s="1" t="s">
        <v>562</v>
      </c>
    </row>
    <row r="797" customFormat="false" ht="15.75" hidden="false" customHeight="false" outlineLevel="0" collapsed="false">
      <c r="A797" s="1" t="s">
        <v>563</v>
      </c>
    </row>
    <row r="798" customFormat="false" ht="15.75" hidden="false" customHeight="false" outlineLevel="0" collapsed="false">
      <c r="A798" s="1" t="s">
        <v>564</v>
      </c>
    </row>
    <row r="799" customFormat="false" ht="15.75" hidden="false" customHeight="false" outlineLevel="0" collapsed="false">
      <c r="A799" s="1" t="s">
        <v>565</v>
      </c>
    </row>
    <row r="800" customFormat="false" ht="15.75" hidden="false" customHeight="false" outlineLevel="0" collapsed="false">
      <c r="A800" s="1" t="s">
        <v>566</v>
      </c>
    </row>
    <row r="801" customFormat="false" ht="15.75" hidden="false" customHeight="false" outlineLevel="0" collapsed="false">
      <c r="A801" s="1" t="s">
        <v>567</v>
      </c>
    </row>
    <row r="802" customFormat="false" ht="15.75" hidden="false" customHeight="false" outlineLevel="0" collapsed="false">
      <c r="A802" s="1" t="s">
        <v>568</v>
      </c>
    </row>
    <row r="804" customFormat="false" ht="15.75" hidden="false" customHeight="false" outlineLevel="0" collapsed="false">
      <c r="A804" s="5" t="s">
        <v>569</v>
      </c>
    </row>
    <row r="806" customFormat="false" ht="15.75" hidden="false" customHeight="false" outlineLevel="0" collapsed="false">
      <c r="A806" s="1" t="s">
        <v>570</v>
      </c>
    </row>
    <row r="807" customFormat="false" ht="15.75" hidden="false" customHeight="false" outlineLevel="0" collapsed="false">
      <c r="A807" s="1" t="s">
        <v>571</v>
      </c>
    </row>
    <row r="808" customFormat="false" ht="15.75" hidden="false" customHeight="false" outlineLevel="0" collapsed="false">
      <c r="A808" s="1" t="s">
        <v>572</v>
      </c>
    </row>
    <row r="810" customFormat="false" ht="15.75" hidden="false" customHeight="false" outlineLevel="0" collapsed="false">
      <c r="A810" s="1" t="s">
        <v>573</v>
      </c>
    </row>
    <row r="811" customFormat="false" ht="15.75" hidden="false" customHeight="false" outlineLevel="0" collapsed="false">
      <c r="A811" s="1" t="s">
        <v>574</v>
      </c>
    </row>
    <row r="812" customFormat="false" ht="15.75" hidden="false" customHeight="false" outlineLevel="0" collapsed="false">
      <c r="A812" s="1" t="s">
        <v>575</v>
      </c>
    </row>
    <row r="813" customFormat="false" ht="15.75" hidden="false" customHeight="false" outlineLevel="0" collapsed="false">
      <c r="A813" s="1" t="s">
        <v>576</v>
      </c>
    </row>
    <row r="814" customFormat="false" ht="15.75" hidden="false" customHeight="false" outlineLevel="0" collapsed="false">
      <c r="A814" s="1" t="s">
        <v>577</v>
      </c>
    </row>
    <row r="815" customFormat="false" ht="15.75" hidden="false" customHeight="false" outlineLevel="0" collapsed="false">
      <c r="A815" s="1" t="s">
        <v>578</v>
      </c>
    </row>
    <row r="816" customFormat="false" ht="15.75" hidden="false" customHeight="false" outlineLevel="0" collapsed="false">
      <c r="A816" s="1" t="s">
        <v>579</v>
      </c>
    </row>
    <row r="817" customFormat="false" ht="15.75" hidden="false" customHeight="false" outlineLevel="0" collapsed="false">
      <c r="A817" s="1" t="s">
        <v>580</v>
      </c>
    </row>
    <row r="818" customFormat="false" ht="15.75" hidden="false" customHeight="false" outlineLevel="0" collapsed="false">
      <c r="A818" s="1" t="s">
        <v>581</v>
      </c>
    </row>
    <row r="819" customFormat="false" ht="15.75" hidden="false" customHeight="false" outlineLevel="0" collapsed="false">
      <c r="A819" s="1" t="s">
        <v>582</v>
      </c>
    </row>
    <row r="820" customFormat="false" ht="15.75" hidden="false" customHeight="false" outlineLevel="0" collapsed="false">
      <c r="A820" s="1" t="s">
        <v>583</v>
      </c>
    </row>
    <row r="821" customFormat="false" ht="15.75" hidden="false" customHeight="false" outlineLevel="0" collapsed="false">
      <c r="A821" s="1" t="s">
        <v>584</v>
      </c>
    </row>
    <row r="822" customFormat="false" ht="15.75" hidden="false" customHeight="false" outlineLevel="0" collapsed="false">
      <c r="A822" s="1" t="s">
        <v>585</v>
      </c>
    </row>
    <row r="824" customFormat="false" ht="15.75" hidden="false" customHeight="false" outlineLevel="0" collapsed="false">
      <c r="A824" s="1" t="s">
        <v>586</v>
      </c>
    </row>
    <row r="825" customFormat="false" ht="15.75" hidden="false" customHeight="false" outlineLevel="0" collapsed="false">
      <c r="A825" s="1" t="s">
        <v>587</v>
      </c>
    </row>
    <row r="826" customFormat="false" ht="15.75" hidden="false" customHeight="false" outlineLevel="0" collapsed="false">
      <c r="A826" s="1" t="s">
        <v>588</v>
      </c>
    </row>
    <row r="827" customFormat="false" ht="15.75" hidden="false" customHeight="false" outlineLevel="0" collapsed="false">
      <c r="A827" s="1" t="s">
        <v>589</v>
      </c>
    </row>
    <row r="828" customFormat="false" ht="15.75" hidden="false" customHeight="false" outlineLevel="0" collapsed="false">
      <c r="A828" s="1" t="s">
        <v>590</v>
      </c>
    </row>
    <row r="829" customFormat="false" ht="15.75" hidden="false" customHeight="false" outlineLevel="0" collapsed="false">
      <c r="A829" s="1" t="s">
        <v>591</v>
      </c>
    </row>
    <row r="830" customFormat="false" ht="15.75" hidden="false" customHeight="false" outlineLevel="0" collapsed="false">
      <c r="A830" s="1" t="s">
        <v>592</v>
      </c>
    </row>
    <row r="831" customFormat="false" ht="15.75" hidden="false" customHeight="false" outlineLevel="0" collapsed="false">
      <c r="A831" s="1" t="s">
        <v>593</v>
      </c>
    </row>
    <row r="832" customFormat="false" ht="15.75" hidden="false" customHeight="false" outlineLevel="0" collapsed="false">
      <c r="A832" s="1" t="s">
        <v>594</v>
      </c>
    </row>
    <row r="833" customFormat="false" ht="15.75" hidden="false" customHeight="false" outlineLevel="0" collapsed="false">
      <c r="A833" s="1" t="s">
        <v>595</v>
      </c>
    </row>
    <row r="834" customFormat="false" ht="15.75" hidden="false" customHeight="false" outlineLevel="0" collapsed="false">
      <c r="A834" s="1" t="s">
        <v>596</v>
      </c>
    </row>
    <row r="835" customFormat="false" ht="15.75" hidden="false" customHeight="false" outlineLevel="0" collapsed="false">
      <c r="A835" s="1" t="s">
        <v>597</v>
      </c>
    </row>
    <row r="836" customFormat="false" ht="15.75" hidden="false" customHeight="false" outlineLevel="0" collapsed="false">
      <c r="A836" s="1" t="s">
        <v>598</v>
      </c>
    </row>
    <row r="837" customFormat="false" ht="15.75" hidden="false" customHeight="false" outlineLevel="0" collapsed="false">
      <c r="A837" s="1" t="s">
        <v>599</v>
      </c>
    </row>
    <row r="838" customFormat="false" ht="15.75" hidden="false" customHeight="false" outlineLevel="0" collapsed="false">
      <c r="A838" s="1" t="s">
        <v>600</v>
      </c>
    </row>
    <row r="839" customFormat="false" ht="15.75" hidden="false" customHeight="false" outlineLevel="0" collapsed="false">
      <c r="A839" s="1" t="s">
        <v>601</v>
      </c>
    </row>
    <row r="840" customFormat="false" ht="15.75" hidden="false" customHeight="false" outlineLevel="0" collapsed="false">
      <c r="A840" s="1" t="s">
        <v>602</v>
      </c>
    </row>
    <row r="842" customFormat="false" ht="15.75" hidden="false" customHeight="false" outlineLevel="0" collapsed="false">
      <c r="A842" s="1" t="s">
        <v>603</v>
      </c>
    </row>
    <row r="844" customFormat="false" ht="15.75" hidden="false" customHeight="false" outlineLevel="0" collapsed="false">
      <c r="A844" s="1" t="s">
        <v>604</v>
      </c>
    </row>
    <row r="845" customFormat="false" ht="15.75" hidden="false" customHeight="false" outlineLevel="0" collapsed="false">
      <c r="A845" s="1" t="s">
        <v>605</v>
      </c>
    </row>
    <row r="846" customFormat="false" ht="15.75" hidden="false" customHeight="false" outlineLevel="0" collapsed="false">
      <c r="A846" s="1" t="s">
        <v>606</v>
      </c>
    </row>
    <row r="847" customFormat="false" ht="15.75" hidden="false" customHeight="false" outlineLevel="0" collapsed="false">
      <c r="A847" s="1" t="s">
        <v>607</v>
      </c>
    </row>
    <row r="849" customFormat="false" ht="15.75" hidden="false" customHeight="false" outlineLevel="0" collapsed="false">
      <c r="A849" s="1" t="s">
        <v>608</v>
      </c>
    </row>
    <row r="850" customFormat="false" ht="15.75" hidden="false" customHeight="false" outlineLevel="0" collapsed="false">
      <c r="A850" s="1" t="s">
        <v>609</v>
      </c>
    </row>
    <row r="851" customFormat="false" ht="15.75" hidden="false" customHeight="false" outlineLevel="0" collapsed="false">
      <c r="A851" s="1" t="s">
        <v>610</v>
      </c>
    </row>
    <row r="852" customFormat="false" ht="15.75" hidden="false" customHeight="false" outlineLevel="0" collapsed="false">
      <c r="A852" s="1" t="s">
        <v>611</v>
      </c>
    </row>
    <row r="853" customFormat="false" ht="15.75" hidden="false" customHeight="false" outlineLevel="0" collapsed="false">
      <c r="A853" s="1" t="s">
        <v>612</v>
      </c>
    </row>
    <row r="855" customFormat="false" ht="15.75" hidden="false" customHeight="false" outlineLevel="0" collapsed="false">
      <c r="A855" s="1" t="s">
        <v>613</v>
      </c>
    </row>
    <row r="856" customFormat="false" ht="15.75" hidden="false" customHeight="false" outlineLevel="0" collapsed="false">
      <c r="A856" s="1" t="s">
        <v>614</v>
      </c>
    </row>
    <row r="857" customFormat="false" ht="15.75" hidden="false" customHeight="false" outlineLevel="0" collapsed="false">
      <c r="A857" s="1" t="s">
        <v>615</v>
      </c>
    </row>
    <row r="858" customFormat="false" ht="15.75" hidden="false" customHeight="false" outlineLevel="0" collapsed="false">
      <c r="A858" s="1" t="s">
        <v>48</v>
      </c>
    </row>
    <row r="859" customFormat="false" ht="15.75" hidden="false" customHeight="false" outlineLevel="0" collapsed="false">
      <c r="A859" s="1" t="s">
        <v>194</v>
      </c>
      <c r="B859" s="1" t="s">
        <v>616</v>
      </c>
    </row>
    <row r="860" customFormat="false" ht="15.75" hidden="false" customHeight="false" outlineLevel="0" collapsed="false">
      <c r="A860" s="1" t="s">
        <v>194</v>
      </c>
      <c r="B860" s="1" t="s">
        <v>617</v>
      </c>
    </row>
    <row r="861" customFormat="false" ht="15.75" hidden="false" customHeight="false" outlineLevel="0" collapsed="false">
      <c r="B861" s="1" t="s">
        <v>618</v>
      </c>
    </row>
    <row r="862" customFormat="false" ht="15.75" hidden="false" customHeight="false" outlineLevel="0" collapsed="false">
      <c r="A862" s="1" t="s">
        <v>194</v>
      </c>
      <c r="B862" s="1" t="s">
        <v>619</v>
      </c>
    </row>
    <row r="863" customFormat="false" ht="15.75" hidden="false" customHeight="false" outlineLevel="0" collapsed="false">
      <c r="A863" s="1" t="s">
        <v>194</v>
      </c>
      <c r="B863" s="1" t="s">
        <v>620</v>
      </c>
    </row>
    <row r="864" customFormat="false" ht="15.75" hidden="false" customHeight="false" outlineLevel="0" collapsed="false">
      <c r="A864" s="1" t="s">
        <v>194</v>
      </c>
      <c r="B864" s="1" t="s">
        <v>621</v>
      </c>
    </row>
    <row r="865" customFormat="false" ht="15.75" hidden="false" customHeight="false" outlineLevel="0" collapsed="false">
      <c r="A865" s="1" t="s">
        <v>194</v>
      </c>
      <c r="B865" s="1" t="s">
        <v>622</v>
      </c>
    </row>
    <row r="867" customFormat="false" ht="15.75" hidden="false" customHeight="false" outlineLevel="0" collapsed="false">
      <c r="A867" s="1" t="s">
        <v>623</v>
      </c>
    </row>
    <row r="868" customFormat="false" ht="15.75" hidden="false" customHeight="false" outlineLevel="0" collapsed="false">
      <c r="A868" s="1" t="s">
        <v>624</v>
      </c>
    </row>
    <row r="869" customFormat="false" ht="15.75" hidden="false" customHeight="false" outlineLevel="0" collapsed="false">
      <c r="A869" s="1" t="s">
        <v>625</v>
      </c>
    </row>
    <row r="870" customFormat="false" ht="15.75" hidden="false" customHeight="false" outlineLevel="0" collapsed="false">
      <c r="A870" s="1" t="s">
        <v>626</v>
      </c>
    </row>
    <row r="871" customFormat="false" ht="15.75" hidden="false" customHeight="false" outlineLevel="0" collapsed="false">
      <c r="A871" s="1" t="s">
        <v>627</v>
      </c>
    </row>
    <row r="873" customFormat="false" ht="15.75" hidden="false" customHeight="false" outlineLevel="0" collapsed="false">
      <c r="A873" s="1" t="s">
        <v>628</v>
      </c>
    </row>
    <row r="874" customFormat="false" ht="15.75" hidden="false" customHeight="false" outlineLevel="0" collapsed="false">
      <c r="A874" s="1" t="s">
        <v>629</v>
      </c>
    </row>
    <row r="875" customFormat="false" ht="15.75" hidden="false" customHeight="false" outlineLevel="0" collapsed="false">
      <c r="A875" s="1" t="s">
        <v>630</v>
      </c>
    </row>
    <row r="876" customFormat="false" ht="15.75" hidden="false" customHeight="false" outlineLevel="0" collapsed="false">
      <c r="A876" s="1" t="s">
        <v>631</v>
      </c>
    </row>
    <row r="877" customFormat="false" ht="15.75" hidden="false" customHeight="false" outlineLevel="0" collapsed="false">
      <c r="A877" s="1" t="s">
        <v>632</v>
      </c>
    </row>
    <row r="878" customFormat="false" ht="15.75" hidden="false" customHeight="false" outlineLevel="0" collapsed="false">
      <c r="A878" s="1" t="s">
        <v>633</v>
      </c>
    </row>
    <row r="879" customFormat="false" ht="15.75" hidden="false" customHeight="false" outlineLevel="0" collapsed="false">
      <c r="A879" s="1" t="s">
        <v>634</v>
      </c>
    </row>
    <row r="881" customFormat="false" ht="15.75" hidden="false" customHeight="false" outlineLevel="0" collapsed="false">
      <c r="A881" s="5" t="s">
        <v>635</v>
      </c>
    </row>
    <row r="883" customFormat="false" ht="15.75" hidden="false" customHeight="false" outlineLevel="0" collapsed="false">
      <c r="A883" s="1" t="s">
        <v>636</v>
      </c>
    </row>
    <row r="884" customFormat="false" ht="15.75" hidden="false" customHeight="false" outlineLevel="0" collapsed="false">
      <c r="A884" s="1" t="s">
        <v>637</v>
      </c>
    </row>
    <row r="885" customFormat="false" ht="15.75" hidden="false" customHeight="false" outlineLevel="0" collapsed="false">
      <c r="A885" s="1" t="s">
        <v>488</v>
      </c>
      <c r="B885" s="1" t="s">
        <v>638</v>
      </c>
    </row>
    <row r="886" customFormat="false" ht="15.75" hidden="false" customHeight="false" outlineLevel="0" collapsed="false">
      <c r="B886" s="1" t="s">
        <v>639</v>
      </c>
    </row>
    <row r="887" customFormat="false" ht="15.75" hidden="false" customHeight="false" outlineLevel="0" collapsed="false">
      <c r="A887" s="1" t="s">
        <v>490</v>
      </c>
      <c r="B887" s="1" t="s">
        <v>640</v>
      </c>
    </row>
    <row r="888" customFormat="false" ht="15.75" hidden="false" customHeight="false" outlineLevel="0" collapsed="false">
      <c r="B888" s="1" t="s">
        <v>641</v>
      </c>
    </row>
    <row r="889" customFormat="false" ht="15.75" hidden="false" customHeight="false" outlineLevel="0" collapsed="false">
      <c r="A889" s="1" t="s">
        <v>492</v>
      </c>
      <c r="B889" s="1" t="s">
        <v>642</v>
      </c>
    </row>
    <row r="890" customFormat="false" ht="15.75" hidden="false" customHeight="false" outlineLevel="0" collapsed="false">
      <c r="A890" s="1" t="s">
        <v>643</v>
      </c>
      <c r="B890" s="1" t="s">
        <v>644</v>
      </c>
    </row>
    <row r="891" customFormat="false" ht="15.75" hidden="false" customHeight="false" outlineLevel="0" collapsed="false">
      <c r="B891" s="1" t="s">
        <v>645</v>
      </c>
    </row>
    <row r="892" customFormat="false" ht="15.75" hidden="false" customHeight="false" outlineLevel="0" collapsed="false">
      <c r="A892" s="1" t="s">
        <v>646</v>
      </c>
      <c r="B892" s="1" t="s">
        <v>647</v>
      </c>
    </row>
    <row r="893" customFormat="false" ht="15.75" hidden="false" customHeight="false" outlineLevel="0" collapsed="false">
      <c r="A893" s="1" t="s">
        <v>648</v>
      </c>
      <c r="B893" s="1" t="s">
        <v>649</v>
      </c>
    </row>
    <row r="894" customFormat="false" ht="15.75" hidden="false" customHeight="false" outlineLevel="0" collapsed="false">
      <c r="A894" s="1" t="s">
        <v>650</v>
      </c>
      <c r="B894" s="1" t="s">
        <v>651</v>
      </c>
    </row>
    <row r="895" customFormat="false" ht="15.75" hidden="false" customHeight="false" outlineLevel="0" collapsed="false">
      <c r="A895" s="1" t="s">
        <v>652</v>
      </c>
      <c r="B895" s="1" t="s">
        <v>653</v>
      </c>
    </row>
    <row r="896" customFormat="false" ht="15.75" hidden="false" customHeight="false" outlineLevel="0" collapsed="false">
      <c r="A896" s="1" t="s">
        <v>654</v>
      </c>
      <c r="B896" s="1" t="s">
        <v>655</v>
      </c>
    </row>
    <row r="897" customFormat="false" ht="15.75" hidden="false" customHeight="false" outlineLevel="0" collapsed="false">
      <c r="B897" s="1" t="s">
        <v>656</v>
      </c>
    </row>
    <row r="898" customFormat="false" ht="15.75" hidden="false" customHeight="false" outlineLevel="0" collapsed="false">
      <c r="A898" s="1" t="s">
        <v>657</v>
      </c>
      <c r="B898" s="1" t="s">
        <v>658</v>
      </c>
    </row>
    <row r="900" customFormat="false" ht="15.75" hidden="false" customHeight="false" outlineLevel="0" collapsed="false">
      <c r="A900" s="2" t="s">
        <v>510</v>
      </c>
    </row>
    <row r="902" customFormat="false" ht="15.75" hidden="false" customHeight="false" outlineLevel="0" collapsed="false">
      <c r="A902" s="5" t="s">
        <v>659</v>
      </c>
    </row>
    <row r="904" customFormat="false" ht="15.75" hidden="false" customHeight="false" outlineLevel="0" collapsed="false">
      <c r="A904" s="1" t="s">
        <v>660</v>
      </c>
    </row>
    <row r="905" customFormat="false" ht="15.75" hidden="false" customHeight="false" outlineLevel="0" collapsed="false">
      <c r="A905" s="1" t="s">
        <v>661</v>
      </c>
    </row>
    <row r="906" customFormat="false" ht="15.75" hidden="false" customHeight="false" outlineLevel="0" collapsed="false">
      <c r="A906" s="1" t="s">
        <v>662</v>
      </c>
    </row>
    <row r="907" customFormat="false" ht="15.75" hidden="false" customHeight="false" outlineLevel="0" collapsed="false">
      <c r="A907" s="1" t="s">
        <v>663</v>
      </c>
    </row>
    <row r="908" customFormat="false" ht="15.75" hidden="false" customHeight="false" outlineLevel="0" collapsed="false">
      <c r="A908" s="1" t="s">
        <v>664</v>
      </c>
    </row>
    <row r="910" customFormat="false" ht="15.75" hidden="false" customHeight="false" outlineLevel="0" collapsed="false">
      <c r="A910" s="1" t="s">
        <v>665</v>
      </c>
    </row>
    <row r="911" customFormat="false" ht="15.75" hidden="false" customHeight="false" outlineLevel="0" collapsed="false">
      <c r="A911" s="1" t="s">
        <v>666</v>
      </c>
    </row>
    <row r="912" customFormat="false" ht="15.75" hidden="false" customHeight="false" outlineLevel="0" collapsed="false">
      <c r="A912" s="1" t="s">
        <v>667</v>
      </c>
    </row>
    <row r="913" customFormat="false" ht="15.75" hidden="false" customHeight="false" outlineLevel="0" collapsed="false">
      <c r="A913" s="1" t="s">
        <v>668</v>
      </c>
    </row>
    <row r="914" customFormat="false" ht="15.75" hidden="false" customHeight="false" outlineLevel="0" collapsed="false">
      <c r="A914" s="1" t="s">
        <v>669</v>
      </c>
    </row>
    <row r="915" customFormat="false" ht="15.75" hidden="false" customHeight="false" outlineLevel="0" collapsed="false">
      <c r="A915" s="1" t="s">
        <v>670</v>
      </c>
    </row>
    <row r="916" customFormat="false" ht="15.75" hidden="false" customHeight="false" outlineLevel="0" collapsed="false">
      <c r="A916" s="1" t="s">
        <v>671</v>
      </c>
    </row>
    <row r="917" customFormat="false" ht="15.75" hidden="false" customHeight="false" outlineLevel="0" collapsed="false">
      <c r="A917" s="1" t="s">
        <v>672</v>
      </c>
    </row>
    <row r="955" customFormat="false" ht="15.75" hidden="false" customHeight="false" outlineLevel="0" collapsed="false">
      <c r="A955" s="5" t="s">
        <v>673</v>
      </c>
    </row>
    <row r="957" customFormat="false" ht="15.75" hidden="false" customHeight="false" outlineLevel="0" collapsed="false">
      <c r="A957" s="1" t="s">
        <v>674</v>
      </c>
    </row>
    <row r="958" customFormat="false" ht="15.75" hidden="false" customHeight="false" outlineLevel="0" collapsed="false">
      <c r="A958" s="1" t="s">
        <v>675</v>
      </c>
    </row>
    <row r="960" customFormat="false" ht="15.75" hidden="false" customHeight="false" outlineLevel="0" collapsed="false">
      <c r="A960" s="1" t="s">
        <v>676</v>
      </c>
    </row>
    <row r="961" customFormat="false" ht="15.75" hidden="false" customHeight="false" outlineLevel="0" collapsed="false">
      <c r="A961" s="1" t="s">
        <v>677</v>
      </c>
    </row>
    <row r="962" customFormat="false" ht="15.75" hidden="false" customHeight="false" outlineLevel="0" collapsed="false">
      <c r="A962" s="1" t="s">
        <v>678</v>
      </c>
    </row>
    <row r="963" customFormat="false" ht="15.75" hidden="false" customHeight="false" outlineLevel="0" collapsed="false">
      <c r="A963" s="1" t="s">
        <v>679</v>
      </c>
    </row>
    <row r="964" customFormat="false" ht="15.75" hidden="false" customHeight="false" outlineLevel="0" collapsed="false">
      <c r="A964" s="1" t="s">
        <v>680</v>
      </c>
    </row>
    <row r="965" customFormat="false" ht="15.75" hidden="false" customHeight="false" outlineLevel="0" collapsed="false">
      <c r="A965" s="1" t="s">
        <v>681</v>
      </c>
    </row>
    <row r="966" customFormat="false" ht="15.75" hidden="false" customHeight="false" outlineLevel="0" collapsed="false">
      <c r="A966" s="1" t="s">
        <v>682</v>
      </c>
    </row>
    <row r="968" customFormat="false" ht="15.75" hidden="false" customHeight="false" outlineLevel="0" collapsed="false">
      <c r="A968" s="0"/>
    </row>
    <row r="984" customFormat="false" ht="15.75" hidden="false" customHeight="false" outlineLevel="0" collapsed="false">
      <c r="A984" s="1" t="s">
        <v>683</v>
      </c>
    </row>
    <row r="985" customFormat="false" ht="15.75" hidden="false" customHeight="false" outlineLevel="0" collapsed="false">
      <c r="A985" s="1" t="s">
        <v>684</v>
      </c>
    </row>
    <row r="986" customFormat="false" ht="15.75" hidden="false" customHeight="false" outlineLevel="0" collapsed="false">
      <c r="A986" s="1" t="s">
        <v>685</v>
      </c>
    </row>
    <row r="987" customFormat="false" ht="15.75" hidden="false" customHeight="false" outlineLevel="0" collapsed="false">
      <c r="A987" s="1" t="s">
        <v>686</v>
      </c>
    </row>
    <row r="988" customFormat="false" ht="15.75" hidden="false" customHeight="false" outlineLevel="0" collapsed="false">
      <c r="A988" s="1" t="s">
        <v>687</v>
      </c>
    </row>
    <row r="989" customFormat="false" ht="15.75" hidden="false" customHeight="false" outlineLevel="0" collapsed="false">
      <c r="A989" s="1" t="s">
        <v>688</v>
      </c>
    </row>
    <row r="990" customFormat="false" ht="15.75" hidden="false" customHeight="false" outlineLevel="0" collapsed="false">
      <c r="A990" s="1" t="s">
        <v>689</v>
      </c>
    </row>
    <row r="991" customFormat="false" ht="15.75" hidden="false" customHeight="false" outlineLevel="0" collapsed="false">
      <c r="A991" s="1" t="s">
        <v>690</v>
      </c>
    </row>
    <row r="992" customFormat="false" ht="15.75" hidden="false" customHeight="false" outlineLevel="0" collapsed="false">
      <c r="A992" s="1" t="s">
        <v>691</v>
      </c>
    </row>
    <row r="993" customFormat="false" ht="15.75" hidden="false" customHeight="false" outlineLevel="0" collapsed="false">
      <c r="A993" s="1" t="s">
        <v>692</v>
      </c>
    </row>
    <row r="995" customFormat="false" ht="15.75" hidden="false" customHeight="false" outlineLevel="0" collapsed="false">
      <c r="A995" s="1" t="s">
        <v>693</v>
      </c>
    </row>
    <row r="1023" customFormat="false" ht="15.75" hidden="false" customHeight="false" outlineLevel="0" collapsed="false">
      <c r="A1023" s="1" t="s">
        <v>694</v>
      </c>
    </row>
    <row r="1036" s="8" customFormat="true" ht="12.75" hidden="false" customHeight="false" outlineLevel="0" collapsed="false">
      <c r="A1036" s="8" t="s">
        <v>695</v>
      </c>
    </row>
    <row r="1037" s="8" customFormat="true" ht="12.75" hidden="false" customHeight="false" outlineLevel="0" collapsed="false">
      <c r="A1037" s="8" t="s">
        <v>696</v>
      </c>
    </row>
    <row r="1038" s="8" customFormat="true" ht="12.75" hidden="false" customHeight="false" outlineLevel="0" collapsed="false">
      <c r="A1038" s="8" t="s">
        <v>697</v>
      </c>
    </row>
    <row r="1039" s="8" customFormat="true" ht="12.75" hidden="false" customHeight="false" outlineLevel="0" collapsed="false">
      <c r="A1039" s="8" t="s">
        <v>698</v>
      </c>
    </row>
    <row r="1040" s="8" customFormat="true" ht="12.75" hidden="false" customHeight="false" outlineLevel="0" collapsed="false">
      <c r="A1040" s="8" t="s">
        <v>699</v>
      </c>
    </row>
    <row r="1041" customFormat="false" ht="15.75" hidden="false" customHeight="false" outlineLevel="0" collapsed="false">
      <c r="A1041" s="1" t="s">
        <v>700</v>
      </c>
    </row>
    <row r="1043" customFormat="false" ht="15.75" hidden="false" customHeight="false" outlineLevel="0" collapsed="false">
      <c r="A1043" s="1" t="s">
        <v>701</v>
      </c>
    </row>
    <row r="1044" customFormat="false" ht="15.75" hidden="false" customHeight="false" outlineLevel="0" collapsed="false">
      <c r="A1044" s="1" t="s">
        <v>702</v>
      </c>
    </row>
    <row r="1045" customFormat="false" ht="15.75" hidden="false" customHeight="false" outlineLevel="0" collapsed="false">
      <c r="A1045" s="1" t="s">
        <v>703</v>
      </c>
    </row>
    <row r="1046" customFormat="false" ht="15.75" hidden="false" customHeight="false" outlineLevel="0" collapsed="false">
      <c r="A1046" s="1" t="s">
        <v>704</v>
      </c>
    </row>
    <row r="1048" customFormat="false" ht="15.75" hidden="false" customHeight="false" outlineLevel="0" collapsed="false">
      <c r="A1048" s="5" t="s">
        <v>705</v>
      </c>
    </row>
    <row r="1050" customFormat="false" ht="15.75" hidden="false" customHeight="false" outlineLevel="0" collapsed="false">
      <c r="A1050" s="1" t="s">
        <v>706</v>
      </c>
    </row>
    <row r="1051" customFormat="false" ht="15.75" hidden="false" customHeight="false" outlineLevel="0" collapsed="false">
      <c r="A1051" s="1" t="s">
        <v>707</v>
      </c>
    </row>
    <row r="1052" customFormat="false" ht="15.75" hidden="false" customHeight="false" outlineLevel="0" collapsed="false">
      <c r="A1052" s="1" t="s">
        <v>708</v>
      </c>
    </row>
    <row r="1054" customFormat="false" ht="15.75" hidden="false" customHeight="false" outlineLevel="0" collapsed="false">
      <c r="A1054" s="1" t="s">
        <v>709</v>
      </c>
    </row>
    <row r="1055" customFormat="false" ht="15.75" hidden="false" customHeight="false" outlineLevel="0" collapsed="false">
      <c r="A1055" s="1" t="s">
        <v>488</v>
      </c>
      <c r="B1055" s="1" t="s">
        <v>710</v>
      </c>
    </row>
    <row r="1056" customFormat="false" ht="15.75" hidden="false" customHeight="false" outlineLevel="0" collapsed="false">
      <c r="A1056" s="1" t="s">
        <v>490</v>
      </c>
      <c r="B1056" s="1" t="s">
        <v>711</v>
      </c>
    </row>
    <row r="1057" customFormat="false" ht="15.75" hidden="false" customHeight="false" outlineLevel="0" collapsed="false">
      <c r="A1057" s="1" t="s">
        <v>492</v>
      </c>
      <c r="B1057" s="1" t="s">
        <v>712</v>
      </c>
    </row>
    <row r="1058" customFormat="false" ht="15.75" hidden="false" customHeight="false" outlineLevel="0" collapsed="false">
      <c r="A1058" s="1" t="s">
        <v>643</v>
      </c>
      <c r="B1058" s="1" t="s">
        <v>713</v>
      </c>
    </row>
    <row r="1059" customFormat="false" ht="15.75" hidden="false" customHeight="false" outlineLevel="0" collapsed="false">
      <c r="A1059" s="1" t="s">
        <v>646</v>
      </c>
      <c r="B1059" s="1" t="s">
        <v>714</v>
      </c>
    </row>
    <row r="1060" customFormat="false" ht="15.75" hidden="false" customHeight="false" outlineLevel="0" collapsed="false">
      <c r="A1060" s="1" t="s">
        <v>648</v>
      </c>
      <c r="B1060" s="1" t="s">
        <v>715</v>
      </c>
    </row>
    <row r="1061" customFormat="false" ht="15.75" hidden="false" customHeight="false" outlineLevel="0" collapsed="false">
      <c r="A1061" s="1" t="s">
        <v>650</v>
      </c>
      <c r="B1061" s="1" t="s">
        <v>716</v>
      </c>
    </row>
    <row r="1063" customFormat="false" ht="15.75" hidden="false" customHeight="false" outlineLevel="0" collapsed="false">
      <c r="A1063" s="1" t="s">
        <v>710</v>
      </c>
    </row>
    <row r="1065" customFormat="false" ht="15.75" hidden="false" customHeight="false" outlineLevel="0" collapsed="false">
      <c r="A1065" s="1" t="s">
        <v>717</v>
      </c>
    </row>
    <row r="1066" customFormat="false" ht="15.75" hidden="false" customHeight="false" outlineLevel="0" collapsed="false">
      <c r="A1066" s="1" t="s">
        <v>718</v>
      </c>
    </row>
    <row r="1067" customFormat="false" ht="15.75" hidden="false" customHeight="false" outlineLevel="0" collapsed="false">
      <c r="A1067" s="1" t="s">
        <v>719</v>
      </c>
    </row>
    <row r="1069" customFormat="false" ht="15.75" hidden="false" customHeight="false" outlineLevel="0" collapsed="false">
      <c r="A1069" s="1" t="s">
        <v>488</v>
      </c>
      <c r="B1069" s="1" t="s">
        <v>720</v>
      </c>
    </row>
    <row r="1070" customFormat="false" ht="15.75" hidden="false" customHeight="false" outlineLevel="0" collapsed="false">
      <c r="A1070" s="1" t="s">
        <v>490</v>
      </c>
      <c r="B1070" s="1" t="s">
        <v>721</v>
      </c>
    </row>
    <row r="1071" customFormat="false" ht="15.75" hidden="false" customHeight="false" outlineLevel="0" collapsed="false">
      <c r="A1071" s="1" t="s">
        <v>492</v>
      </c>
      <c r="B1071" s="1" t="s">
        <v>722</v>
      </c>
    </row>
    <row r="1072" customFormat="false" ht="15.75" hidden="false" customHeight="false" outlineLevel="0" collapsed="false">
      <c r="B1072" s="1" t="s">
        <v>723</v>
      </c>
    </row>
    <row r="1073" customFormat="false" ht="15.75" hidden="false" customHeight="false" outlineLevel="0" collapsed="false">
      <c r="A1073" s="1" t="s">
        <v>643</v>
      </c>
      <c r="B1073" s="1" t="s">
        <v>724</v>
      </c>
    </row>
    <row r="1074" customFormat="false" ht="15.75" hidden="false" customHeight="false" outlineLevel="0" collapsed="false">
      <c r="A1074" s="1" t="s">
        <v>646</v>
      </c>
      <c r="B1074" s="1" t="s">
        <v>725</v>
      </c>
    </row>
    <row r="1076" customFormat="false" ht="15.75" hidden="false" customHeight="false" outlineLevel="0" collapsed="false">
      <c r="A1076" s="1" t="s">
        <v>726</v>
      </c>
    </row>
    <row r="1077" customFormat="false" ht="15.75" hidden="false" customHeight="false" outlineLevel="0" collapsed="false">
      <c r="A1077" s="1" t="s">
        <v>727</v>
      </c>
    </row>
    <row r="1078" customFormat="false" ht="15.75" hidden="false" customHeight="false" outlineLevel="0" collapsed="false">
      <c r="A1078" s="1" t="s">
        <v>728</v>
      </c>
    </row>
    <row r="1079" customFormat="false" ht="15.75" hidden="false" customHeight="false" outlineLevel="0" collapsed="false">
      <c r="A1079" s="1" t="s">
        <v>729</v>
      </c>
    </row>
    <row r="1080" customFormat="false" ht="15.75" hidden="false" customHeight="false" outlineLevel="0" collapsed="false">
      <c r="A1080" s="1" t="s">
        <v>730</v>
      </c>
    </row>
    <row r="1082" customFormat="false" ht="15.75" hidden="false" customHeight="false" outlineLevel="0" collapsed="false">
      <c r="A1082" s="1" t="s">
        <v>731</v>
      </c>
    </row>
    <row r="1083" customFormat="false" ht="15.75" hidden="false" customHeight="false" outlineLevel="0" collapsed="false">
      <c r="A1083" s="1" t="s">
        <v>732</v>
      </c>
    </row>
    <row r="1084" customFormat="false" ht="15.75" hidden="false" customHeight="false" outlineLevel="0" collapsed="false">
      <c r="A1084" s="1" t="s">
        <v>733</v>
      </c>
    </row>
    <row r="1086" customFormat="false" ht="15.75" hidden="false" customHeight="false" outlineLevel="0" collapsed="false">
      <c r="A1086" s="1" t="s">
        <v>488</v>
      </c>
      <c r="B1086" s="1" t="s">
        <v>734</v>
      </c>
    </row>
    <row r="1087" customFormat="false" ht="15.75" hidden="false" customHeight="false" outlineLevel="0" collapsed="false">
      <c r="B1087" s="1" t="s">
        <v>735</v>
      </c>
    </row>
    <row r="1088" customFormat="false" ht="15.75" hidden="false" customHeight="false" outlineLevel="0" collapsed="false">
      <c r="B1088" s="1" t="s">
        <v>736</v>
      </c>
    </row>
    <row r="1089" customFormat="false" ht="15.75" hidden="false" customHeight="false" outlineLevel="0" collapsed="false">
      <c r="A1089" s="1" t="s">
        <v>490</v>
      </c>
      <c r="B1089" s="1" t="s">
        <v>737</v>
      </c>
    </row>
    <row r="1090" customFormat="false" ht="15.75" hidden="false" customHeight="false" outlineLevel="0" collapsed="false">
      <c r="B1090" s="1" t="s">
        <v>738</v>
      </c>
    </row>
    <row r="1091" customFormat="false" ht="15.75" hidden="false" customHeight="false" outlineLevel="0" collapsed="false">
      <c r="B1091" s="1" t="s">
        <v>739</v>
      </c>
    </row>
    <row r="1092" customFormat="false" ht="15.75" hidden="false" customHeight="false" outlineLevel="0" collapsed="false">
      <c r="B1092" s="1" t="s">
        <v>740</v>
      </c>
    </row>
    <row r="1093" customFormat="false" ht="15.75" hidden="false" customHeight="false" outlineLevel="0" collapsed="false">
      <c r="B1093" s="1" t="s">
        <v>741</v>
      </c>
    </row>
    <row r="1095" customFormat="false" ht="15.75" hidden="false" customHeight="false" outlineLevel="0" collapsed="false">
      <c r="A1095" s="1" t="s">
        <v>742</v>
      </c>
    </row>
    <row r="1096" customFormat="false" ht="15.75" hidden="false" customHeight="false" outlineLevel="0" collapsed="false">
      <c r="A1096" s="1" t="s">
        <v>743</v>
      </c>
    </row>
    <row r="1097" customFormat="false" ht="15.75" hidden="false" customHeight="false" outlineLevel="0" collapsed="false">
      <c r="A1097" s="1" t="s">
        <v>744</v>
      </c>
    </row>
    <row r="1099" customFormat="false" ht="15.75" hidden="false" customHeight="false" outlineLevel="0" collapsed="false">
      <c r="A1099" s="1" t="s">
        <v>745</v>
      </c>
    </row>
    <row r="1100" customFormat="false" ht="15.75" hidden="false" customHeight="false" outlineLevel="0" collapsed="false">
      <c r="A1100" s="1" t="s">
        <v>746</v>
      </c>
    </row>
    <row r="1101" customFormat="false" ht="15.75" hidden="false" customHeight="false" outlineLevel="0" collapsed="false">
      <c r="A1101" s="1" t="s">
        <v>747</v>
      </c>
    </row>
    <row r="1102" customFormat="false" ht="15.75" hidden="false" customHeight="false" outlineLevel="0" collapsed="false">
      <c r="A1102" s="1" t="s">
        <v>748</v>
      </c>
    </row>
    <row r="1103" customFormat="false" ht="15.75" hidden="false" customHeight="false" outlineLevel="0" collapsed="false">
      <c r="A1103" s="1" t="s">
        <v>711</v>
      </c>
    </row>
    <row r="1105" customFormat="false" ht="15.75" hidden="false" customHeight="false" outlineLevel="0" collapsed="false">
      <c r="A1105" s="1" t="s">
        <v>749</v>
      </c>
    </row>
    <row r="1106" customFormat="false" ht="15.75" hidden="false" customHeight="false" outlineLevel="0" collapsed="false">
      <c r="A1106" s="1" t="s">
        <v>488</v>
      </c>
      <c r="B1106" s="1" t="s">
        <v>750</v>
      </c>
    </row>
    <row r="1107" customFormat="false" ht="15.75" hidden="false" customHeight="false" outlineLevel="0" collapsed="false">
      <c r="B1107" s="1" t="s">
        <v>751</v>
      </c>
    </row>
    <row r="1108" customFormat="false" ht="15.75" hidden="false" customHeight="false" outlineLevel="0" collapsed="false">
      <c r="B1108" s="1" t="s">
        <v>752</v>
      </c>
    </row>
    <row r="1109" customFormat="false" ht="15.75" hidden="false" customHeight="false" outlineLevel="0" collapsed="false">
      <c r="B1109" s="1" t="s">
        <v>753</v>
      </c>
    </row>
    <row r="1110" customFormat="false" ht="15.75" hidden="false" customHeight="false" outlineLevel="0" collapsed="false">
      <c r="A1110" s="1" t="s">
        <v>490</v>
      </c>
      <c r="B1110" s="1" t="s">
        <v>754</v>
      </c>
    </row>
    <row r="1111" customFormat="false" ht="15.75" hidden="false" customHeight="false" outlineLevel="0" collapsed="false">
      <c r="B1111" s="1" t="s">
        <v>755</v>
      </c>
    </row>
    <row r="1112" customFormat="false" ht="15.75" hidden="false" customHeight="false" outlineLevel="0" collapsed="false">
      <c r="B1112" s="1" t="s">
        <v>756</v>
      </c>
    </row>
    <row r="1113" customFormat="false" ht="15.75" hidden="false" customHeight="false" outlineLevel="0" collapsed="false">
      <c r="B1113" s="1" t="s">
        <v>757</v>
      </c>
    </row>
    <row r="1114" customFormat="false" ht="15.75" hidden="false" customHeight="false" outlineLevel="0" collapsed="false">
      <c r="A1114" s="1" t="s">
        <v>492</v>
      </c>
      <c r="B1114" s="1" t="s">
        <v>758</v>
      </c>
    </row>
    <row r="1115" customFormat="false" ht="15.75" hidden="false" customHeight="false" outlineLevel="0" collapsed="false">
      <c r="B1115" s="1" t="s">
        <v>751</v>
      </c>
    </row>
    <row r="1116" customFormat="false" ht="15.75" hidden="false" customHeight="false" outlineLevel="0" collapsed="false">
      <c r="B1116" s="1" t="s">
        <v>752</v>
      </c>
    </row>
    <row r="1117" customFormat="false" ht="15.75" hidden="false" customHeight="false" outlineLevel="0" collapsed="false">
      <c r="B1117" s="1" t="s">
        <v>753</v>
      </c>
    </row>
    <row r="1118" customFormat="false" ht="15.75" hidden="false" customHeight="false" outlineLevel="0" collapsed="false">
      <c r="A1118" s="1" t="s">
        <v>643</v>
      </c>
      <c r="B1118" s="1" t="s">
        <v>759</v>
      </c>
    </row>
    <row r="1119" customFormat="false" ht="15.75" hidden="false" customHeight="false" outlineLevel="0" collapsed="false">
      <c r="B1119" s="1" t="s">
        <v>755</v>
      </c>
    </row>
    <row r="1120" customFormat="false" ht="15.75" hidden="false" customHeight="false" outlineLevel="0" collapsed="false">
      <c r="B1120" s="1" t="s">
        <v>756</v>
      </c>
    </row>
    <row r="1121" customFormat="false" ht="15.75" hidden="false" customHeight="false" outlineLevel="0" collapsed="false">
      <c r="B1121" s="1" t="s">
        <v>757</v>
      </c>
    </row>
    <row r="1122" customFormat="false" ht="15.75" hidden="false" customHeight="false" outlineLevel="0" collapsed="false">
      <c r="A1122" s="1" t="s">
        <v>646</v>
      </c>
      <c r="B1122" s="1" t="s">
        <v>760</v>
      </c>
    </row>
    <row r="1123" customFormat="false" ht="15.75" hidden="false" customHeight="false" outlineLevel="0" collapsed="false">
      <c r="A1123" s="1" t="s">
        <v>648</v>
      </c>
      <c r="B1123" s="1" t="s">
        <v>761</v>
      </c>
    </row>
    <row r="1124" customFormat="false" ht="15.75" hidden="false" customHeight="false" outlineLevel="0" collapsed="false">
      <c r="A1124" s="1" t="s">
        <v>650</v>
      </c>
      <c r="B1124" s="1" t="s">
        <v>762</v>
      </c>
    </row>
    <row r="1125" customFormat="false" ht="15.75" hidden="false" customHeight="false" outlineLevel="0" collapsed="false">
      <c r="A1125" s="1" t="s">
        <v>652</v>
      </c>
      <c r="B1125" s="1" t="s">
        <v>763</v>
      </c>
    </row>
    <row r="1126" customFormat="false" ht="15.75" hidden="false" customHeight="false" outlineLevel="0" collapsed="false">
      <c r="B1126" s="1" t="s">
        <v>712</v>
      </c>
    </row>
    <row r="1128" customFormat="false" ht="15.75" hidden="false" customHeight="false" outlineLevel="0" collapsed="false">
      <c r="A1128" s="1" t="s">
        <v>764</v>
      </c>
    </row>
    <row r="1129" customFormat="false" ht="15.75" hidden="false" customHeight="false" outlineLevel="0" collapsed="false">
      <c r="A1129" s="1" t="s">
        <v>765</v>
      </c>
    </row>
    <row r="1130" customFormat="false" ht="15.75" hidden="false" customHeight="false" outlineLevel="0" collapsed="false">
      <c r="A1130" s="1" t="s">
        <v>766</v>
      </c>
    </row>
    <row r="1131" customFormat="false" ht="15.75" hidden="false" customHeight="false" outlineLevel="0" collapsed="false">
      <c r="A1131" s="1" t="s">
        <v>767</v>
      </c>
    </row>
    <row r="1132" customFormat="false" ht="15.75" hidden="false" customHeight="false" outlineLevel="0" collapsed="false">
      <c r="A1132" s="1" t="s">
        <v>768</v>
      </c>
    </row>
    <row r="1133" customFormat="false" ht="15.75" hidden="false" customHeight="false" outlineLevel="0" collapsed="false">
      <c r="A1133" s="1" t="s">
        <v>769</v>
      </c>
    </row>
    <row r="1134" customFormat="false" ht="15.75" hidden="false" customHeight="false" outlineLevel="0" collapsed="false">
      <c r="A1134" s="1" t="s">
        <v>770</v>
      </c>
    </row>
    <row r="1135" customFormat="false" ht="15.75" hidden="false" customHeight="false" outlineLevel="0" collapsed="false">
      <c r="A1135" s="1" t="s">
        <v>771</v>
      </c>
    </row>
    <row r="1136" customFormat="false" ht="15.75" hidden="false" customHeight="false" outlineLevel="0" collapsed="false">
      <c r="A1136" s="1" t="s">
        <v>772</v>
      </c>
    </row>
    <row r="1138" customFormat="false" ht="15.75" hidden="false" customHeight="false" outlineLevel="0" collapsed="false">
      <c r="A1138" s="1" t="s">
        <v>773</v>
      </c>
    </row>
    <row r="1140" customFormat="false" ht="15.75" hidden="false" customHeight="false" outlineLevel="0" collapsed="false">
      <c r="A1140" s="0"/>
    </row>
    <row r="1171" customFormat="false" ht="15.75" hidden="false" customHeight="false" outlineLevel="0" collapsed="false">
      <c r="A1171" s="1" t="s">
        <v>774</v>
      </c>
    </row>
    <row r="1172" customFormat="false" ht="15.75" hidden="false" customHeight="false" outlineLevel="0" collapsed="false">
      <c r="A1172" s="1" t="s">
        <v>775</v>
      </c>
    </row>
    <row r="1173" customFormat="false" ht="15.75" hidden="false" customHeight="false" outlineLevel="0" collapsed="false">
      <c r="A1173" s="1" t="s">
        <v>776</v>
      </c>
    </row>
    <row r="1175" customFormat="false" ht="15.75" hidden="false" customHeight="false" outlineLevel="0" collapsed="false">
      <c r="A1175" s="1" t="s">
        <v>714</v>
      </c>
    </row>
    <row r="1177" customFormat="false" ht="15.75" hidden="false" customHeight="false" outlineLevel="0" collapsed="false">
      <c r="A1177" s="1" t="s">
        <v>777</v>
      </c>
    </row>
    <row r="1178" customFormat="false" ht="15.75" hidden="false" customHeight="false" outlineLevel="0" collapsed="false">
      <c r="A1178" s="1" t="s">
        <v>778</v>
      </c>
    </row>
    <row r="1179" customFormat="false" ht="15.75" hidden="false" customHeight="false" outlineLevel="0" collapsed="false">
      <c r="A1179" s="1" t="s">
        <v>779</v>
      </c>
    </row>
    <row r="1180" customFormat="false" ht="15.75" hidden="false" customHeight="false" outlineLevel="0" collapsed="false">
      <c r="A1180" s="1" t="s">
        <v>780</v>
      </c>
    </row>
    <row r="1181" customFormat="false" ht="15.75" hidden="false" customHeight="false" outlineLevel="0" collapsed="false">
      <c r="A1181" s="1" t="s">
        <v>781</v>
      </c>
    </row>
    <row r="1182" customFormat="false" ht="15.75" hidden="false" customHeight="false" outlineLevel="0" collapsed="false">
      <c r="A1182" s="1" t="s">
        <v>782</v>
      </c>
    </row>
    <row r="1183" customFormat="false" ht="15.75" hidden="false" customHeight="false" outlineLevel="0" collapsed="false">
      <c r="A1183" s="1" t="s">
        <v>783</v>
      </c>
    </row>
    <row r="1184" customFormat="false" ht="15.75" hidden="false" customHeight="false" outlineLevel="0" collapsed="false">
      <c r="A1184" s="1" t="s">
        <v>784</v>
      </c>
    </row>
    <row r="1185" customFormat="false" ht="15.75" hidden="false" customHeight="false" outlineLevel="0" collapsed="false">
      <c r="A1185" s="1" t="s">
        <v>785</v>
      </c>
    </row>
    <row r="1187" customFormat="false" ht="15.75" hidden="false" customHeight="false" outlineLevel="0" collapsed="false">
      <c r="A1187" s="1" t="s">
        <v>786</v>
      </c>
    </row>
    <row r="1188" customFormat="false" ht="15.75" hidden="false" customHeight="false" outlineLevel="0" collapsed="false">
      <c r="A1188" s="1" t="s">
        <v>48</v>
      </c>
    </row>
    <row r="1210" customFormat="false" ht="15.75" hidden="false" customHeight="false" outlineLevel="0" collapsed="false">
      <c r="A1210" s="1" t="s">
        <v>787</v>
      </c>
    </row>
    <row r="1211" customFormat="false" ht="15.75" hidden="false" customHeight="false" outlineLevel="0" collapsed="false">
      <c r="A1211" s="1" t="s">
        <v>788</v>
      </c>
    </row>
    <row r="1212" customFormat="false" ht="15.75" hidden="false" customHeight="false" outlineLevel="0" collapsed="false">
      <c r="A1212" s="1" t="s">
        <v>789</v>
      </c>
    </row>
    <row r="1213" customFormat="false" ht="15.75" hidden="false" customHeight="false" outlineLevel="0" collapsed="false">
      <c r="A1213" s="1" t="s">
        <v>790</v>
      </c>
    </row>
    <row r="1214" customFormat="false" ht="15.75" hidden="false" customHeight="false" outlineLevel="0" collapsed="false">
      <c r="A1214" s="1" t="s">
        <v>791</v>
      </c>
    </row>
    <row r="1216" customFormat="false" ht="15.75" hidden="false" customHeight="false" outlineLevel="0" collapsed="false">
      <c r="A1216" s="1" t="s">
        <v>713</v>
      </c>
    </row>
    <row r="1218" customFormat="false" ht="15.75" hidden="false" customHeight="false" outlineLevel="0" collapsed="false">
      <c r="A1218" s="1" t="s">
        <v>792</v>
      </c>
    </row>
    <row r="1220" customFormat="false" ht="15.75" hidden="false" customHeight="false" outlineLevel="0" collapsed="false">
      <c r="A1220" s="1" t="s">
        <v>793</v>
      </c>
    </row>
    <row r="1222" customFormat="false" ht="15.75" hidden="false" customHeight="false" outlineLevel="0" collapsed="false">
      <c r="A1222" s="1" t="s">
        <v>396</v>
      </c>
      <c r="B1222" s="1" t="s">
        <v>794</v>
      </c>
    </row>
    <row r="1223" customFormat="false" ht="15.75" hidden="false" customHeight="false" outlineLevel="0" collapsed="false">
      <c r="A1223" s="1" t="s">
        <v>396</v>
      </c>
      <c r="B1223" s="1" t="s">
        <v>795</v>
      </c>
    </row>
    <row r="1224" customFormat="false" ht="15.75" hidden="false" customHeight="false" outlineLevel="0" collapsed="false">
      <c r="A1224" s="1" t="s">
        <v>396</v>
      </c>
      <c r="B1224" s="1" t="s">
        <v>796</v>
      </c>
    </row>
    <row r="1226" customFormat="false" ht="15.75" hidden="false" customHeight="false" outlineLevel="0" collapsed="false">
      <c r="A1226" s="1" t="s">
        <v>797</v>
      </c>
    </row>
    <row r="1228" customFormat="false" ht="15.75" hidden="false" customHeight="false" outlineLevel="0" collapsed="false">
      <c r="A1228" s="1" t="s">
        <v>396</v>
      </c>
      <c r="B1228" s="1" t="s">
        <v>798</v>
      </c>
    </row>
    <row r="1229" customFormat="false" ht="15.75" hidden="false" customHeight="false" outlineLevel="0" collapsed="false">
      <c r="A1229" s="1" t="s">
        <v>396</v>
      </c>
      <c r="B1229" s="1" t="s">
        <v>799</v>
      </c>
    </row>
    <row r="1230" customFormat="false" ht="15.75" hidden="false" customHeight="false" outlineLevel="0" collapsed="false">
      <c r="A1230" s="1" t="s">
        <v>396</v>
      </c>
      <c r="B1230" s="1" t="s">
        <v>800</v>
      </c>
    </row>
    <row r="1231" customFormat="false" ht="15.75" hidden="false" customHeight="false" outlineLevel="0" collapsed="false">
      <c r="A1231" s="1" t="s">
        <v>396</v>
      </c>
      <c r="B1231" s="1" t="s">
        <v>801</v>
      </c>
    </row>
    <row r="1233" customFormat="false" ht="15.75" hidden="false" customHeight="false" outlineLevel="0" collapsed="false">
      <c r="A1233" s="5" t="s">
        <v>802</v>
      </c>
    </row>
    <row r="1235" customFormat="false" ht="15.75" hidden="false" customHeight="false" outlineLevel="0" collapsed="false">
      <c r="A1235" s="1" t="s">
        <v>803</v>
      </c>
    </row>
    <row r="1236" customFormat="false" ht="15.75" hidden="false" customHeight="false" outlineLevel="0" collapsed="false">
      <c r="A1236" s="1" t="s">
        <v>804</v>
      </c>
    </row>
    <row r="1237" customFormat="false" ht="15.75" hidden="false" customHeight="false" outlineLevel="0" collapsed="false">
      <c r="A1237" s="1" t="s">
        <v>805</v>
      </c>
    </row>
    <row r="1238" customFormat="false" ht="15.75" hidden="false" customHeight="false" outlineLevel="0" collapsed="false">
      <c r="A1238" s="1" t="s">
        <v>806</v>
      </c>
    </row>
    <row r="1239" customFormat="false" ht="15.75" hidden="false" customHeight="false" outlineLevel="0" collapsed="false">
      <c r="A1239" s="1" t="s">
        <v>807</v>
      </c>
    </row>
    <row r="1240" customFormat="false" ht="15.75" hidden="false" customHeight="false" outlineLevel="0" collapsed="false">
      <c r="A1240" s="1" t="s">
        <v>808</v>
      </c>
    </row>
    <row r="1241" customFormat="false" ht="15.75" hidden="false" customHeight="false" outlineLevel="0" collapsed="false">
      <c r="A1241" s="1" t="s">
        <v>809</v>
      </c>
    </row>
    <row r="1243" customFormat="false" ht="15.75" hidden="false" customHeight="false" outlineLevel="0" collapsed="false">
      <c r="A1243" s="1" t="s">
        <v>810</v>
      </c>
    </row>
    <row r="1245" customFormat="false" ht="15.75" hidden="false" customHeight="false" outlineLevel="0" collapsed="false">
      <c r="A1245" s="0"/>
    </row>
    <row r="1271" customFormat="false" ht="15.75" hidden="false" customHeight="false" outlineLevel="0" collapsed="false">
      <c r="A1271" s="1" t="s">
        <v>811</v>
      </c>
    </row>
    <row r="1272" customFormat="false" ht="15.75" hidden="false" customHeight="false" outlineLevel="0" collapsed="false">
      <c r="A1272" s="1" t="s">
        <v>812</v>
      </c>
    </row>
    <row r="1273" customFormat="false" ht="15.75" hidden="false" customHeight="false" outlineLevel="0" collapsed="false">
      <c r="A1273" s="1" t="s">
        <v>813</v>
      </c>
    </row>
    <row r="1274" customFormat="false" ht="15.75" hidden="false" customHeight="false" outlineLevel="0" collapsed="false">
      <c r="A1274" s="1" t="s">
        <v>814</v>
      </c>
    </row>
    <row r="1276" customFormat="false" ht="15.75" hidden="false" customHeight="false" outlineLevel="0" collapsed="false">
      <c r="A1276" s="1" t="s">
        <v>815</v>
      </c>
    </row>
    <row r="1277" customFormat="false" ht="15.75" hidden="false" customHeight="false" outlineLevel="0" collapsed="false">
      <c r="A1277" s="1" t="s">
        <v>816</v>
      </c>
    </row>
    <row r="1278" customFormat="false" ht="15.75" hidden="false" customHeight="false" outlineLevel="0" collapsed="false">
      <c r="A1278" s="1" t="s">
        <v>817</v>
      </c>
    </row>
    <row r="1279" customFormat="false" ht="15.75" hidden="false" customHeight="false" outlineLevel="0" collapsed="false">
      <c r="A1279" s="1" t="s">
        <v>818</v>
      </c>
    </row>
    <row r="1281" customFormat="false" ht="15.75" hidden="false" customHeight="false" outlineLevel="0" collapsed="false">
      <c r="A1281" s="1" t="s">
        <v>819</v>
      </c>
    </row>
    <row r="1282" customFormat="false" ht="15.75" hidden="false" customHeight="false" outlineLevel="0" collapsed="false">
      <c r="A1282" s="1" t="s">
        <v>820</v>
      </c>
    </row>
    <row r="1283" customFormat="false" ht="15.75" hidden="false" customHeight="false" outlineLevel="0" collapsed="false">
      <c r="A1283" s="1" t="s">
        <v>821</v>
      </c>
    </row>
    <row r="1284" customFormat="false" ht="15.75" hidden="false" customHeight="false" outlineLevel="0" collapsed="false">
      <c r="A1284" s="1" t="s">
        <v>822</v>
      </c>
    </row>
    <row r="1285" customFormat="false" ht="15.75" hidden="false" customHeight="false" outlineLevel="0" collapsed="false">
      <c r="A1285" s="1" t="s">
        <v>823</v>
      </c>
    </row>
    <row r="1286" customFormat="false" ht="15.75" hidden="false" customHeight="false" outlineLevel="0" collapsed="false">
      <c r="A1286" s="1" t="s">
        <v>824</v>
      </c>
    </row>
    <row r="1287" customFormat="false" ht="15.75" hidden="false" customHeight="false" outlineLevel="0" collapsed="false">
      <c r="A1287" s="1" t="s">
        <v>825</v>
      </c>
    </row>
    <row r="1288" customFormat="false" ht="15.75" hidden="false" customHeight="false" outlineLevel="0" collapsed="false">
      <c r="A1288" s="1" t="s">
        <v>826</v>
      </c>
    </row>
    <row r="1289" customFormat="false" ht="15.75" hidden="false" customHeight="false" outlineLevel="0" collapsed="false">
      <c r="A1289" s="1" t="s">
        <v>827</v>
      </c>
    </row>
    <row r="1291" customFormat="false" ht="15.75" hidden="false" customHeight="false" outlineLevel="0" collapsed="false">
      <c r="A1291" s="1" t="s">
        <v>828</v>
      </c>
    </row>
    <row r="1292" customFormat="false" ht="15.75" hidden="false" customHeight="false" outlineLevel="0" collapsed="false">
      <c r="A1292" s="1" t="s">
        <v>829</v>
      </c>
    </row>
    <row r="1293" customFormat="false" ht="15.75" hidden="false" customHeight="false" outlineLevel="0" collapsed="false">
      <c r="A1293" s="1" t="s">
        <v>830</v>
      </c>
    </row>
    <row r="1294" customFormat="false" ht="15.75" hidden="false" customHeight="false" outlineLevel="0" collapsed="false">
      <c r="A1294" s="1" t="s">
        <v>831</v>
      </c>
    </row>
    <row r="1296" customFormat="false" ht="15.75" hidden="false" customHeight="false" outlineLevel="0" collapsed="false">
      <c r="A1296" s="1" t="s">
        <v>832</v>
      </c>
    </row>
    <row r="1297" customFormat="false" ht="15.75" hidden="false" customHeight="false" outlineLevel="0" collapsed="false">
      <c r="A1297" s="1" t="s">
        <v>833</v>
      </c>
    </row>
    <row r="1298" customFormat="false" ht="15.75" hidden="false" customHeight="false" outlineLevel="0" collapsed="false">
      <c r="A1298" s="1" t="s">
        <v>834</v>
      </c>
    </row>
    <row r="1300" customFormat="false" ht="15.75" hidden="false" customHeight="false" outlineLevel="0" collapsed="false">
      <c r="A1300" s="1" t="s">
        <v>835</v>
      </c>
    </row>
    <row r="1301" customFormat="false" ht="15.75" hidden="false" customHeight="false" outlineLevel="0" collapsed="false">
      <c r="A1301" s="1" t="s">
        <v>836</v>
      </c>
    </row>
    <row r="1302" customFormat="false" ht="15.75" hidden="false" customHeight="false" outlineLevel="0" collapsed="false">
      <c r="A1302" s="1" t="s">
        <v>837</v>
      </c>
    </row>
    <row r="1304" customFormat="false" ht="15.75" hidden="false" customHeight="false" outlineLevel="0" collapsed="false">
      <c r="A1304" s="1" t="s">
        <v>838</v>
      </c>
    </row>
    <row r="1305" customFormat="false" ht="15.75" hidden="false" customHeight="false" outlineLevel="0" collapsed="false">
      <c r="A1305" s="1" t="s">
        <v>839</v>
      </c>
    </row>
    <row r="1307" customFormat="false" ht="15.75" hidden="false" customHeight="false" outlineLevel="0" collapsed="false">
      <c r="A1307" s="1" t="s">
        <v>840</v>
      </c>
    </row>
    <row r="1308" customFormat="false" ht="15.75" hidden="false" customHeight="false" outlineLevel="0" collapsed="false">
      <c r="A1308" s="1" t="s">
        <v>841</v>
      </c>
    </row>
    <row r="1309" customFormat="false" ht="15.75" hidden="false" customHeight="false" outlineLevel="0" collapsed="false">
      <c r="A1309" s="1" t="s">
        <v>842</v>
      </c>
    </row>
    <row r="1310" customFormat="false" ht="15.75" hidden="false" customHeight="false" outlineLevel="0" collapsed="false">
      <c r="A1310" s="1" t="s">
        <v>843</v>
      </c>
    </row>
    <row r="1311" customFormat="false" ht="15.75" hidden="false" customHeight="false" outlineLevel="0" collapsed="false">
      <c r="A1311" s="1" t="s">
        <v>844</v>
      </c>
    </row>
    <row r="1312" customFormat="false" ht="15.75" hidden="false" customHeight="false" outlineLevel="0" collapsed="false">
      <c r="A1312" s="1" t="s">
        <v>845</v>
      </c>
    </row>
    <row r="1313" customFormat="false" ht="15.75" hidden="false" customHeight="false" outlineLevel="0" collapsed="false">
      <c r="A1313" s="1" t="s">
        <v>846</v>
      </c>
    </row>
    <row r="1314" customFormat="false" ht="15.75" hidden="false" customHeight="false" outlineLevel="0" collapsed="false">
      <c r="A1314" s="1" t="s">
        <v>847</v>
      </c>
    </row>
    <row r="1315" customFormat="false" ht="15.75" hidden="false" customHeight="false" outlineLevel="0" collapsed="false">
      <c r="A1315" s="1" t="s">
        <v>848</v>
      </c>
    </row>
    <row r="1316" customFormat="false" ht="15.75" hidden="false" customHeight="false" outlineLevel="0" collapsed="false">
      <c r="A1316" s="1" t="s">
        <v>849</v>
      </c>
    </row>
    <row r="1317" customFormat="false" ht="15.75" hidden="false" customHeight="false" outlineLevel="0" collapsed="false">
      <c r="A1317" s="1" t="s">
        <v>850</v>
      </c>
    </row>
    <row r="1318" customFormat="false" ht="15.75" hidden="false" customHeight="false" outlineLevel="0" collapsed="false">
      <c r="A1318" s="1" t="s">
        <v>851</v>
      </c>
    </row>
    <row r="1319" customFormat="false" ht="15.75" hidden="false" customHeight="false" outlineLevel="0" collapsed="false">
      <c r="A1319" s="1" t="s">
        <v>852</v>
      </c>
    </row>
    <row r="1320" customFormat="false" ht="15.75" hidden="false" customHeight="false" outlineLevel="0" collapsed="false">
      <c r="A1320" s="1" t="s">
        <v>853</v>
      </c>
    </row>
    <row r="1321" customFormat="false" ht="15.75" hidden="false" customHeight="false" outlineLevel="0" collapsed="false">
      <c r="A1321" s="1" t="s">
        <v>854</v>
      </c>
    </row>
    <row r="1323" customFormat="false" ht="15.75" hidden="false" customHeight="false" outlineLevel="0" collapsed="false">
      <c r="A1323" s="1" t="s">
        <v>855</v>
      </c>
    </row>
    <row r="1324" customFormat="false" ht="15.75" hidden="false" customHeight="false" outlineLevel="0" collapsed="false">
      <c r="A1324" s="1" t="s">
        <v>856</v>
      </c>
    </row>
    <row r="1325" customFormat="false" ht="15.75" hidden="false" customHeight="false" outlineLevel="0" collapsed="false">
      <c r="A1325" s="1" t="s">
        <v>857</v>
      </c>
    </row>
    <row r="1326" customFormat="false" ht="15.75" hidden="false" customHeight="false" outlineLevel="0" collapsed="false">
      <c r="A1326" s="1" t="s">
        <v>858</v>
      </c>
    </row>
    <row r="1328" customFormat="false" ht="15.75" hidden="false" customHeight="false" outlineLevel="0" collapsed="false">
      <c r="A1328" s="1" t="s">
        <v>859</v>
      </c>
    </row>
    <row r="1329" customFormat="false" ht="15.75" hidden="false" customHeight="false" outlineLevel="0" collapsed="false">
      <c r="A1329" s="1" t="s">
        <v>860</v>
      </c>
    </row>
    <row r="1330" customFormat="false" ht="15.75" hidden="false" customHeight="false" outlineLevel="0" collapsed="false">
      <c r="A1330" s="1" t="s">
        <v>861</v>
      </c>
    </row>
    <row r="1332" customFormat="false" ht="15.75" hidden="false" customHeight="false" outlineLevel="0" collapsed="false">
      <c r="A1332" s="1" t="s">
        <v>862</v>
      </c>
    </row>
    <row r="1350" customFormat="false" ht="15.75" hidden="false" customHeight="false" outlineLevel="0" collapsed="false">
      <c r="A1350" s="1" t="s">
        <v>48</v>
      </c>
    </row>
    <row r="1352" customFormat="false" ht="15.75" hidden="false" customHeight="false" outlineLevel="0" collapsed="false">
      <c r="A1352" s="1" t="s">
        <v>863</v>
      </c>
    </row>
    <row r="1353" customFormat="false" ht="15.75" hidden="false" customHeight="false" outlineLevel="0" collapsed="false">
      <c r="A1353" s="1" t="s">
        <v>864</v>
      </c>
    </row>
    <row r="1354" customFormat="false" ht="15.75" hidden="false" customHeight="false" outlineLevel="0" collapsed="false">
      <c r="A1354" s="1" t="s">
        <v>865</v>
      </c>
    </row>
    <row r="1355" customFormat="false" ht="15.75" hidden="false" customHeight="false" outlineLevel="0" collapsed="false">
      <c r="A1355" s="1" t="s">
        <v>866</v>
      </c>
    </row>
    <row r="1356" customFormat="false" ht="15.75" hidden="false" customHeight="false" outlineLevel="0" collapsed="false">
      <c r="A1356" s="1" t="s">
        <v>867</v>
      </c>
    </row>
    <row r="1357" customFormat="false" ht="15.75" hidden="false" customHeight="false" outlineLevel="0" collapsed="false">
      <c r="A1357" s="1" t="s">
        <v>868</v>
      </c>
    </row>
    <row r="1358" customFormat="false" ht="15.75" hidden="false" customHeight="false" outlineLevel="0" collapsed="false">
      <c r="A1358" s="1" t="s">
        <v>869</v>
      </c>
    </row>
    <row r="1359" customFormat="false" ht="15.75" hidden="false" customHeight="false" outlineLevel="0" collapsed="false">
      <c r="A1359" s="1" t="s">
        <v>870</v>
      </c>
    </row>
    <row r="1360" customFormat="false" ht="15.75" hidden="false" customHeight="false" outlineLevel="0" collapsed="false">
      <c r="A1360" s="1" t="s">
        <v>871</v>
      </c>
    </row>
    <row r="1362" customFormat="false" ht="15.75" hidden="false" customHeight="false" outlineLevel="0" collapsed="false">
      <c r="A1362" s="1" t="s">
        <v>872</v>
      </c>
    </row>
    <row r="1363" customFormat="false" ht="15.75" hidden="false" customHeight="false" outlineLevel="0" collapsed="false">
      <c r="A1363" s="1" t="s">
        <v>776</v>
      </c>
    </row>
    <row r="1365" customFormat="false" ht="15.75" hidden="false" customHeight="false" outlineLevel="0" collapsed="false">
      <c r="A1365" s="1" t="s">
        <v>873</v>
      </c>
    </row>
    <row r="1367" customFormat="false" ht="15.75" hidden="false" customHeight="false" outlineLevel="0" collapsed="false">
      <c r="A1367" s="0"/>
    </row>
    <row r="1392" customFormat="false" ht="15.75" hidden="false" customHeight="false" outlineLevel="0" collapsed="false">
      <c r="A1392" s="1" t="s">
        <v>874</v>
      </c>
    </row>
    <row r="1393" customFormat="false" ht="15.75" hidden="false" customHeight="false" outlineLevel="0" collapsed="false">
      <c r="A1393" s="1" t="s">
        <v>875</v>
      </c>
    </row>
    <row r="1395" customFormat="false" ht="15.75" hidden="false" customHeight="false" outlineLevel="0" collapsed="false">
      <c r="A1395" s="2" t="s">
        <v>520</v>
      </c>
    </row>
    <row r="1397" customFormat="false" ht="15.75" hidden="false" customHeight="false" outlineLevel="0" collapsed="false">
      <c r="A1397" s="1" t="s">
        <v>876</v>
      </c>
    </row>
    <row r="1398" customFormat="false" ht="15.75" hidden="false" customHeight="false" outlineLevel="0" collapsed="false">
      <c r="A1398" s="1" t="s">
        <v>877</v>
      </c>
    </row>
    <row r="1399" customFormat="false" ht="15.75" hidden="false" customHeight="false" outlineLevel="0" collapsed="false">
      <c r="A1399" s="1" t="s">
        <v>878</v>
      </c>
    </row>
    <row r="1400" customFormat="false" ht="15.75" hidden="false" customHeight="false" outlineLevel="0" collapsed="false">
      <c r="A1400" s="1" t="s">
        <v>879</v>
      </c>
    </row>
    <row r="1402" customFormat="false" ht="15.75" hidden="false" customHeight="false" outlineLevel="0" collapsed="false">
      <c r="A1402" s="5" t="s">
        <v>880</v>
      </c>
    </row>
    <row r="1404" customFormat="false" ht="15.75" hidden="false" customHeight="false" outlineLevel="0" collapsed="false">
      <c r="A1404" s="1" t="s">
        <v>881</v>
      </c>
    </row>
    <row r="1405" customFormat="false" ht="15.75" hidden="false" customHeight="false" outlineLevel="0" collapsed="false">
      <c r="A1405" s="1" t="s">
        <v>882</v>
      </c>
    </row>
    <row r="1406" customFormat="false" ht="15.75" hidden="false" customHeight="false" outlineLevel="0" collapsed="false">
      <c r="A1406" s="1" t="s">
        <v>883</v>
      </c>
    </row>
    <row r="1407" customFormat="false" ht="15.75" hidden="false" customHeight="false" outlineLevel="0" collapsed="false">
      <c r="A1407" s="1" t="s">
        <v>884</v>
      </c>
    </row>
    <row r="1408" customFormat="false" ht="15.75" hidden="false" customHeight="false" outlineLevel="0" collapsed="false">
      <c r="A1408" s="1" t="s">
        <v>488</v>
      </c>
      <c r="B1408" s="1" t="s">
        <v>885</v>
      </c>
    </row>
    <row r="1409" customFormat="false" ht="15.75" hidden="false" customHeight="false" outlineLevel="0" collapsed="false">
      <c r="A1409" s="1" t="s">
        <v>490</v>
      </c>
      <c r="B1409" s="1" t="s">
        <v>886</v>
      </c>
    </row>
    <row r="1410" customFormat="false" ht="15.75" hidden="false" customHeight="false" outlineLevel="0" collapsed="false">
      <c r="A1410" s="1" t="s">
        <v>492</v>
      </c>
      <c r="B1410" s="1" t="s">
        <v>887</v>
      </c>
    </row>
    <row r="1411" customFormat="false" ht="15.75" hidden="false" customHeight="false" outlineLevel="0" collapsed="false">
      <c r="A1411" s="1" t="s">
        <v>888</v>
      </c>
    </row>
    <row r="1412" customFormat="false" ht="15.75" hidden="false" customHeight="false" outlineLevel="0" collapsed="false">
      <c r="A1412" s="1" t="s">
        <v>889</v>
      </c>
    </row>
    <row r="1413" customFormat="false" ht="15.75" hidden="false" customHeight="false" outlineLevel="0" collapsed="false">
      <c r="A1413" s="1" t="s">
        <v>890</v>
      </c>
    </row>
    <row r="1414" customFormat="false" ht="15.75" hidden="false" customHeight="false" outlineLevel="0" collapsed="false">
      <c r="A1414" s="1" t="s">
        <v>891</v>
      </c>
    </row>
    <row r="1416" customFormat="false" ht="15.75" hidden="false" customHeight="false" outlineLevel="0" collapsed="false">
      <c r="A1416" s="1" t="s">
        <v>892</v>
      </c>
    </row>
    <row r="1417" customFormat="false" ht="15.75" hidden="false" customHeight="false" outlineLevel="0" collapsed="false">
      <c r="A1417" s="1" t="s">
        <v>893</v>
      </c>
    </row>
    <row r="1418" customFormat="false" ht="15.75" hidden="false" customHeight="false" outlineLevel="0" collapsed="false">
      <c r="A1418" s="1" t="s">
        <v>894</v>
      </c>
    </row>
    <row r="1419" customFormat="false" ht="15.75" hidden="false" customHeight="false" outlineLevel="0" collapsed="false">
      <c r="A1419" s="1" t="s">
        <v>895</v>
      </c>
    </row>
    <row r="1420" customFormat="false" ht="15.75" hidden="false" customHeight="false" outlineLevel="0" collapsed="false">
      <c r="A1420" s="1" t="s">
        <v>896</v>
      </c>
    </row>
    <row r="1421" customFormat="false" ht="15.75" hidden="false" customHeight="false" outlineLevel="0" collapsed="false">
      <c r="A1421" s="1" t="s">
        <v>897</v>
      </c>
    </row>
    <row r="1422" customFormat="false" ht="15.75" hidden="false" customHeight="false" outlineLevel="0" collapsed="false">
      <c r="A1422" s="1" t="s">
        <v>488</v>
      </c>
      <c r="B1422" s="1" t="s">
        <v>898</v>
      </c>
    </row>
    <row r="1423" customFormat="false" ht="15.75" hidden="false" customHeight="false" outlineLevel="0" collapsed="false">
      <c r="B1423" s="1" t="s">
        <v>899</v>
      </c>
    </row>
    <row r="1424" customFormat="false" ht="15.75" hidden="false" customHeight="false" outlineLevel="0" collapsed="false">
      <c r="B1424" s="1" t="s">
        <v>900</v>
      </c>
    </row>
    <row r="1425" customFormat="false" ht="15.75" hidden="false" customHeight="false" outlineLevel="0" collapsed="false">
      <c r="B1425" s="1" t="s">
        <v>901</v>
      </c>
    </row>
    <row r="1426" customFormat="false" ht="15.75" hidden="false" customHeight="false" outlineLevel="0" collapsed="false">
      <c r="A1426" s="1" t="s">
        <v>490</v>
      </c>
      <c r="B1426" s="1" t="s">
        <v>902</v>
      </c>
    </row>
    <row r="1427" customFormat="false" ht="15.75" hidden="false" customHeight="false" outlineLevel="0" collapsed="false">
      <c r="B1427" s="1" t="s">
        <v>903</v>
      </c>
    </row>
    <row r="1428" customFormat="false" ht="15.75" hidden="false" customHeight="false" outlineLevel="0" collapsed="false">
      <c r="B1428" s="1" t="s">
        <v>904</v>
      </c>
    </row>
    <row r="1429" customFormat="false" ht="15.75" hidden="false" customHeight="false" outlineLevel="0" collapsed="false">
      <c r="B1429" s="1" t="s">
        <v>905</v>
      </c>
    </row>
    <row r="1430" customFormat="false" ht="15.75" hidden="false" customHeight="false" outlineLevel="0" collapsed="false">
      <c r="A1430" s="1" t="s">
        <v>492</v>
      </c>
      <c r="B1430" s="1" t="s">
        <v>906</v>
      </c>
    </row>
    <row r="1431" customFormat="false" ht="15.75" hidden="false" customHeight="false" outlineLevel="0" collapsed="false">
      <c r="B1431" s="1" t="s">
        <v>907</v>
      </c>
    </row>
    <row r="1432" customFormat="false" ht="15.75" hidden="false" customHeight="false" outlineLevel="0" collapsed="false">
      <c r="A1432" s="1" t="s">
        <v>643</v>
      </c>
      <c r="B1432" s="1" t="s">
        <v>908</v>
      </c>
    </row>
    <row r="1433" customFormat="false" ht="15.75" hidden="false" customHeight="false" outlineLevel="0" collapsed="false">
      <c r="B1433" s="1" t="s">
        <v>909</v>
      </c>
    </row>
    <row r="1434" customFormat="false" ht="15.75" hidden="false" customHeight="false" outlineLevel="0" collapsed="false">
      <c r="A1434" s="1" t="s">
        <v>646</v>
      </c>
      <c r="B1434" s="1" t="s">
        <v>910</v>
      </c>
    </row>
    <row r="1435" customFormat="false" ht="15.75" hidden="false" customHeight="false" outlineLevel="0" collapsed="false">
      <c r="B1435" s="1" t="s">
        <v>911</v>
      </c>
    </row>
    <row r="1436" customFormat="false" ht="15.75" hidden="false" customHeight="false" outlineLevel="0" collapsed="false">
      <c r="A1436" s="1" t="s">
        <v>648</v>
      </c>
      <c r="B1436" s="1" t="s">
        <v>912</v>
      </c>
    </row>
    <row r="1437" customFormat="false" ht="15.75" hidden="false" customHeight="false" outlineLevel="0" collapsed="false">
      <c r="B1437" s="1" t="s">
        <v>913</v>
      </c>
    </row>
    <row r="1439" customFormat="false" ht="15.75" hidden="false" customHeight="false" outlineLevel="0" collapsed="false">
      <c r="A1439" s="1" t="s">
        <v>914</v>
      </c>
    </row>
    <row r="1440" customFormat="false" ht="15.75" hidden="false" customHeight="false" outlineLevel="0" collapsed="false">
      <c r="A1440" s="1" t="s">
        <v>915</v>
      </c>
    </row>
    <row r="1441" customFormat="false" ht="15.75" hidden="false" customHeight="false" outlineLevel="0" collapsed="false">
      <c r="A1441" s="1" t="s">
        <v>916</v>
      </c>
    </row>
    <row r="1442" customFormat="false" ht="15.75" hidden="false" customHeight="false" outlineLevel="0" collapsed="false">
      <c r="A1442" s="1" t="s">
        <v>917</v>
      </c>
    </row>
    <row r="1443" customFormat="false" ht="15.75" hidden="false" customHeight="false" outlineLevel="0" collapsed="false">
      <c r="A1443" s="1" t="s">
        <v>918</v>
      </c>
    </row>
    <row r="1444" customFormat="false" ht="15.75" hidden="false" customHeight="false" outlineLevel="0" collapsed="false">
      <c r="A1444" s="1" t="s">
        <v>919</v>
      </c>
    </row>
    <row r="1446" customFormat="false" ht="15.75" hidden="false" customHeight="false" outlineLevel="0" collapsed="false">
      <c r="A1446" s="1" t="s">
        <v>920</v>
      </c>
    </row>
    <row r="1447" customFormat="false" ht="15.75" hidden="false" customHeight="false" outlineLevel="0" collapsed="false">
      <c r="A1447" s="1" t="s">
        <v>921</v>
      </c>
    </row>
    <row r="1448" customFormat="false" ht="15.75" hidden="false" customHeight="false" outlineLevel="0" collapsed="false">
      <c r="A1448" s="1" t="s">
        <v>922</v>
      </c>
    </row>
    <row r="1449" customFormat="false" ht="15.75" hidden="false" customHeight="false" outlineLevel="0" collapsed="false">
      <c r="A1449" s="1" t="s">
        <v>923</v>
      </c>
    </row>
    <row r="1450" customFormat="false" ht="15.75" hidden="false" customHeight="false" outlineLevel="0" collapsed="false">
      <c r="A1450" s="1" t="s">
        <v>924</v>
      </c>
    </row>
    <row r="1452" customFormat="false" ht="15.75" hidden="false" customHeight="false" outlineLevel="0" collapsed="false">
      <c r="A1452" s="1" t="s">
        <v>925</v>
      </c>
    </row>
    <row r="1453" customFormat="false" ht="15.75" hidden="false" customHeight="false" outlineLevel="0" collapsed="false">
      <c r="A1453" s="1" t="s">
        <v>926</v>
      </c>
    </row>
    <row r="1454" customFormat="false" ht="15.75" hidden="false" customHeight="false" outlineLevel="0" collapsed="false">
      <c r="A1454" s="1" t="s">
        <v>927</v>
      </c>
    </row>
    <row r="1455" customFormat="false" ht="15.75" hidden="false" customHeight="false" outlineLevel="0" collapsed="false">
      <c r="A1455" s="1" t="s">
        <v>928</v>
      </c>
    </row>
    <row r="1456" customFormat="false" ht="15.75" hidden="false" customHeight="false" outlineLevel="0" collapsed="false">
      <c r="A1456" s="1" t="s">
        <v>929</v>
      </c>
    </row>
    <row r="1457" customFormat="false" ht="15.75" hidden="false" customHeight="false" outlineLevel="0" collapsed="false">
      <c r="A1457" s="1" t="s">
        <v>930</v>
      </c>
    </row>
    <row r="1458" customFormat="false" ht="15.75" hidden="false" customHeight="false" outlineLevel="0" collapsed="false">
      <c r="A1458" s="1" t="s">
        <v>931</v>
      </c>
    </row>
    <row r="1459" customFormat="false" ht="15.75" hidden="false" customHeight="false" outlineLevel="0" collapsed="false">
      <c r="A1459" s="1" t="s">
        <v>932</v>
      </c>
    </row>
    <row r="1460" customFormat="false" ht="15.75" hidden="false" customHeight="false" outlineLevel="0" collapsed="false">
      <c r="A1460" s="1" t="s">
        <v>933</v>
      </c>
    </row>
    <row r="1461" customFormat="false" ht="15.75" hidden="false" customHeight="false" outlineLevel="0" collapsed="false">
      <c r="A1461" s="1" t="s">
        <v>934</v>
      </c>
    </row>
    <row r="1462" customFormat="false" ht="15.75" hidden="false" customHeight="false" outlineLevel="0" collapsed="false">
      <c r="A1462" s="1" t="s">
        <v>935</v>
      </c>
    </row>
    <row r="1464" customFormat="false" ht="15.75" hidden="false" customHeight="false" outlineLevel="0" collapsed="false">
      <c r="A1464" s="1" t="s">
        <v>936</v>
      </c>
    </row>
    <row r="1465" customFormat="false" ht="15.75" hidden="false" customHeight="false" outlineLevel="0" collapsed="false">
      <c r="A1465" s="1" t="s">
        <v>937</v>
      </c>
    </row>
    <row r="1466" customFormat="false" ht="15.75" hidden="false" customHeight="false" outlineLevel="0" collapsed="false">
      <c r="A1466" s="1" t="s">
        <v>938</v>
      </c>
    </row>
    <row r="1467" customFormat="false" ht="15.75" hidden="false" customHeight="false" outlineLevel="0" collapsed="false">
      <c r="A1467" s="1" t="s">
        <v>939</v>
      </c>
    </row>
    <row r="1469" customFormat="false" ht="15.75" hidden="false" customHeight="false" outlineLevel="0" collapsed="false">
      <c r="A1469" s="1" t="s">
        <v>940</v>
      </c>
    </row>
    <row r="1470" customFormat="false" ht="15.75" hidden="false" customHeight="false" outlineLevel="0" collapsed="false">
      <c r="A1470" s="1" t="s">
        <v>941</v>
      </c>
    </row>
    <row r="1471" customFormat="false" ht="15.75" hidden="false" customHeight="false" outlineLevel="0" collapsed="false">
      <c r="A1471" s="1" t="s">
        <v>942</v>
      </c>
    </row>
    <row r="1472" customFormat="false" ht="15.75" hidden="false" customHeight="false" outlineLevel="0" collapsed="false">
      <c r="A1472" s="1" t="s">
        <v>943</v>
      </c>
    </row>
    <row r="1473" customFormat="false" ht="15.75" hidden="false" customHeight="false" outlineLevel="0" collapsed="false">
      <c r="A1473" s="1" t="s">
        <v>944</v>
      </c>
    </row>
    <row r="1474" customFormat="false" ht="15.75" hidden="false" customHeight="false" outlineLevel="0" collapsed="false">
      <c r="A1474" s="1" t="s">
        <v>945</v>
      </c>
    </row>
    <row r="1475" customFormat="false" ht="15.75" hidden="false" customHeight="false" outlineLevel="0" collapsed="false">
      <c r="A1475" s="1" t="s">
        <v>946</v>
      </c>
    </row>
    <row r="1476" customFormat="false" ht="15.75" hidden="false" customHeight="false" outlineLevel="0" collapsed="false">
      <c r="A1476" s="1" t="s">
        <v>947</v>
      </c>
    </row>
    <row r="1477" customFormat="false" ht="15.75" hidden="false" customHeight="false" outlineLevel="0" collapsed="false">
      <c r="A1477" s="1" t="s">
        <v>948</v>
      </c>
    </row>
    <row r="1478" customFormat="false" ht="15.75" hidden="false" customHeight="false" outlineLevel="0" collapsed="false">
      <c r="A1478" s="1" t="s">
        <v>949</v>
      </c>
    </row>
    <row r="1479" customFormat="false" ht="15.75" hidden="false" customHeight="false" outlineLevel="0" collapsed="false">
      <c r="A1479" s="1" t="s">
        <v>950</v>
      </c>
    </row>
    <row r="1480" customFormat="false" ht="15.75" hidden="false" customHeight="false" outlineLevel="0" collapsed="false">
      <c r="A1480" s="1" t="s">
        <v>951</v>
      </c>
    </row>
    <row r="1481" customFormat="false" ht="15.75" hidden="false" customHeight="false" outlineLevel="0" collapsed="false">
      <c r="A1481" s="1" t="s">
        <v>952</v>
      </c>
    </row>
    <row r="1482" customFormat="false" ht="15.75" hidden="false" customHeight="false" outlineLevel="0" collapsed="false">
      <c r="A1482" s="1" t="s">
        <v>953</v>
      </c>
    </row>
    <row r="1484" customFormat="false" ht="15.75" hidden="false" customHeight="false" outlineLevel="0" collapsed="false">
      <c r="A1484" s="5" t="s">
        <v>954</v>
      </c>
    </row>
    <row r="1486" customFormat="false" ht="15.75" hidden="false" customHeight="false" outlineLevel="0" collapsed="false">
      <c r="A1486" s="1" t="s">
        <v>955</v>
      </c>
    </row>
    <row r="1487" customFormat="false" ht="15.75" hidden="false" customHeight="false" outlineLevel="0" collapsed="false">
      <c r="A1487" s="1" t="s">
        <v>956</v>
      </c>
    </row>
    <row r="1488" customFormat="false" ht="15.75" hidden="false" customHeight="false" outlineLevel="0" collapsed="false">
      <c r="A1488" s="1" t="s">
        <v>957</v>
      </c>
    </row>
    <row r="1489" customFormat="false" ht="15.75" hidden="false" customHeight="false" outlineLevel="0" collapsed="false">
      <c r="A1489" s="1" t="s">
        <v>958</v>
      </c>
    </row>
    <row r="1490" customFormat="false" ht="15.75" hidden="false" customHeight="false" outlineLevel="0" collapsed="false">
      <c r="A1490" s="1" t="s">
        <v>959</v>
      </c>
    </row>
    <row r="1491" customFormat="false" ht="15.75" hidden="false" customHeight="false" outlineLevel="0" collapsed="false">
      <c r="A1491" s="1" t="s">
        <v>960</v>
      </c>
    </row>
    <row r="1492" customFormat="false" ht="15.75" hidden="false" customHeight="false" outlineLevel="0" collapsed="false">
      <c r="A1492" s="1" t="s">
        <v>961</v>
      </c>
    </row>
    <row r="1494" customFormat="false" ht="15.75" hidden="false" customHeight="false" outlineLevel="0" collapsed="false">
      <c r="A1494" s="1" t="s">
        <v>962</v>
      </c>
    </row>
    <row r="1495" customFormat="false" ht="15.75" hidden="false" customHeight="false" outlineLevel="0" collapsed="false">
      <c r="A1495" s="1" t="s">
        <v>963</v>
      </c>
    </row>
    <row r="1496" customFormat="false" ht="15.75" hidden="false" customHeight="false" outlineLevel="0" collapsed="false">
      <c r="A1496" s="1" t="s">
        <v>964</v>
      </c>
    </row>
    <row r="1498" customFormat="false" ht="15.75" hidden="false" customHeight="false" outlineLevel="0" collapsed="false">
      <c r="A1498" s="1" t="s">
        <v>965</v>
      </c>
    </row>
    <row r="1500" customFormat="false" ht="15.75" hidden="false" customHeight="false" outlineLevel="0" collapsed="false">
      <c r="A1500" s="1" t="s">
        <v>966</v>
      </c>
    </row>
    <row r="1502" customFormat="false" ht="15.75" hidden="false" customHeight="false" outlineLevel="0" collapsed="false">
      <c r="A1502" s="5" t="s">
        <v>967</v>
      </c>
    </row>
    <row r="1504" customFormat="false" ht="15.75" hidden="false" customHeight="false" outlineLevel="0" collapsed="false">
      <c r="A1504" s="1" t="s">
        <v>968</v>
      </c>
    </row>
    <row r="1505" customFormat="false" ht="15.75" hidden="false" customHeight="false" outlineLevel="0" collapsed="false">
      <c r="A1505" s="1" t="s">
        <v>969</v>
      </c>
    </row>
    <row r="1507" customFormat="false" ht="15.75" hidden="false" customHeight="false" outlineLevel="0" collapsed="false">
      <c r="A1507" s="1" t="s">
        <v>970</v>
      </c>
    </row>
    <row r="1509" customFormat="false" ht="15.75" hidden="false" customHeight="false" outlineLevel="0" collapsed="false">
      <c r="A1509" s="1" t="s">
        <v>971</v>
      </c>
    </row>
    <row r="1510" customFormat="false" ht="15.75" hidden="false" customHeight="false" outlineLevel="0" collapsed="false">
      <c r="A1510" s="1" t="s">
        <v>972</v>
      </c>
    </row>
    <row r="1511" customFormat="false" ht="15.75" hidden="false" customHeight="false" outlineLevel="0" collapsed="false">
      <c r="A1511" s="1" t="s">
        <v>973</v>
      </c>
    </row>
    <row r="1513" customFormat="false" ht="15.75" hidden="false" customHeight="false" outlineLevel="0" collapsed="false">
      <c r="A1513" s="1" t="s">
        <v>488</v>
      </c>
      <c r="B1513" s="1" t="s">
        <v>974</v>
      </c>
    </row>
    <row r="1514" customFormat="false" ht="15.75" hidden="false" customHeight="false" outlineLevel="0" collapsed="false">
      <c r="B1514" s="1" t="s">
        <v>975</v>
      </c>
    </row>
    <row r="1515" customFormat="false" ht="15.75" hidden="false" customHeight="false" outlineLevel="0" collapsed="false">
      <c r="A1515" s="1" t="s">
        <v>490</v>
      </c>
      <c r="B1515" s="1" t="s">
        <v>976</v>
      </c>
    </row>
    <row r="1516" customFormat="false" ht="15.75" hidden="false" customHeight="false" outlineLevel="0" collapsed="false">
      <c r="B1516" s="1" t="s">
        <v>977</v>
      </c>
    </row>
    <row r="1517" customFormat="false" ht="15.75" hidden="false" customHeight="false" outlineLevel="0" collapsed="false">
      <c r="B1517" s="1" t="s">
        <v>978</v>
      </c>
    </row>
    <row r="1518" customFormat="false" ht="15.75" hidden="false" customHeight="false" outlineLevel="0" collapsed="false">
      <c r="A1518" s="1" t="s">
        <v>492</v>
      </c>
      <c r="B1518" s="1" t="s">
        <v>979</v>
      </c>
    </row>
    <row r="1519" customFormat="false" ht="15.75" hidden="false" customHeight="false" outlineLevel="0" collapsed="false">
      <c r="B1519" s="1" t="s">
        <v>980</v>
      </c>
    </row>
    <row r="1520" customFormat="false" ht="15.75" hidden="false" customHeight="false" outlineLevel="0" collapsed="false">
      <c r="B1520" s="1" t="s">
        <v>981</v>
      </c>
    </row>
    <row r="1521" customFormat="false" ht="15.75" hidden="false" customHeight="false" outlineLevel="0" collapsed="false">
      <c r="B1521" s="1" t="s">
        <v>982</v>
      </c>
    </row>
    <row r="1523" customFormat="false" ht="15.75" hidden="false" customHeight="false" outlineLevel="0" collapsed="false">
      <c r="A1523" s="1" t="s">
        <v>983</v>
      </c>
    </row>
    <row r="1524" customFormat="false" ht="15.75" hidden="false" customHeight="false" outlineLevel="0" collapsed="false">
      <c r="A1524" s="1" t="s">
        <v>984</v>
      </c>
    </row>
    <row r="1525" customFormat="false" ht="15.75" hidden="false" customHeight="false" outlineLevel="0" collapsed="false">
      <c r="A1525" s="1" t="s">
        <v>985</v>
      </c>
    </row>
    <row r="1526" customFormat="false" ht="15.75" hidden="false" customHeight="false" outlineLevel="0" collapsed="false">
      <c r="A1526" s="1" t="s">
        <v>986</v>
      </c>
    </row>
    <row r="1528" customFormat="false" ht="15.75" hidden="false" customHeight="false" outlineLevel="0" collapsed="false">
      <c r="A1528" s="1" t="s">
        <v>987</v>
      </c>
    </row>
    <row r="1555" customFormat="false" ht="15.75" hidden="false" customHeight="false" outlineLevel="0" collapsed="false">
      <c r="A1555" s="1" t="s">
        <v>988</v>
      </c>
    </row>
    <row r="1556" customFormat="false" ht="15.75" hidden="false" customHeight="false" outlineLevel="0" collapsed="false">
      <c r="A1556" s="1" t="s">
        <v>989</v>
      </c>
    </row>
    <row r="1557" customFormat="false" ht="15.75" hidden="false" customHeight="false" outlineLevel="0" collapsed="false">
      <c r="A1557" s="1" t="s">
        <v>990</v>
      </c>
    </row>
    <row r="1558" customFormat="false" ht="15.75" hidden="false" customHeight="false" outlineLevel="0" collapsed="false">
      <c r="A1558" s="1" t="s">
        <v>991</v>
      </c>
    </row>
    <row r="1559" customFormat="false" ht="15.75" hidden="false" customHeight="false" outlineLevel="0" collapsed="false">
      <c r="A1559" s="1" t="s">
        <v>992</v>
      </c>
    </row>
    <row r="1560" customFormat="false" ht="15.75" hidden="false" customHeight="false" outlineLevel="0" collapsed="false">
      <c r="A1560" s="1" t="s">
        <v>993</v>
      </c>
    </row>
    <row r="1561" customFormat="false" ht="15.75" hidden="false" customHeight="false" outlineLevel="0" collapsed="false">
      <c r="A1561" s="1" t="s">
        <v>994</v>
      </c>
    </row>
    <row r="1562" customFormat="false" ht="15.75" hidden="false" customHeight="false" outlineLevel="0" collapsed="false">
      <c r="A1562" s="1" t="s">
        <v>995</v>
      </c>
    </row>
    <row r="1563" customFormat="false" ht="15.75" hidden="false" customHeight="false" outlineLevel="0" collapsed="false">
      <c r="A1563" s="1" t="s">
        <v>996</v>
      </c>
    </row>
    <row r="1564" customFormat="false" ht="15.75" hidden="false" customHeight="false" outlineLevel="0" collapsed="false">
      <c r="A1564" s="1" t="s">
        <v>997</v>
      </c>
    </row>
    <row r="1565" customFormat="false" ht="15.75" hidden="false" customHeight="false" outlineLevel="0" collapsed="false">
      <c r="A1565" s="1" t="s">
        <v>998</v>
      </c>
    </row>
    <row r="1566" customFormat="false" ht="15.75" hidden="false" customHeight="false" outlineLevel="0" collapsed="false">
      <c r="A1566" s="1" t="s">
        <v>999</v>
      </c>
    </row>
    <row r="1567" customFormat="false" ht="15.75" hidden="false" customHeight="false" outlineLevel="0" collapsed="false">
      <c r="A1567" s="1" t="s">
        <v>1000</v>
      </c>
    </row>
    <row r="1568" customFormat="false" ht="15.75" hidden="false" customHeight="false" outlineLevel="0" collapsed="false">
      <c r="A1568" s="1" t="s">
        <v>1001</v>
      </c>
    </row>
    <row r="1569" customFormat="false" ht="15.75" hidden="false" customHeight="false" outlineLevel="0" collapsed="false">
      <c r="A1569" s="1" t="s">
        <v>1002</v>
      </c>
    </row>
    <row r="1571" customFormat="false" ht="15.75" hidden="false" customHeight="false" outlineLevel="0" collapsed="false">
      <c r="A1571" s="1" t="s">
        <v>1003</v>
      </c>
    </row>
    <row r="1572" customFormat="false" ht="15.75" hidden="false" customHeight="false" outlineLevel="0" collapsed="false">
      <c r="A1572" s="1" t="s">
        <v>1004</v>
      </c>
    </row>
    <row r="1573" customFormat="false" ht="15.75" hidden="false" customHeight="false" outlineLevel="0" collapsed="false">
      <c r="A1573" s="1" t="s">
        <v>1005</v>
      </c>
    </row>
    <row r="1574" customFormat="false" ht="15.75" hidden="false" customHeight="false" outlineLevel="0" collapsed="false">
      <c r="A1574" s="1" t="s">
        <v>1006</v>
      </c>
    </row>
    <row r="1575" customFormat="false" ht="15.75" hidden="false" customHeight="false" outlineLevel="0" collapsed="false">
      <c r="A1575" s="1" t="s">
        <v>1007</v>
      </c>
    </row>
    <row r="1576" customFormat="false" ht="15.75" hidden="false" customHeight="false" outlineLevel="0" collapsed="false">
      <c r="A1576" s="1" t="s">
        <v>1008</v>
      </c>
    </row>
    <row r="1578" customFormat="false" ht="15.75" hidden="false" customHeight="false" outlineLevel="0" collapsed="false">
      <c r="A1578" s="1" t="s">
        <v>1009</v>
      </c>
    </row>
    <row r="1579" customFormat="false" ht="15.75" hidden="false" customHeight="false" outlineLevel="0" collapsed="false">
      <c r="A1579" s="1" t="s">
        <v>1010</v>
      </c>
    </row>
    <row r="1580" customFormat="false" ht="15.75" hidden="false" customHeight="false" outlineLevel="0" collapsed="false">
      <c r="A1580" s="1" t="s">
        <v>1011</v>
      </c>
    </row>
    <row r="1581" customFormat="false" ht="15.75" hidden="false" customHeight="false" outlineLevel="0" collapsed="false">
      <c r="A1581" s="1" t="s">
        <v>1012</v>
      </c>
    </row>
    <row r="1583" customFormat="false" ht="15.75" hidden="false" customHeight="false" outlineLevel="0" collapsed="false">
      <c r="A1583" s="1" t="s">
        <v>1013</v>
      </c>
    </row>
    <row r="1584" customFormat="false" ht="15.75" hidden="false" customHeight="false" outlineLevel="0" collapsed="false">
      <c r="A1584" s="1" t="s">
        <v>1014</v>
      </c>
    </row>
    <row r="1586" customFormat="false" ht="15.75" hidden="false" customHeight="false" outlineLevel="0" collapsed="false">
      <c r="A1586" s="1" t="s">
        <v>1015</v>
      </c>
    </row>
    <row r="1588" customFormat="false" ht="15.75" hidden="false" customHeight="false" outlineLevel="0" collapsed="false">
      <c r="A1588" s="1" t="s">
        <v>1016</v>
      </c>
    </row>
    <row r="1589" customFormat="false" ht="15.75" hidden="false" customHeight="false" outlineLevel="0" collapsed="false">
      <c r="A1589" s="1" t="s">
        <v>1017</v>
      </c>
    </row>
    <row r="1590" customFormat="false" ht="15.75" hidden="false" customHeight="false" outlineLevel="0" collapsed="false">
      <c r="A1590" s="1" t="s">
        <v>1018</v>
      </c>
    </row>
    <row r="1591" customFormat="false" ht="15.75" hidden="false" customHeight="false" outlineLevel="0" collapsed="false">
      <c r="A1591" s="1" t="s">
        <v>1019</v>
      </c>
    </row>
    <row r="1592" customFormat="false" ht="15.75" hidden="false" customHeight="false" outlineLevel="0" collapsed="false">
      <c r="A1592" s="1" t="s">
        <v>1020</v>
      </c>
    </row>
    <row r="1593" customFormat="false" ht="15.75" hidden="false" customHeight="false" outlineLevel="0" collapsed="false">
      <c r="A1593" s="1" t="s">
        <v>1021</v>
      </c>
    </row>
    <row r="1594" customFormat="false" ht="15.75" hidden="false" customHeight="false" outlineLevel="0" collapsed="false">
      <c r="A1594" s="1" t="s">
        <v>1022</v>
      </c>
    </row>
    <row r="1595" customFormat="false" ht="15.75" hidden="false" customHeight="false" outlineLevel="0" collapsed="false">
      <c r="A1595" s="1" t="s">
        <v>1023</v>
      </c>
    </row>
    <row r="1596" customFormat="false" ht="15.75" hidden="false" customHeight="false" outlineLevel="0" collapsed="false">
      <c r="A1596" s="1" t="s">
        <v>1024</v>
      </c>
    </row>
    <row r="1597" customFormat="false" ht="15.75" hidden="false" customHeight="false" outlineLevel="0" collapsed="false">
      <c r="A1597" s="1" t="s">
        <v>1025</v>
      </c>
    </row>
    <row r="1598" customFormat="false" ht="15.75" hidden="false" customHeight="false" outlineLevel="0" collapsed="false">
      <c r="A1598" s="1" t="s">
        <v>1026</v>
      </c>
    </row>
    <row r="1599" customFormat="false" ht="15.75" hidden="false" customHeight="false" outlineLevel="0" collapsed="false">
      <c r="A1599" s="1" t="s">
        <v>1027</v>
      </c>
    </row>
    <row r="1600" customFormat="false" ht="15.75" hidden="false" customHeight="false" outlineLevel="0" collapsed="false">
      <c r="A1600" s="1" t="s">
        <v>1028</v>
      </c>
    </row>
    <row r="1601" customFormat="false" ht="15.75" hidden="false" customHeight="true" outlineLevel="0" collapsed="false"/>
    <row r="1602" customFormat="false" ht="16.5" hidden="false" customHeight="true" outlineLevel="0" collapsed="false">
      <c r="A1602" s="1" t="s">
        <v>1029</v>
      </c>
    </row>
    <row r="1630" customFormat="false" ht="15.75" hidden="false" customHeight="false" outlineLevel="0" collapsed="false">
      <c r="A1630" s="1" t="s">
        <v>1030</v>
      </c>
    </row>
    <row r="1631" customFormat="false" ht="15.75" hidden="false" customHeight="false" outlineLevel="0" collapsed="false">
      <c r="A1631" s="1" t="s">
        <v>1031</v>
      </c>
    </row>
    <row r="1632" customFormat="false" ht="15.75" hidden="false" customHeight="false" outlineLevel="0" collapsed="false">
      <c r="A1632" s="1" t="s">
        <v>1032</v>
      </c>
    </row>
    <row r="1633" customFormat="false" ht="15.75" hidden="false" customHeight="false" outlineLevel="0" collapsed="false">
      <c r="A1633" s="1" t="s">
        <v>1033</v>
      </c>
    </row>
    <row r="1634" customFormat="false" ht="15.75" hidden="false" customHeight="false" outlineLevel="0" collapsed="false">
      <c r="A1634" s="1" t="s">
        <v>1034</v>
      </c>
    </row>
    <row r="1635" customFormat="false" ht="15.75" hidden="false" customHeight="false" outlineLevel="0" collapsed="false">
      <c r="A1635" s="1" t="s">
        <v>1035</v>
      </c>
    </row>
    <row r="1636" customFormat="false" ht="15.75" hidden="false" customHeight="false" outlineLevel="0" collapsed="false">
      <c r="A1636" s="1" t="s">
        <v>1036</v>
      </c>
    </row>
    <row r="1637" customFormat="false" ht="15.75" hidden="false" customHeight="false" outlineLevel="0" collapsed="false">
      <c r="A1637" s="1" t="s">
        <v>1037</v>
      </c>
    </row>
    <row r="1638" customFormat="false" ht="15.75" hidden="false" customHeight="false" outlineLevel="0" collapsed="false">
      <c r="A1638" s="1" t="s">
        <v>1038</v>
      </c>
    </row>
    <row r="1640" customFormat="false" ht="15.75" hidden="false" customHeight="false" outlineLevel="0" collapsed="false">
      <c r="A1640" s="1" t="s">
        <v>1039</v>
      </c>
    </row>
    <row r="1641" customFormat="false" ht="15.75" hidden="false" customHeight="false" outlineLevel="0" collapsed="false">
      <c r="A1641" s="1" t="s">
        <v>1040</v>
      </c>
    </row>
    <row r="1642" customFormat="false" ht="15.75" hidden="false" customHeight="false" outlineLevel="0" collapsed="false">
      <c r="A1642" s="1" t="s">
        <v>1041</v>
      </c>
    </row>
    <row r="1643" customFormat="false" ht="15.75" hidden="false" customHeight="false" outlineLevel="0" collapsed="false">
      <c r="A1643" s="1" t="s">
        <v>1042</v>
      </c>
    </row>
    <row r="1644" customFormat="false" ht="15.75" hidden="false" customHeight="false" outlineLevel="0" collapsed="false">
      <c r="A1644" s="1" t="s">
        <v>1043</v>
      </c>
    </row>
    <row r="1645" customFormat="false" ht="15.75" hidden="false" customHeight="false" outlineLevel="0" collapsed="false">
      <c r="A1645" s="1" t="s">
        <v>1044</v>
      </c>
    </row>
    <row r="1646" customFormat="false" ht="15.75" hidden="false" customHeight="false" outlineLevel="0" collapsed="false">
      <c r="A1646" s="1" t="s">
        <v>1045</v>
      </c>
    </row>
    <row r="1647" customFormat="false" ht="15.75" hidden="false" customHeight="false" outlineLevel="0" collapsed="false">
      <c r="A1647" s="1" t="s">
        <v>1046</v>
      </c>
    </row>
    <row r="1648" customFormat="false" ht="15.75" hidden="false" customHeight="false" outlineLevel="0" collapsed="false">
      <c r="A1648" s="1" t="s">
        <v>1047</v>
      </c>
    </row>
    <row r="1649" customFormat="false" ht="15.75" hidden="false" customHeight="false" outlineLevel="0" collapsed="false">
      <c r="A1649" s="1" t="s">
        <v>1048</v>
      </c>
    </row>
    <row r="1651" customFormat="false" ht="15.75" hidden="false" customHeight="false" outlineLevel="0" collapsed="false">
      <c r="A1651" s="1" t="s">
        <v>1049</v>
      </c>
    </row>
    <row r="1652" customFormat="false" ht="15.75" hidden="false" customHeight="false" outlineLevel="0" collapsed="false">
      <c r="A1652" s="1" t="s">
        <v>1050</v>
      </c>
    </row>
    <row r="1654" customFormat="false" ht="15.75" hidden="false" customHeight="false" outlineLevel="0" collapsed="false">
      <c r="A1654" s="1" t="s">
        <v>1051</v>
      </c>
    </row>
    <row r="1655" customFormat="false" ht="15.75" hidden="false" customHeight="false" outlineLevel="0" collapsed="false">
      <c r="A1655" s="1" t="s">
        <v>1052</v>
      </c>
    </row>
    <row r="1657" customFormat="false" ht="15.75" hidden="false" customHeight="false" outlineLevel="0" collapsed="false">
      <c r="A1657" s="1" t="s">
        <v>1053</v>
      </c>
    </row>
    <row r="1658" customFormat="false" ht="15.75" hidden="false" customHeight="false" outlineLevel="0" collapsed="false">
      <c r="A1658" s="1" t="s">
        <v>1054</v>
      </c>
    </row>
    <row r="1659" customFormat="false" ht="15.75" hidden="false" customHeight="false" outlineLevel="0" collapsed="false">
      <c r="A1659" s="1" t="s">
        <v>1055</v>
      </c>
    </row>
    <row r="1660" customFormat="false" ht="15.75" hidden="false" customHeight="false" outlineLevel="0" collapsed="false">
      <c r="A1660" s="1" t="s">
        <v>1056</v>
      </c>
    </row>
    <row r="1661" customFormat="false" ht="15.75" hidden="false" customHeight="false" outlineLevel="0" collapsed="false">
      <c r="A1661" s="1" t="s">
        <v>1057</v>
      </c>
    </row>
    <row r="1663" customFormat="false" ht="15.75" hidden="false" customHeight="false" outlineLevel="0" collapsed="false">
      <c r="A1663" s="1" t="s">
        <v>1058</v>
      </c>
    </row>
    <row r="1664" customFormat="false" ht="15.75" hidden="false" customHeight="false" outlineLevel="0" collapsed="false">
      <c r="A1664" s="1" t="s">
        <v>1059</v>
      </c>
    </row>
    <row r="1665" customFormat="false" ht="15.75" hidden="false" customHeight="false" outlineLevel="0" collapsed="false">
      <c r="A1665" s="1" t="s">
        <v>1060</v>
      </c>
    </row>
    <row r="1666" customFormat="false" ht="15.75" hidden="false" customHeight="false" outlineLevel="0" collapsed="false">
      <c r="A1666" s="1" t="s">
        <v>1061</v>
      </c>
    </row>
    <row r="1667" customFormat="false" ht="15.75" hidden="false" customHeight="false" outlineLevel="0" collapsed="false">
      <c r="A1667" s="1" t="s">
        <v>1062</v>
      </c>
    </row>
    <row r="1668" customFormat="false" ht="15.75" hidden="false" customHeight="false" outlineLevel="0" collapsed="false">
      <c r="A1668" s="1" t="s">
        <v>1063</v>
      </c>
    </row>
    <row r="1669" customFormat="false" ht="15.75" hidden="false" customHeight="false" outlineLevel="0" collapsed="false">
      <c r="A1669" s="1" t="s">
        <v>1064</v>
      </c>
    </row>
    <row r="1670" customFormat="false" ht="15.75" hidden="false" customHeight="false" outlineLevel="0" collapsed="false">
      <c r="A1670" s="1" t="s">
        <v>1065</v>
      </c>
    </row>
    <row r="1671" customFormat="false" ht="15.75" hidden="false" customHeight="false" outlineLevel="0" collapsed="false">
      <c r="A1671" s="1" t="s">
        <v>1066</v>
      </c>
    </row>
    <row r="1672" customFormat="false" ht="15.75" hidden="false" customHeight="false" outlineLevel="0" collapsed="false">
      <c r="A1672" s="1" t="s">
        <v>1067</v>
      </c>
    </row>
    <row r="1674" customFormat="false" ht="15.75" hidden="false" customHeight="false" outlineLevel="0" collapsed="false">
      <c r="A1674" s="1" t="s">
        <v>1068</v>
      </c>
    </row>
    <row r="1689" customFormat="false" ht="15.75" hidden="false" customHeight="false" outlineLevel="0" collapsed="false">
      <c r="A1689" s="1" t="s">
        <v>1069</v>
      </c>
    </row>
    <row r="1690" customFormat="false" ht="15.75" hidden="false" customHeight="false" outlineLevel="0" collapsed="false">
      <c r="A1690" s="1" t="s">
        <v>1052</v>
      </c>
    </row>
    <row r="1692" customFormat="false" ht="15.75" hidden="false" customHeight="false" outlineLevel="0" collapsed="false">
      <c r="A1692" s="1" t="s">
        <v>1070</v>
      </c>
    </row>
    <row r="1694" customFormat="false" ht="15.75" hidden="false" customHeight="false" outlineLevel="0" collapsed="false">
      <c r="A1694" s="1" t="s">
        <v>1071</v>
      </c>
    </row>
    <row r="1695" customFormat="false" ht="15.75" hidden="false" customHeight="false" outlineLevel="0" collapsed="false">
      <c r="A1695" s="1" t="s">
        <v>1072</v>
      </c>
    </row>
    <row r="1696" customFormat="false" ht="15.75" hidden="false" customHeight="false" outlineLevel="0" collapsed="false">
      <c r="A1696" s="1" t="s">
        <v>1073</v>
      </c>
    </row>
    <row r="1697" customFormat="false" ht="15.75" hidden="false" customHeight="false" outlineLevel="0" collapsed="false">
      <c r="A1697" s="1" t="s">
        <v>1074</v>
      </c>
    </row>
    <row r="1698" customFormat="false" ht="15.75" hidden="false" customHeight="false" outlineLevel="0" collapsed="false">
      <c r="A1698" s="1" t="s">
        <v>1075</v>
      </c>
    </row>
    <row r="1699" customFormat="false" ht="15.75" hidden="false" customHeight="false" outlineLevel="0" collapsed="false">
      <c r="A1699" s="1" t="s">
        <v>1076</v>
      </c>
    </row>
    <row r="1700" customFormat="false" ht="15.75" hidden="false" customHeight="false" outlineLevel="0" collapsed="false">
      <c r="A1700" s="1" t="s">
        <v>1077</v>
      </c>
    </row>
    <row r="1701" customFormat="false" ht="15.75" hidden="false" customHeight="false" outlineLevel="0" collapsed="false">
      <c r="A1701" s="1" t="s">
        <v>1078</v>
      </c>
    </row>
    <row r="1702" customFormat="false" ht="15.75" hidden="false" customHeight="false" outlineLevel="0" collapsed="false">
      <c r="A1702" s="1" t="s">
        <v>1079</v>
      </c>
    </row>
    <row r="1703" customFormat="false" ht="15.75" hidden="false" customHeight="false" outlineLevel="0" collapsed="false">
      <c r="A1703" s="1" t="s">
        <v>1080</v>
      </c>
    </row>
    <row r="1704" customFormat="false" ht="15.75" hidden="false" customHeight="false" outlineLevel="0" collapsed="false">
      <c r="A1704" s="1" t="s">
        <v>1081</v>
      </c>
    </row>
    <row r="1705" customFormat="false" ht="15.75" hidden="false" customHeight="false" outlineLevel="0" collapsed="false">
      <c r="A1705" s="1" t="s">
        <v>1082</v>
      </c>
    </row>
    <row r="1707" customFormat="false" ht="15.75" hidden="false" customHeight="false" outlineLevel="0" collapsed="false">
      <c r="A1707" s="1" t="s">
        <v>1083</v>
      </c>
    </row>
    <row r="1733" customFormat="false" ht="15.75" hidden="false" customHeight="false" outlineLevel="0" collapsed="false">
      <c r="A1733" s="1" t="s">
        <v>1084</v>
      </c>
    </row>
    <row r="1734" customFormat="false" ht="15.75" hidden="false" customHeight="false" outlineLevel="0" collapsed="false">
      <c r="A1734" s="1" t="s">
        <v>1085</v>
      </c>
    </row>
    <row r="1735" customFormat="false" ht="15.75" hidden="false" customHeight="false" outlineLevel="0" collapsed="false">
      <c r="A1735" s="1" t="s">
        <v>1086</v>
      </c>
    </row>
    <row r="1736" customFormat="false" ht="15.75" hidden="false" customHeight="false" outlineLevel="0" collapsed="false">
      <c r="A1736" s="1" t="s">
        <v>1087</v>
      </c>
    </row>
    <row r="1737" customFormat="false" ht="15.75" hidden="false" customHeight="false" outlineLevel="0" collapsed="false">
      <c r="A1737" s="1" t="s">
        <v>1088</v>
      </c>
    </row>
    <row r="1738" customFormat="false" ht="15.75" hidden="false" customHeight="false" outlineLevel="0" collapsed="false">
      <c r="A1738" s="1" t="s">
        <v>1089</v>
      </c>
    </row>
    <row r="1739" customFormat="false" ht="15.75" hidden="false" customHeight="false" outlineLevel="0" collapsed="false">
      <c r="A1739" s="1" t="s">
        <v>1090</v>
      </c>
    </row>
    <row r="1740" customFormat="false" ht="15.75" hidden="false" customHeight="false" outlineLevel="0" collapsed="false">
      <c r="A1740" s="1" t="s">
        <v>1091</v>
      </c>
    </row>
    <row r="1741" customFormat="false" ht="15.75" hidden="false" customHeight="false" outlineLevel="0" collapsed="false">
      <c r="A1741" s="1" t="s">
        <v>1092</v>
      </c>
    </row>
    <row r="1743" customFormat="false" ht="15.75" hidden="false" customHeight="false" outlineLevel="0" collapsed="false">
      <c r="A1743" s="1" t="s">
        <v>1093</v>
      </c>
    </row>
    <row r="1745" customFormat="false" ht="15.75" hidden="false" customHeight="false" outlineLevel="0" collapsed="false">
      <c r="A1745" s="1" t="s">
        <v>1094</v>
      </c>
    </row>
    <row r="1746" customFormat="false" ht="15.75" hidden="false" customHeight="false" outlineLevel="0" collapsed="false">
      <c r="A1746" s="1" t="s">
        <v>1095</v>
      </c>
    </row>
    <row r="1747" customFormat="false" ht="15.75" hidden="false" customHeight="false" outlineLevel="0" collapsed="false">
      <c r="A1747" s="1" t="s">
        <v>1096</v>
      </c>
    </row>
    <row r="1748" customFormat="false" ht="15.75" hidden="false" customHeight="false" outlineLevel="0" collapsed="false">
      <c r="A1748" s="1" t="s">
        <v>1097</v>
      </c>
    </row>
    <row r="1750" customFormat="false" ht="15.75" hidden="false" customHeight="false" outlineLevel="0" collapsed="false">
      <c r="A1750" s="1" t="s">
        <v>1098</v>
      </c>
    </row>
    <row r="1751" customFormat="false" ht="15.75" hidden="false" customHeight="false" outlineLevel="0" collapsed="false">
      <c r="A1751" s="1" t="s">
        <v>1099</v>
      </c>
      <c r="B1751" s="1" t="s">
        <v>1100</v>
      </c>
    </row>
    <row r="1752" customFormat="false" ht="15.75" hidden="false" customHeight="false" outlineLevel="0" collapsed="false">
      <c r="A1752" s="1" t="s">
        <v>1101</v>
      </c>
      <c r="B1752" s="1" t="s">
        <v>1102</v>
      </c>
    </row>
    <row r="1753" customFormat="false" ht="15.75" hidden="false" customHeight="false" outlineLevel="0" collapsed="false">
      <c r="B1753" s="1" t="s">
        <v>1103</v>
      </c>
    </row>
    <row r="1755" customFormat="false" ht="15.75" hidden="false" customHeight="false" outlineLevel="0" collapsed="false">
      <c r="A1755" s="1" t="s">
        <v>1104</v>
      </c>
    </row>
    <row r="1756" customFormat="false" ht="15.75" hidden="false" customHeight="false" outlineLevel="0" collapsed="false">
      <c r="A1756" s="1" t="s">
        <v>1105</v>
      </c>
    </row>
    <row r="1757" customFormat="false" ht="15.75" hidden="false" customHeight="false" outlineLevel="0" collapsed="false">
      <c r="A1757" s="1" t="s">
        <v>1106</v>
      </c>
    </row>
    <row r="1758" customFormat="false" ht="15.75" hidden="false" customHeight="false" outlineLevel="0" collapsed="false">
      <c r="A1758" s="1" t="s">
        <v>1107</v>
      </c>
    </row>
    <row r="1759" customFormat="false" ht="15.75" hidden="false" customHeight="false" outlineLevel="0" collapsed="false">
      <c r="A1759" s="1" t="s">
        <v>1108</v>
      </c>
    </row>
    <row r="1760" customFormat="false" ht="15.75" hidden="false" customHeight="false" outlineLevel="0" collapsed="false">
      <c r="A1760" s="1" t="s">
        <v>1109</v>
      </c>
    </row>
    <row r="1762" customFormat="false" ht="15.75" hidden="false" customHeight="false" outlineLevel="0" collapsed="false">
      <c r="A1762" s="1" t="s">
        <v>1110</v>
      </c>
    </row>
    <row r="1764" customFormat="false" ht="15.75" hidden="false" customHeight="false" outlineLevel="0" collapsed="false">
      <c r="A1764" s="1" t="s">
        <v>1111</v>
      </c>
    </row>
    <row r="1766" customFormat="false" ht="15.75" hidden="false" customHeight="false" outlineLevel="0" collapsed="false">
      <c r="A1766" s="1" t="s">
        <v>488</v>
      </c>
      <c r="B1766" s="1" t="s">
        <v>1112</v>
      </c>
    </row>
    <row r="1767" customFormat="false" ht="15.75" hidden="false" customHeight="false" outlineLevel="0" collapsed="false">
      <c r="B1767" s="1" t="s">
        <v>1113</v>
      </c>
    </row>
    <row r="1768" customFormat="false" ht="15.75" hidden="false" customHeight="false" outlineLevel="0" collapsed="false">
      <c r="A1768" s="1" t="s">
        <v>490</v>
      </c>
      <c r="B1768" s="1" t="s">
        <v>1114</v>
      </c>
    </row>
    <row r="1770" customFormat="false" ht="15.75" hidden="false" customHeight="false" outlineLevel="0" collapsed="false">
      <c r="A1770" s="1" t="s">
        <v>1115</v>
      </c>
    </row>
    <row r="1772" customFormat="false" ht="15.75" hidden="false" customHeight="false" outlineLevel="0" collapsed="false">
      <c r="A1772" s="1" t="s">
        <v>1116</v>
      </c>
    </row>
    <row r="1774" customFormat="false" ht="15.75" hidden="false" customHeight="false" outlineLevel="0" collapsed="false">
      <c r="A1774" s="1" t="s">
        <v>1117</v>
      </c>
    </row>
    <row r="1775" customFormat="false" ht="15.75" hidden="false" customHeight="false" outlineLevel="0" collapsed="false">
      <c r="A1775" s="1" t="s">
        <v>1118</v>
      </c>
    </row>
    <row r="1776" customFormat="false" ht="15.75" hidden="false" customHeight="false" outlineLevel="0" collapsed="false">
      <c r="A1776" s="1" t="s">
        <v>1119</v>
      </c>
    </row>
    <row r="1777" customFormat="false" ht="15.75" hidden="false" customHeight="false" outlineLevel="0" collapsed="false">
      <c r="A1777" s="1" t="s">
        <v>1120</v>
      </c>
    </row>
    <row r="1778" customFormat="false" ht="15.75" hidden="false" customHeight="false" outlineLevel="0" collapsed="false">
      <c r="A1778" s="1" t="s">
        <v>1121</v>
      </c>
    </row>
    <row r="1779" customFormat="false" ht="15.75" hidden="false" customHeight="false" outlineLevel="0" collapsed="false">
      <c r="A1779" s="1" t="s">
        <v>1122</v>
      </c>
    </row>
    <row r="1780" customFormat="false" ht="15.75" hidden="false" customHeight="false" outlineLevel="0" collapsed="false">
      <c r="A1780" s="1" t="s">
        <v>1123</v>
      </c>
    </row>
    <row r="1781" customFormat="false" ht="15.75" hidden="false" customHeight="false" outlineLevel="0" collapsed="false">
      <c r="A1781" s="1" t="s">
        <v>1124</v>
      </c>
    </row>
    <row r="1783" customFormat="false" ht="15.75" hidden="false" customHeight="false" outlineLevel="0" collapsed="false">
      <c r="A1783" s="1" t="s">
        <v>1125</v>
      </c>
    </row>
    <row r="1796" customFormat="false" ht="15.75" hidden="false" customHeight="false" outlineLevel="0" collapsed="false">
      <c r="A1796" s="1" t="s">
        <v>1126</v>
      </c>
    </row>
    <row r="1797" customFormat="false" ht="15.75" hidden="false" customHeight="false" outlineLevel="0" collapsed="false">
      <c r="A1797" s="1" t="s">
        <v>1127</v>
      </c>
    </row>
    <row r="1798" customFormat="false" ht="15.75" hidden="false" customHeight="false" outlineLevel="0" collapsed="false">
      <c r="A1798" s="1" t="s">
        <v>1128</v>
      </c>
    </row>
    <row r="1799" customFormat="false" ht="15.75" hidden="false" customHeight="false" outlineLevel="0" collapsed="false">
      <c r="A1799" s="1" t="s">
        <v>1129</v>
      </c>
    </row>
    <row r="1800" customFormat="false" ht="15.75" hidden="false" customHeight="false" outlineLevel="0" collapsed="false">
      <c r="A1800" s="1" t="s">
        <v>1130</v>
      </c>
    </row>
    <row r="1801" customFormat="false" ht="15.75" hidden="false" customHeight="false" outlineLevel="0" collapsed="false">
      <c r="A1801" s="1" t="s">
        <v>1131</v>
      </c>
    </row>
    <row r="1802" customFormat="false" ht="15.75" hidden="false" customHeight="false" outlineLevel="0" collapsed="false">
      <c r="A1802" s="1" t="s">
        <v>1132</v>
      </c>
    </row>
    <row r="1804" customFormat="false" ht="15.75" hidden="false" customHeight="false" outlineLevel="0" collapsed="false">
      <c r="A1804" s="1" t="s">
        <v>1133</v>
      </c>
    </row>
    <row r="1806" customFormat="false" ht="15.75" hidden="false" customHeight="false" outlineLevel="0" collapsed="false">
      <c r="A1806" s="1" t="s">
        <v>1134</v>
      </c>
    </row>
    <row r="1807" customFormat="false" ht="15.75" hidden="false" customHeight="false" outlineLevel="0" collapsed="false">
      <c r="A1807" s="1" t="s">
        <v>1135</v>
      </c>
    </row>
    <row r="1808" customFormat="false" ht="15.75" hidden="false" customHeight="false" outlineLevel="0" collapsed="false">
      <c r="A1808" s="1" t="s">
        <v>1136</v>
      </c>
    </row>
    <row r="1810" customFormat="false" ht="15.75" hidden="false" customHeight="false" outlineLevel="0" collapsed="false">
      <c r="A1810" s="1" t="s">
        <v>1137</v>
      </c>
    </row>
    <row r="1821" customFormat="false" ht="15.75" hidden="false" customHeight="false" outlineLevel="0" collapsed="false">
      <c r="A1821" s="1" t="s">
        <v>48</v>
      </c>
    </row>
    <row r="1823" customFormat="false" ht="15.75" hidden="false" customHeight="false" outlineLevel="0" collapsed="false">
      <c r="A1823" s="1" t="s">
        <v>1138</v>
      </c>
    </row>
    <row r="1825" customFormat="false" ht="15.75" hidden="false" customHeight="false" outlineLevel="0" collapsed="false">
      <c r="A1825" s="1" t="s">
        <v>1139</v>
      </c>
    </row>
    <row r="1826" customFormat="false" ht="15.75" hidden="false" customHeight="false" outlineLevel="0" collapsed="false">
      <c r="A1826" s="1" t="s">
        <v>1140</v>
      </c>
    </row>
    <row r="1827" customFormat="false" ht="15.75" hidden="false" customHeight="false" outlineLevel="0" collapsed="false">
      <c r="A1827" s="1" t="s">
        <v>1141</v>
      </c>
    </row>
    <row r="1828" customFormat="false" ht="15.75" hidden="false" customHeight="false" outlineLevel="0" collapsed="false">
      <c r="A1828" s="1" t="s">
        <v>1142</v>
      </c>
    </row>
    <row r="1830" customFormat="false" ht="15.75" hidden="false" customHeight="false" outlineLevel="0" collapsed="false">
      <c r="A1830" s="1" t="s">
        <v>1143</v>
      </c>
    </row>
    <row r="1831" customFormat="false" ht="15.75" hidden="false" customHeight="false" outlineLevel="0" collapsed="false">
      <c r="A1831" s="1" t="s">
        <v>1144</v>
      </c>
    </row>
    <row r="1840" customFormat="false" ht="15.75" hidden="false" customHeight="false" outlineLevel="0" collapsed="false">
      <c r="A1840" s="1" t="s">
        <v>48</v>
      </c>
    </row>
    <row r="1842" customFormat="false" ht="15.75" hidden="false" customHeight="false" outlineLevel="0" collapsed="false">
      <c r="A1842" s="1" t="s">
        <v>1145</v>
      </c>
    </row>
    <row r="1843" customFormat="false" ht="15.75" hidden="false" customHeight="false" outlineLevel="0" collapsed="false">
      <c r="A1843" s="1" t="s">
        <v>1146</v>
      </c>
    </row>
    <row r="1844" customFormat="false" ht="15.75" hidden="false" customHeight="false" outlineLevel="0" collapsed="false">
      <c r="A1844" s="1" t="s">
        <v>1147</v>
      </c>
    </row>
    <row r="1845" customFormat="false" ht="15.75" hidden="false" customHeight="false" outlineLevel="0" collapsed="false">
      <c r="A1845" s="1" t="s">
        <v>1148</v>
      </c>
    </row>
    <row r="1846" customFormat="false" ht="15.75" hidden="false" customHeight="false" outlineLevel="0" collapsed="false">
      <c r="A1846" s="1" t="s">
        <v>1149</v>
      </c>
    </row>
    <row r="1847" customFormat="false" ht="15.75" hidden="false" customHeight="false" outlineLevel="0" collapsed="false">
      <c r="A1847" s="1" t="s">
        <v>1150</v>
      </c>
    </row>
    <row r="1848" customFormat="false" ht="15.75" hidden="false" customHeight="false" outlineLevel="0" collapsed="false">
      <c r="A1848" s="1" t="s">
        <v>48</v>
      </c>
    </row>
    <row r="1849" customFormat="false" ht="15.75" hidden="false" customHeight="false" outlineLevel="0" collapsed="false">
      <c r="A1849" s="1" t="s">
        <v>1151</v>
      </c>
    </row>
    <row r="1851" customFormat="false" ht="15.75" hidden="false" customHeight="false" outlineLevel="0" collapsed="false">
      <c r="A1851" s="1" t="s">
        <v>1152</v>
      </c>
    </row>
    <row r="1852" customFormat="false" ht="15.75" hidden="false" customHeight="false" outlineLevel="0" collapsed="false">
      <c r="A1852" s="1" t="s">
        <v>1153</v>
      </c>
    </row>
    <row r="1853" customFormat="false" ht="15.75" hidden="false" customHeight="false" outlineLevel="0" collapsed="false">
      <c r="A1853" s="1" t="s">
        <v>1154</v>
      </c>
    </row>
    <row r="1854" customFormat="false" ht="15.75" hidden="false" customHeight="false" outlineLevel="0" collapsed="false">
      <c r="A1854" s="1" t="s">
        <v>1155</v>
      </c>
    </row>
    <row r="1855" customFormat="false" ht="15.75" hidden="false" customHeight="false" outlineLevel="0" collapsed="false">
      <c r="A1855" s="1" t="s">
        <v>1156</v>
      </c>
    </row>
    <row r="1856" customFormat="false" ht="15.75" hidden="false" customHeight="false" outlineLevel="0" collapsed="false">
      <c r="A1856" s="1" t="s">
        <v>1157</v>
      </c>
    </row>
    <row r="1858" customFormat="false" ht="15.75" hidden="false" customHeight="false" outlineLevel="0" collapsed="false">
      <c r="A1858" s="1" t="s">
        <v>1158</v>
      </c>
    </row>
    <row r="1860" customFormat="false" ht="15.75" hidden="false" customHeight="false" outlineLevel="0" collapsed="false">
      <c r="A1860" s="1" t="s">
        <v>1159</v>
      </c>
    </row>
    <row r="1861" customFormat="false" ht="15.75" hidden="false" customHeight="false" outlineLevel="0" collapsed="false">
      <c r="A1861" s="1" t="s">
        <v>1160</v>
      </c>
    </row>
    <row r="1863" customFormat="false" ht="15.75" hidden="false" customHeight="false" outlineLevel="0" collapsed="false">
      <c r="A1863" s="1" t="s">
        <v>1161</v>
      </c>
    </row>
    <row r="1874" customFormat="false" ht="15.75" hidden="false" customHeight="false" outlineLevel="0" collapsed="false">
      <c r="A1874" s="1" t="s">
        <v>48</v>
      </c>
    </row>
    <row r="1876" customFormat="false" ht="15.75" hidden="false" customHeight="false" outlineLevel="0" collapsed="false">
      <c r="A1876" s="1" t="s">
        <v>1162</v>
      </c>
    </row>
    <row r="1877" customFormat="false" ht="15.75" hidden="false" customHeight="false" outlineLevel="0" collapsed="false">
      <c r="A1877" s="1" t="s">
        <v>1163</v>
      </c>
    </row>
    <row r="1878" customFormat="false" ht="15.75" hidden="false" customHeight="false" outlineLevel="0" collapsed="false">
      <c r="A1878" s="1" t="s">
        <v>1164</v>
      </c>
    </row>
    <row r="1879" customFormat="false" ht="15.75" hidden="false" customHeight="false" outlineLevel="0" collapsed="false">
      <c r="A1879" s="1" t="s">
        <v>1165</v>
      </c>
    </row>
    <row r="1880" customFormat="false" ht="15.75" hidden="false" customHeight="false" outlineLevel="0" collapsed="false">
      <c r="A1880" s="1" t="s">
        <v>1166</v>
      </c>
    </row>
    <row r="1882" customFormat="false" ht="15.75" hidden="false" customHeight="false" outlineLevel="0" collapsed="false">
      <c r="A1882" s="1" t="s">
        <v>1167</v>
      </c>
    </row>
    <row r="1884" customFormat="false" ht="15.75" hidden="false" customHeight="false" outlineLevel="0" collapsed="false">
      <c r="A1884" s="1" t="s">
        <v>1168</v>
      </c>
    </row>
    <row r="1885" customFormat="false" ht="15.75" hidden="false" customHeight="false" outlineLevel="0" collapsed="false">
      <c r="A1885" s="1" t="s">
        <v>1169</v>
      </c>
    </row>
    <row r="1886" customFormat="false" ht="15.75" hidden="false" customHeight="false" outlineLevel="0" collapsed="false">
      <c r="A1886" s="1" t="s">
        <v>1170</v>
      </c>
    </row>
    <row r="1887" customFormat="false" ht="15.75" hidden="false" customHeight="false" outlineLevel="0" collapsed="false">
      <c r="A1887" s="1" t="s">
        <v>1171</v>
      </c>
    </row>
    <row r="1888" customFormat="false" ht="15.75" hidden="false" customHeight="false" outlineLevel="0" collapsed="false">
      <c r="A1888" s="1" t="s">
        <v>1172</v>
      </c>
    </row>
    <row r="1890" customFormat="false" ht="15.75" hidden="false" customHeight="false" outlineLevel="0" collapsed="false">
      <c r="A1890" s="1" t="s">
        <v>1173</v>
      </c>
    </row>
    <row r="1902" customFormat="false" ht="15.75" hidden="false" customHeight="false" outlineLevel="0" collapsed="false">
      <c r="A1902" s="1" t="s">
        <v>48</v>
      </c>
    </row>
    <row r="1903" customFormat="false" ht="15.75" hidden="false" customHeight="false" outlineLevel="0" collapsed="false">
      <c r="A1903" s="1" t="s">
        <v>1174</v>
      </c>
    </row>
    <row r="1904" customFormat="false" ht="15.75" hidden="false" customHeight="false" outlineLevel="0" collapsed="false">
      <c r="A1904" s="1" t="s">
        <v>1175</v>
      </c>
    </row>
    <row r="1905" customFormat="false" ht="15.75" hidden="false" customHeight="false" outlineLevel="0" collapsed="false">
      <c r="A1905" s="1" t="s">
        <v>1176</v>
      </c>
    </row>
    <row r="1906" customFormat="false" ht="15.75" hidden="false" customHeight="false" outlineLevel="0" collapsed="false">
      <c r="A1906" s="1" t="s">
        <v>1177</v>
      </c>
    </row>
    <row r="1907" customFormat="false" ht="15.75" hidden="false" customHeight="false" outlineLevel="0" collapsed="false">
      <c r="A1907" s="1" t="s">
        <v>1178</v>
      </c>
    </row>
    <row r="1908" customFormat="false" ht="15.75" hidden="false" customHeight="false" outlineLevel="0" collapsed="false">
      <c r="A1908" s="1" t="s">
        <v>48</v>
      </c>
    </row>
    <row r="1909" customFormat="false" ht="15.75" hidden="false" customHeight="false" outlineLevel="0" collapsed="false">
      <c r="A1909" s="5" t="s">
        <v>531</v>
      </c>
    </row>
    <row r="1911" customFormat="false" ht="15.75" hidden="false" customHeight="false" outlineLevel="0" collapsed="false">
      <c r="A1911" s="1" t="s">
        <v>1179</v>
      </c>
    </row>
    <row r="1912" customFormat="false" ht="15.75" hidden="false" customHeight="false" outlineLevel="0" collapsed="false">
      <c r="A1912" s="1" t="s">
        <v>1180</v>
      </c>
    </row>
    <row r="1913" customFormat="false" ht="15.75" hidden="false" customHeight="false" outlineLevel="0" collapsed="false">
      <c r="A1913" s="1" t="s">
        <v>1181</v>
      </c>
    </row>
    <row r="1914" customFormat="false" ht="15.75" hidden="false" customHeight="false" outlineLevel="0" collapsed="false">
      <c r="A1914" s="1" t="s">
        <v>1182</v>
      </c>
    </row>
    <row r="1915" customFormat="false" ht="15.75" hidden="false" customHeight="false" outlineLevel="0" collapsed="false">
      <c r="A1915" s="1" t="s">
        <v>1183</v>
      </c>
    </row>
    <row r="1919" customFormat="false" ht="15.75" hidden="false" customHeight="false" outlineLevel="0" collapsed="false">
      <c r="A1919" s="2" t="s">
        <v>532</v>
      </c>
    </row>
    <row r="1921" customFormat="false" ht="15.75" hidden="false" customHeight="false" outlineLevel="0" collapsed="false">
      <c r="A1921" s="5" t="s">
        <v>1184</v>
      </c>
    </row>
    <row r="1922" customFormat="false" ht="15.75" hidden="false" customHeight="false" outlineLevel="0" collapsed="false">
      <c r="A1922" s="1" t="s">
        <v>1185</v>
      </c>
    </row>
    <row r="1923" customFormat="false" ht="15.75" hidden="false" customHeight="false" outlineLevel="0" collapsed="false">
      <c r="A1923" s="1" t="s">
        <v>1186</v>
      </c>
    </row>
    <row r="1924" customFormat="false" ht="15.75" hidden="false" customHeight="false" outlineLevel="0" collapsed="false">
      <c r="A1924" s="1" t="s">
        <v>1187</v>
      </c>
    </row>
    <row r="1925" customFormat="false" ht="15.75" hidden="false" customHeight="false" outlineLevel="0" collapsed="false">
      <c r="A1925" s="1" t="s">
        <v>1188</v>
      </c>
    </row>
    <row r="1926" customFormat="false" ht="15.75" hidden="false" customHeight="false" outlineLevel="0" collapsed="false">
      <c r="A1926" s="1" t="s">
        <v>1189</v>
      </c>
    </row>
    <row r="1927" customFormat="false" ht="15.75" hidden="false" customHeight="false" outlineLevel="0" collapsed="false">
      <c r="A1927" s="1" t="s">
        <v>1190</v>
      </c>
    </row>
    <row r="1928" customFormat="false" ht="15.75" hidden="false" customHeight="false" outlineLevel="0" collapsed="false">
      <c r="A1928" s="1" t="s">
        <v>1191</v>
      </c>
    </row>
    <row r="1929" customFormat="false" ht="15.75" hidden="false" customHeight="false" outlineLevel="0" collapsed="false">
      <c r="A1929" s="1" t="s">
        <v>1192</v>
      </c>
    </row>
    <row r="1930" customFormat="false" ht="15.75" hidden="false" customHeight="false" outlineLevel="0" collapsed="false">
      <c r="A1930" s="1" t="s">
        <v>1193</v>
      </c>
    </row>
    <row r="1931" customFormat="false" ht="15.75" hidden="false" customHeight="false" outlineLevel="0" collapsed="false">
      <c r="A1931" s="1" t="s">
        <v>1194</v>
      </c>
    </row>
    <row r="1932" customFormat="false" ht="15.75" hidden="false" customHeight="false" outlineLevel="0" collapsed="false">
      <c r="A1932" s="1" t="s">
        <v>1195</v>
      </c>
    </row>
    <row r="1933" customFormat="false" ht="15.75" hidden="false" customHeight="false" outlineLevel="0" collapsed="false">
      <c r="A1933" s="1" t="s">
        <v>1196</v>
      </c>
    </row>
    <row r="1936" customFormat="false" ht="15.75" hidden="false" customHeight="false" outlineLevel="0" collapsed="false">
      <c r="A1936" s="5" t="s">
        <v>1197</v>
      </c>
    </row>
    <row r="1937" customFormat="false" ht="15.75" hidden="false" customHeight="false" outlineLevel="0" collapsed="false">
      <c r="A1937" s="1" t="s">
        <v>1198</v>
      </c>
    </row>
    <row r="1938" customFormat="false" ht="15.75" hidden="false" customHeight="false" outlineLevel="0" collapsed="false">
      <c r="A1938" s="1" t="s">
        <v>1199</v>
      </c>
    </row>
    <row r="1939" customFormat="false" ht="15.75" hidden="false" customHeight="false" outlineLevel="0" collapsed="false">
      <c r="A1939" s="1" t="s">
        <v>1200</v>
      </c>
    </row>
    <row r="1940" customFormat="false" ht="15.75" hidden="false" customHeight="false" outlineLevel="0" collapsed="false">
      <c r="A1940" s="1" t="s">
        <v>1201</v>
      </c>
    </row>
    <row r="1941" customFormat="false" ht="15.75" hidden="false" customHeight="false" outlineLevel="0" collapsed="false">
      <c r="A1941" s="1" t="s">
        <v>1202</v>
      </c>
    </row>
    <row r="1942" customFormat="false" ht="15.75" hidden="false" customHeight="false" outlineLevel="0" collapsed="false">
      <c r="A1942" s="1" t="s">
        <v>1203</v>
      </c>
    </row>
    <row r="1943" customFormat="false" ht="15.75" hidden="false" customHeight="false" outlineLevel="0" collapsed="false">
      <c r="A1943" s="1" t="s">
        <v>1204</v>
      </c>
    </row>
    <row r="1944" customFormat="false" ht="15.75" hidden="false" customHeight="false" outlineLevel="0" collapsed="false">
      <c r="A1944" s="1" t="s">
        <v>1205</v>
      </c>
    </row>
    <row r="1945" customFormat="false" ht="15.75" hidden="false" customHeight="false" outlineLevel="0" collapsed="false">
      <c r="A1945" s="1" t="s">
        <v>1206</v>
      </c>
    </row>
    <row r="1947" customFormat="false" ht="15.75" hidden="false" customHeight="false" outlineLevel="0" collapsed="false">
      <c r="A1947" s="1" t="s">
        <v>1207</v>
      </c>
    </row>
    <row r="1948" customFormat="false" ht="15.75" hidden="false" customHeight="false" outlineLevel="0" collapsed="false">
      <c r="A1948" s="1" t="s">
        <v>1208</v>
      </c>
    </row>
    <row r="1950" customFormat="false" ht="15.75" hidden="false" customHeight="false" outlineLevel="0" collapsed="false">
      <c r="A1950" s="1" t="s">
        <v>488</v>
      </c>
      <c r="B1950" s="1" t="s">
        <v>1209</v>
      </c>
    </row>
    <row r="1951" customFormat="false" ht="15.75" hidden="false" customHeight="false" outlineLevel="0" collapsed="false">
      <c r="B1951" s="1" t="s">
        <v>1210</v>
      </c>
    </row>
    <row r="1952" customFormat="false" ht="15.75" hidden="false" customHeight="false" outlineLevel="0" collapsed="false">
      <c r="B1952" s="1" t="s">
        <v>1211</v>
      </c>
    </row>
    <row r="1953" customFormat="false" ht="15.75" hidden="false" customHeight="false" outlineLevel="0" collapsed="false">
      <c r="A1953" s="1" t="s">
        <v>490</v>
      </c>
      <c r="B1953" s="1" t="s">
        <v>1212</v>
      </c>
    </row>
    <row r="1954" customFormat="false" ht="15.75" hidden="false" customHeight="false" outlineLevel="0" collapsed="false">
      <c r="B1954" s="1" t="s">
        <v>1213</v>
      </c>
    </row>
    <row r="1955" customFormat="false" ht="15.75" hidden="false" customHeight="false" outlineLevel="0" collapsed="false">
      <c r="B1955" s="1" t="s">
        <v>1214</v>
      </c>
    </row>
    <row r="1956" customFormat="false" ht="15.75" hidden="false" customHeight="false" outlineLevel="0" collapsed="false">
      <c r="B1956" s="1" t="s">
        <v>1215</v>
      </c>
    </row>
    <row r="1957" customFormat="false" ht="15.75" hidden="false" customHeight="false" outlineLevel="0" collapsed="false">
      <c r="B1957" s="1" t="s">
        <v>1216</v>
      </c>
    </row>
    <row r="1959" customFormat="false" ht="15.75" hidden="false" customHeight="false" outlineLevel="0" collapsed="false">
      <c r="A1959" s="1" t="s">
        <v>1217</v>
      </c>
    </row>
    <row r="1960" customFormat="false" ht="15.75" hidden="false" customHeight="false" outlineLevel="0" collapsed="false">
      <c r="A1960" s="1" t="s">
        <v>1218</v>
      </c>
    </row>
    <row r="1961" customFormat="false" ht="15.75" hidden="false" customHeight="false" outlineLevel="0" collapsed="false">
      <c r="A1961" s="1" t="s">
        <v>1219</v>
      </c>
    </row>
    <row r="1963" customFormat="false" ht="15.75" hidden="false" customHeight="false" outlineLevel="0" collapsed="false">
      <c r="A1963" s="5" t="s">
        <v>1220</v>
      </c>
    </row>
    <row r="1964" customFormat="false" ht="15.75" hidden="false" customHeight="false" outlineLevel="0" collapsed="false">
      <c r="A1964" s="1" t="s">
        <v>1221</v>
      </c>
    </row>
    <row r="1966" customFormat="false" ht="15.75" hidden="false" customHeight="false" outlineLevel="0" collapsed="false">
      <c r="A1966" s="1" t="s">
        <v>488</v>
      </c>
      <c r="B1966" s="1" t="s">
        <v>1222</v>
      </c>
    </row>
    <row r="1967" customFormat="false" ht="15.75" hidden="false" customHeight="false" outlineLevel="0" collapsed="false">
      <c r="B1967" s="1" t="s">
        <v>1223</v>
      </c>
    </row>
    <row r="1968" customFormat="false" ht="15.75" hidden="false" customHeight="false" outlineLevel="0" collapsed="false">
      <c r="B1968" s="1" t="s">
        <v>1224</v>
      </c>
    </row>
    <row r="1969" customFormat="false" ht="15.75" hidden="false" customHeight="false" outlineLevel="0" collapsed="false">
      <c r="A1969" s="1" t="s">
        <v>490</v>
      </c>
      <c r="B1969" s="1" t="s">
        <v>1225</v>
      </c>
    </row>
    <row r="1970" customFormat="false" ht="15.75" hidden="false" customHeight="false" outlineLevel="0" collapsed="false">
      <c r="B1970" s="1" t="s">
        <v>1226</v>
      </c>
    </row>
    <row r="1971" customFormat="false" ht="15.75" hidden="false" customHeight="false" outlineLevel="0" collapsed="false">
      <c r="B1971" s="1" t="s">
        <v>1227</v>
      </c>
    </row>
    <row r="1972" customFormat="false" ht="15.75" hidden="false" customHeight="false" outlineLevel="0" collapsed="false">
      <c r="B1972" s="1" t="s">
        <v>1228</v>
      </c>
    </row>
    <row r="1974" customFormat="false" ht="15.75" hidden="false" customHeight="false" outlineLevel="0" collapsed="false">
      <c r="A1974" s="5" t="s">
        <v>1229</v>
      </c>
    </row>
    <row r="1975" customFormat="false" ht="15.75" hidden="false" customHeight="false" outlineLevel="0" collapsed="false">
      <c r="A1975" s="1" t="s">
        <v>1230</v>
      </c>
    </row>
    <row r="1986" customFormat="false" ht="15.75" hidden="false" customHeight="false" outlineLevel="0" collapsed="false">
      <c r="A1986" s="1" t="s">
        <v>48</v>
      </c>
    </row>
    <row r="1988" customFormat="false" ht="15.75" hidden="false" customHeight="false" outlineLevel="0" collapsed="false">
      <c r="A1988" s="1" t="s">
        <v>1231</v>
      </c>
    </row>
    <row r="1989" customFormat="false" ht="15.75" hidden="false" customHeight="false" outlineLevel="0" collapsed="false">
      <c r="A1989" s="1" t="s">
        <v>1232</v>
      </c>
    </row>
    <row r="1991" customFormat="false" ht="15.75" hidden="false" customHeight="false" outlineLevel="0" collapsed="false">
      <c r="A1991" s="5" t="s">
        <v>1233</v>
      </c>
    </row>
    <row r="1993" customFormat="false" ht="15.75" hidden="false" customHeight="false" outlineLevel="0" collapsed="false">
      <c r="A1993" s="1" t="s">
        <v>1234</v>
      </c>
    </row>
    <row r="1994" customFormat="false" ht="15.75" hidden="false" customHeight="false" outlineLevel="0" collapsed="false">
      <c r="A1994" s="1" t="s">
        <v>1235</v>
      </c>
    </row>
    <row r="1996" customFormat="false" ht="15.75" hidden="false" customHeight="false" outlineLevel="0" collapsed="false">
      <c r="A1996" s="1" t="s">
        <v>1236</v>
      </c>
    </row>
    <row r="1997" customFormat="false" ht="15.75" hidden="false" customHeight="false" outlineLevel="0" collapsed="false">
      <c r="A1997" s="1" t="s">
        <v>1237</v>
      </c>
    </row>
    <row r="1998" customFormat="false" ht="15.75" hidden="false" customHeight="false" outlineLevel="0" collapsed="false">
      <c r="A1998" s="1" t="s">
        <v>1238</v>
      </c>
    </row>
    <row r="1999" customFormat="false" ht="15.75" hidden="false" customHeight="false" outlineLevel="0" collapsed="false">
      <c r="A1999" s="1" t="s">
        <v>1239</v>
      </c>
    </row>
    <row r="2000" customFormat="false" ht="15.75" hidden="false" customHeight="false" outlineLevel="0" collapsed="false">
      <c r="A2000" s="1" t="s">
        <v>1240</v>
      </c>
    </row>
    <row r="2001" customFormat="false" ht="15.75" hidden="false" customHeight="false" outlineLevel="0" collapsed="false">
      <c r="A2001" s="1" t="s">
        <v>1241</v>
      </c>
    </row>
    <row r="2002" customFormat="false" ht="15.75" hidden="false" customHeight="false" outlineLevel="0" collapsed="false">
      <c r="A2002" s="1" t="s">
        <v>1242</v>
      </c>
    </row>
    <row r="2003" customFormat="false" ht="15.75" hidden="false" customHeight="false" outlineLevel="0" collapsed="false">
      <c r="A2003" s="1" t="s">
        <v>1243</v>
      </c>
    </row>
    <row r="2004" customFormat="false" ht="15.75" hidden="false" customHeight="false" outlineLevel="0" collapsed="false">
      <c r="A2004" s="1" t="s">
        <v>1244</v>
      </c>
    </row>
    <row r="2005" customFormat="false" ht="15.75" hidden="false" customHeight="false" outlineLevel="0" collapsed="false">
      <c r="A2005" s="1" t="s">
        <v>1245</v>
      </c>
    </row>
    <row r="2006" customFormat="false" ht="15.75" hidden="false" customHeight="false" outlineLevel="0" collapsed="false">
      <c r="A2006" s="1" t="s">
        <v>1246</v>
      </c>
    </row>
    <row r="2007" customFormat="false" ht="15.75" hidden="false" customHeight="false" outlineLevel="0" collapsed="false">
      <c r="A2007" s="1" t="s">
        <v>1247</v>
      </c>
    </row>
    <row r="2008" customFormat="false" ht="15.75" hidden="false" customHeight="false" outlineLevel="0" collapsed="false">
      <c r="A2008" s="1" t="s">
        <v>1248</v>
      </c>
    </row>
    <row r="2009" customFormat="false" ht="15.75" hidden="false" customHeight="false" outlineLevel="0" collapsed="false">
      <c r="A2009" s="1" t="s">
        <v>1249</v>
      </c>
    </row>
    <row r="2010" customFormat="false" ht="15.75" hidden="false" customHeight="false" outlineLevel="0" collapsed="false">
      <c r="A2010" s="1" t="s">
        <v>1250</v>
      </c>
    </row>
    <row r="2011" customFormat="false" ht="15.75" hidden="false" customHeight="false" outlineLevel="0" collapsed="false">
      <c r="A2011" s="1" t="s">
        <v>1251</v>
      </c>
    </row>
    <row r="2013" customFormat="false" ht="15.75" hidden="false" customHeight="false" outlineLevel="0" collapsed="false">
      <c r="A2013" s="5" t="s">
        <v>1252</v>
      </c>
    </row>
    <row r="2015" customFormat="false" ht="15.75" hidden="false" customHeight="false" outlineLevel="0" collapsed="false">
      <c r="A2015" s="1" t="s">
        <v>1253</v>
      </c>
    </row>
    <row r="2016" customFormat="false" ht="15.75" hidden="false" customHeight="false" outlineLevel="0" collapsed="false">
      <c r="A2016" s="1" t="s">
        <v>1254</v>
      </c>
    </row>
    <row r="2017" customFormat="false" ht="15.75" hidden="false" customHeight="false" outlineLevel="0" collapsed="false">
      <c r="A2017" s="1" t="s">
        <v>1255</v>
      </c>
    </row>
    <row r="2018" customFormat="false" ht="15.75" hidden="false" customHeight="false" outlineLevel="0" collapsed="false">
      <c r="A2018" s="1" t="s">
        <v>1256</v>
      </c>
    </row>
    <row r="2019" customFormat="false" ht="15.75" hidden="false" customHeight="false" outlineLevel="0" collapsed="false">
      <c r="A2019" s="1" t="s">
        <v>1257</v>
      </c>
    </row>
    <row r="2020" customFormat="false" ht="15.75" hidden="false" customHeight="false" outlineLevel="0" collapsed="false">
      <c r="A2020" s="1" t="s">
        <v>1258</v>
      </c>
    </row>
    <row r="2021" customFormat="false" ht="15.75" hidden="false" customHeight="false" outlineLevel="0" collapsed="false">
      <c r="A2021" s="1" t="s">
        <v>1259</v>
      </c>
    </row>
    <row r="2022" customFormat="false" ht="15.75" hidden="false" customHeight="false" outlineLevel="0" collapsed="false">
      <c r="A2022" s="1" t="s">
        <v>1260</v>
      </c>
    </row>
    <row r="2023" customFormat="false" ht="15.75" hidden="false" customHeight="false" outlineLevel="0" collapsed="false">
      <c r="A2023" s="1" t="s">
        <v>1261</v>
      </c>
    </row>
    <row r="2025" customFormat="false" ht="15.75" hidden="false" customHeight="false" outlineLevel="0" collapsed="false">
      <c r="A2025" s="5" t="s">
        <v>1262</v>
      </c>
    </row>
    <row r="2027" customFormat="false" ht="15.75" hidden="false" customHeight="false" outlineLevel="0" collapsed="false">
      <c r="A2027" s="1" t="s">
        <v>1263</v>
      </c>
    </row>
    <row r="2028" customFormat="false" ht="15.75" hidden="false" customHeight="false" outlineLevel="0" collapsed="false">
      <c r="A2028" s="1" t="s">
        <v>1264</v>
      </c>
    </row>
    <row r="2029" customFormat="false" ht="15.75" hidden="false" customHeight="false" outlineLevel="0" collapsed="false">
      <c r="A2029" s="1" t="s">
        <v>1265</v>
      </c>
    </row>
    <row r="2040" customFormat="false" ht="15.75" hidden="false" customHeight="false" outlineLevel="0" collapsed="false">
      <c r="A2040" s="1" t="s">
        <v>48</v>
      </c>
    </row>
    <row r="2042" customFormat="false" ht="15.75" hidden="false" customHeight="false" outlineLevel="0" collapsed="false">
      <c r="A2042" s="1" t="s">
        <v>1266</v>
      </c>
    </row>
    <row r="2043" customFormat="false" ht="15.75" hidden="false" customHeight="false" outlineLevel="0" collapsed="false">
      <c r="A2043" s="1" t="s">
        <v>1267</v>
      </c>
    </row>
    <row r="2044" customFormat="false" ht="15.75" hidden="false" customHeight="false" outlineLevel="0" collapsed="false">
      <c r="A2044" s="1" t="s">
        <v>1268</v>
      </c>
    </row>
    <row r="2045" customFormat="false" ht="15.75" hidden="false" customHeight="false" outlineLevel="0" collapsed="false">
      <c r="A2045" s="1" t="s">
        <v>1269</v>
      </c>
    </row>
    <row r="2046" customFormat="false" ht="15.75" hidden="false" customHeight="false" outlineLevel="0" collapsed="false">
      <c r="A2046" s="1" t="s">
        <v>1270</v>
      </c>
    </row>
    <row r="2047" customFormat="false" ht="15.75" hidden="false" customHeight="false" outlineLevel="0" collapsed="false">
      <c r="A2047" s="1" t="s">
        <v>1271</v>
      </c>
    </row>
    <row r="2049" customFormat="false" ht="15.75" hidden="false" customHeight="false" outlineLevel="0" collapsed="false">
      <c r="A2049" s="5" t="s">
        <v>1272</v>
      </c>
    </row>
    <row r="2051" customFormat="false" ht="15.75" hidden="false" customHeight="false" outlineLevel="0" collapsed="false">
      <c r="A2051" s="1" t="s">
        <v>1273</v>
      </c>
    </row>
    <row r="2052" customFormat="false" ht="15.75" hidden="false" customHeight="false" outlineLevel="0" collapsed="false">
      <c r="A2052" s="1" t="s">
        <v>1274</v>
      </c>
    </row>
    <row r="2053" customFormat="false" ht="15.75" hidden="false" customHeight="false" outlineLevel="0" collapsed="false">
      <c r="A2053" s="1" t="s">
        <v>1275</v>
      </c>
    </row>
    <row r="2054" customFormat="false" ht="15.75" hidden="false" customHeight="false" outlineLevel="0" collapsed="false">
      <c r="A2054" s="1" t="s">
        <v>1276</v>
      </c>
    </row>
    <row r="2058" s="2" customFormat="true" ht="15.75" hidden="false" customHeight="false" outlineLevel="0" collapsed="false">
      <c r="A2058" s="2" t="s">
        <v>533</v>
      </c>
    </row>
    <row r="2060" customFormat="false" ht="15.75" hidden="false" customHeight="false" outlineLevel="0" collapsed="false">
      <c r="A2060" s="1" t="s">
        <v>1277</v>
      </c>
    </row>
    <row r="2061" customFormat="false" ht="15.75" hidden="false" customHeight="false" outlineLevel="0" collapsed="false">
      <c r="A2061" s="1" t="s">
        <v>1278</v>
      </c>
    </row>
    <row r="2063" customFormat="false" ht="15.75" hidden="false" customHeight="false" outlineLevel="0" collapsed="false">
      <c r="A2063" s="1" t="s">
        <v>1279</v>
      </c>
    </row>
    <row r="2065" customFormat="false" ht="15.75" hidden="false" customHeight="false" outlineLevel="0" collapsed="false">
      <c r="A2065" s="1" t="s">
        <v>488</v>
      </c>
      <c r="B2065" s="1" t="s">
        <v>1280</v>
      </c>
    </row>
    <row r="2066" customFormat="false" ht="15.75" hidden="false" customHeight="false" outlineLevel="0" collapsed="false">
      <c r="A2066" s="1" t="s">
        <v>396</v>
      </c>
      <c r="B2066" s="1" t="s">
        <v>1281</v>
      </c>
    </row>
    <row r="2067" customFormat="false" ht="15.75" hidden="false" customHeight="false" outlineLevel="0" collapsed="false">
      <c r="A2067" s="1" t="s">
        <v>396</v>
      </c>
      <c r="B2067" s="1" t="s">
        <v>721</v>
      </c>
    </row>
    <row r="2068" customFormat="false" ht="15.75" hidden="false" customHeight="false" outlineLevel="0" collapsed="false">
      <c r="A2068" s="1" t="s">
        <v>396</v>
      </c>
      <c r="B2068" s="1" t="s">
        <v>1282</v>
      </c>
    </row>
    <row r="2069" customFormat="false" ht="15.75" hidden="false" customHeight="false" outlineLevel="0" collapsed="false">
      <c r="A2069" s="1" t="s">
        <v>396</v>
      </c>
      <c r="B2069" s="1" t="s">
        <v>1283</v>
      </c>
    </row>
    <row r="2070" customFormat="false" ht="15.75" hidden="false" customHeight="false" outlineLevel="0" collapsed="false">
      <c r="A2070" s="1" t="s">
        <v>396</v>
      </c>
      <c r="B2070" s="1" t="s">
        <v>725</v>
      </c>
    </row>
    <row r="2071" customFormat="false" ht="15.75" hidden="false" customHeight="false" outlineLevel="0" collapsed="false">
      <c r="A2071" s="1" t="s">
        <v>396</v>
      </c>
      <c r="B2071" s="1" t="s">
        <v>1284</v>
      </c>
    </row>
    <row r="2072" customFormat="false" ht="15.75" hidden="false" customHeight="false" outlineLevel="0" collapsed="false">
      <c r="A2072" s="1" t="s">
        <v>396</v>
      </c>
      <c r="B2072" s="1" t="s">
        <v>1285</v>
      </c>
    </row>
    <row r="2073" customFormat="false" ht="15.75" hidden="false" customHeight="false" outlineLevel="0" collapsed="false">
      <c r="A2073" s="1" t="s">
        <v>396</v>
      </c>
      <c r="B2073" s="1" t="s">
        <v>1286</v>
      </c>
    </row>
    <row r="2074" customFormat="false" ht="15.75" hidden="false" customHeight="false" outlineLevel="0" collapsed="false">
      <c r="A2074" s="1" t="s">
        <v>396</v>
      </c>
      <c r="B2074" s="1" t="s">
        <v>1287</v>
      </c>
    </row>
    <row r="2076" customFormat="false" ht="15.75" hidden="false" customHeight="false" outlineLevel="0" collapsed="false">
      <c r="A2076" s="1" t="s">
        <v>1288</v>
      </c>
    </row>
    <row r="2077" customFormat="false" ht="15.75" hidden="false" customHeight="false" outlineLevel="0" collapsed="false">
      <c r="A2077" s="1" t="s">
        <v>1289</v>
      </c>
    </row>
    <row r="2078" customFormat="false" ht="15.75" hidden="false" customHeight="false" outlineLevel="0" collapsed="false">
      <c r="A2078" s="1" t="s">
        <v>1290</v>
      </c>
    </row>
    <row r="2080" customFormat="false" ht="15.75" hidden="false" customHeight="false" outlineLevel="0" collapsed="false">
      <c r="A2080" s="1" t="s">
        <v>490</v>
      </c>
      <c r="B2080" s="1" t="s">
        <v>1291</v>
      </c>
    </row>
    <row r="2081" customFormat="false" ht="15.75" hidden="false" customHeight="false" outlineLevel="0" collapsed="false">
      <c r="A2081" s="1" t="s">
        <v>1292</v>
      </c>
      <c r="B2081" s="1" t="s">
        <v>1293</v>
      </c>
    </row>
    <row r="2082" customFormat="false" ht="15.75" hidden="false" customHeight="false" outlineLevel="0" collapsed="false">
      <c r="A2082" s="1" t="s">
        <v>1294</v>
      </c>
      <c r="B2082" s="1" t="s">
        <v>1295</v>
      </c>
    </row>
    <row r="2083" customFormat="false" ht="15.75" hidden="false" customHeight="false" outlineLevel="0" collapsed="false">
      <c r="A2083" s="1" t="s">
        <v>1296</v>
      </c>
      <c r="B2083" s="1" t="s">
        <v>1297</v>
      </c>
    </row>
    <row r="2084" customFormat="false" ht="15.75" hidden="false" customHeight="false" outlineLevel="0" collapsed="false">
      <c r="A2084" s="1" t="s">
        <v>1298</v>
      </c>
      <c r="B2084" s="1" t="s">
        <v>1299</v>
      </c>
    </row>
    <row r="2086" customFormat="false" ht="15.75" hidden="false" customHeight="false" outlineLevel="0" collapsed="false">
      <c r="A2086" s="1" t="s">
        <v>1300</v>
      </c>
    </row>
    <row r="2088" customFormat="false" ht="15.75" hidden="false" customHeight="false" outlineLevel="0" collapsed="false">
      <c r="A2088" s="5" t="s">
        <v>1301</v>
      </c>
    </row>
    <row r="2090" customFormat="false" ht="15.75" hidden="false" customHeight="false" outlineLevel="0" collapsed="false">
      <c r="A2090" s="1" t="s">
        <v>1302</v>
      </c>
    </row>
    <row r="2091" customFormat="false" ht="15.75" hidden="false" customHeight="false" outlineLevel="0" collapsed="false">
      <c r="A2091" s="1" t="s">
        <v>1303</v>
      </c>
    </row>
    <row r="2136" customFormat="false" ht="13.5" hidden="false" customHeight="true" outlineLevel="0" collapsed="false"/>
    <row r="2138" s="2" customFormat="true" ht="15.75" hidden="false" customHeight="false" outlineLevel="0" collapsed="false">
      <c r="A2138" s="2" t="s">
        <v>1304</v>
      </c>
    </row>
    <row r="2139" s="2" customFormat="true" ht="15.75" hidden="false" customHeight="false" outlineLevel="0" collapsed="false">
      <c r="A2139" s="2" t="s">
        <v>1305</v>
      </c>
    </row>
    <row r="2141" customFormat="false" ht="15.75" hidden="false" customHeight="false" outlineLevel="0" collapsed="false">
      <c r="A2141" s="1" t="s">
        <v>1306</v>
      </c>
    </row>
    <row r="2142" customFormat="false" ht="15.75" hidden="false" customHeight="false" outlineLevel="0" collapsed="false">
      <c r="A2142" s="1" t="s">
        <v>1307</v>
      </c>
    </row>
    <row r="2144" customFormat="false" ht="15.75" hidden="false" customHeight="false" outlineLevel="0" collapsed="false">
      <c r="A2144" s="1" t="s">
        <v>1308</v>
      </c>
    </row>
    <row r="2145" customFormat="false" ht="15.75" hidden="false" customHeight="false" outlineLevel="0" collapsed="false">
      <c r="A2145" s="1" t="s">
        <v>1306</v>
      </c>
    </row>
    <row r="2146" customFormat="false" ht="15.75" hidden="false" customHeight="false" outlineLevel="0" collapsed="false">
      <c r="A2146" s="1" t="s">
        <v>1309</v>
      </c>
    </row>
    <row r="2148" customFormat="false" ht="15.75" hidden="false" customHeight="false" outlineLevel="0" collapsed="false">
      <c r="A2148" s="1" t="s">
        <v>1310</v>
      </c>
    </row>
    <row r="2149" customFormat="false" ht="15.75" hidden="false" customHeight="false" outlineLevel="0" collapsed="false">
      <c r="A2149" s="1" t="s">
        <v>1311</v>
      </c>
    </row>
    <row r="2150" customFormat="false" ht="15.75" hidden="false" customHeight="false" outlineLevel="0" collapsed="false">
      <c r="A2150" s="1" t="s">
        <v>1312</v>
      </c>
    </row>
    <row r="2151" customFormat="false" ht="15.75" hidden="false" customHeight="false" outlineLevel="0" collapsed="false">
      <c r="A2151" s="1" t="s">
        <v>1313</v>
      </c>
    </row>
    <row r="2152" customFormat="false" ht="15.75" hidden="false" customHeight="false" outlineLevel="0" collapsed="false">
      <c r="A2152" s="1" t="s">
        <v>1314</v>
      </c>
    </row>
    <row r="2153" customFormat="false" ht="15.75" hidden="false" customHeight="false" outlineLevel="0" collapsed="false">
      <c r="A2153" s="1" t="s">
        <v>1315</v>
      </c>
    </row>
    <row r="2154" customFormat="false" ht="15.75" hidden="false" customHeight="false" outlineLevel="0" collapsed="false">
      <c r="A2154" s="1" t="s">
        <v>1316</v>
      </c>
    </row>
    <row r="2156" customFormat="false" ht="15.75" hidden="false" customHeight="false" outlineLevel="0" collapsed="false">
      <c r="A2156" s="1" t="s">
        <v>1317</v>
      </c>
    </row>
    <row r="2157" customFormat="false" ht="15.75" hidden="false" customHeight="false" outlineLevel="0" collapsed="false">
      <c r="A2157" s="1" t="s">
        <v>1318</v>
      </c>
    </row>
    <row r="2158" customFormat="false" ht="15.75" hidden="false" customHeight="false" outlineLevel="0" collapsed="false">
      <c r="A2158" s="1" t="s">
        <v>1319</v>
      </c>
    </row>
    <row r="2160" customFormat="false" ht="15.75" hidden="false" customHeight="false" outlineLevel="0" collapsed="false">
      <c r="A2160" s="1" t="s">
        <v>1320</v>
      </c>
    </row>
    <row r="2162" customFormat="false" ht="15.75" hidden="false" customHeight="false" outlineLevel="0" collapsed="false">
      <c r="A2162" s="0"/>
    </row>
    <row r="2171" customFormat="false" ht="15.75" hidden="false" customHeight="false" outlineLevel="0" collapsed="false">
      <c r="A2171" s="1" t="s">
        <v>1321</v>
      </c>
    </row>
    <row r="2172" customFormat="false" ht="15.75" hidden="false" customHeight="false" outlineLevel="0" collapsed="false">
      <c r="A2172" s="1" t="s">
        <v>1322</v>
      </c>
    </row>
    <row r="2173" customFormat="false" ht="15.75" hidden="false" customHeight="false" outlineLevel="0" collapsed="false">
      <c r="A2173" s="1" t="s">
        <v>1323</v>
      </c>
    </row>
    <row r="2175" customFormat="false" ht="15.75" hidden="false" customHeight="false" outlineLevel="0" collapsed="false">
      <c r="A2175" s="1" t="s">
        <v>1324</v>
      </c>
    </row>
    <row r="2177" customFormat="false" ht="15.75" hidden="false" customHeight="false" outlineLevel="0" collapsed="false">
      <c r="A2177" s="1" t="s">
        <v>1325</v>
      </c>
    </row>
    <row r="2178" customFormat="false" ht="15.75" hidden="false" customHeight="false" outlineLevel="0" collapsed="false">
      <c r="A2178" s="1" t="s">
        <v>1326</v>
      </c>
    </row>
    <row r="2179" customFormat="false" ht="15.75" hidden="false" customHeight="false" outlineLevel="0" collapsed="false">
      <c r="A2179" s="1" t="s">
        <v>1327</v>
      </c>
    </row>
    <row r="2181" customFormat="false" ht="15.75" hidden="false" customHeight="false" outlineLevel="0" collapsed="false">
      <c r="A2181" s="1" t="s">
        <v>1328</v>
      </c>
    </row>
    <row r="2183" customFormat="false" ht="15.75" hidden="false" customHeight="false" outlineLevel="0" collapsed="false">
      <c r="A2183" s="0"/>
    </row>
    <row r="2193" customFormat="false" ht="15.75" hidden="false" customHeight="false" outlineLevel="0" collapsed="false">
      <c r="A2193" s="1" t="s">
        <v>1329</v>
      </c>
    </row>
    <row r="2194" customFormat="false" ht="15.75" hidden="false" customHeight="false" outlineLevel="0" collapsed="false">
      <c r="A2194" s="1" t="s">
        <v>1330</v>
      </c>
    </row>
    <row r="2195" customFormat="false" ht="15.75" hidden="false" customHeight="false" outlineLevel="0" collapsed="false">
      <c r="A2195" s="1" t="s">
        <v>1331</v>
      </c>
    </row>
    <row r="2196" customFormat="false" ht="15.75" hidden="false" customHeight="false" outlineLevel="0" collapsed="false">
      <c r="A2196" s="1" t="s">
        <v>1332</v>
      </c>
    </row>
    <row r="2197" customFormat="false" ht="15.75" hidden="false" customHeight="false" outlineLevel="0" collapsed="false">
      <c r="A2197" s="1" t="s">
        <v>1333</v>
      </c>
    </row>
    <row r="2198" customFormat="false" ht="15.75" hidden="false" customHeight="false" outlineLevel="0" collapsed="false">
      <c r="A2198" s="1" t="s">
        <v>1334</v>
      </c>
    </row>
    <row r="2199" customFormat="false" ht="15.75" hidden="false" customHeight="false" outlineLevel="0" collapsed="false">
      <c r="A2199" s="1" t="s">
        <v>1335</v>
      </c>
    </row>
    <row r="2200" customFormat="false" ht="15.75" hidden="false" customHeight="false" outlineLevel="0" collapsed="false">
      <c r="A2200" s="1" t="s">
        <v>1336</v>
      </c>
    </row>
    <row r="2201" customFormat="false" ht="15.75" hidden="false" customHeight="false" outlineLevel="0" collapsed="false">
      <c r="A2201" s="1" t="s">
        <v>1337</v>
      </c>
    </row>
    <row r="2203" customFormat="false" ht="15.75" hidden="false" customHeight="false" outlineLevel="0" collapsed="false">
      <c r="A2203" s="1" t="s">
        <v>1338</v>
      </c>
    </row>
    <row r="2204" customFormat="false" ht="15.75" hidden="false" customHeight="false" outlineLevel="0" collapsed="false">
      <c r="A2204" s="1" t="s">
        <v>1339</v>
      </c>
    </row>
    <row r="2205" customFormat="false" ht="15.75" hidden="false" customHeight="false" outlineLevel="0" collapsed="false">
      <c r="A2205" s="1" t="s">
        <v>1340</v>
      </c>
    </row>
    <row r="2207" customFormat="false" ht="15.75" hidden="false" customHeight="false" outlineLevel="0" collapsed="false">
      <c r="A2207" s="1" t="s">
        <v>1341</v>
      </c>
    </row>
    <row r="2208" customFormat="false" ht="15.75" hidden="false" customHeight="false" outlineLevel="0" collapsed="false">
      <c r="A2208" s="1" t="s">
        <v>1342</v>
      </c>
    </row>
    <row r="2209" customFormat="false" ht="15.75" hidden="false" customHeight="false" outlineLevel="0" collapsed="false">
      <c r="A2209" s="1" t="s">
        <v>1343</v>
      </c>
    </row>
  </sheetData>
  <hyperlinks>
    <hyperlink ref="A4" location="Manual!A10" display="Background Namibia Macroabc Model  "/>
    <hyperlink ref="A5" location="Manual!A46" display="Manual to Macroabc-NA"/>
    <hyperlink ref="A6" location="Manual!A615" display="Manual to SECTORSabc "/>
    <hyperlink ref="A7" location="Manual!A725" display="Manual MicromacroSim Namibia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J12" activeCellId="0" sqref="J12"/>
    </sheetView>
  </sheetViews>
  <sheetFormatPr defaultColWidth="9.13671875" defaultRowHeight="15.75" zeroHeight="false" outlineLevelRow="0" outlineLevelCol="0"/>
  <cols>
    <col collapsed="false" customWidth="true" hidden="false" outlineLevel="0" max="1" min="1" style="1" width="25.7"/>
    <col collapsed="false" customWidth="true" hidden="false" outlineLevel="0" max="2" min="2" style="586" width="7.85"/>
    <col collapsed="false" customWidth="true" hidden="false" outlineLevel="0" max="8" min="3" style="1" width="6.7"/>
    <col collapsed="false" customWidth="true" hidden="false" outlineLevel="0" max="9" min="9" style="587" width="6.7"/>
    <col collapsed="false" customWidth="true" hidden="false" outlineLevel="0" max="10" min="10" style="1" width="6.7"/>
    <col collapsed="false" customWidth="true" hidden="false" outlineLevel="0" max="13" min="11" style="1" width="0.85"/>
    <col collapsed="false" customWidth="true" hidden="false" outlineLevel="0" max="19" min="14" style="1" width="7.14"/>
    <col collapsed="false" customWidth="true" hidden="false" outlineLevel="0" max="20" min="20" style="1" width="2.13"/>
    <col collapsed="false" customWidth="true" hidden="false" outlineLevel="0" max="28" min="21" style="588" width="8.41"/>
    <col collapsed="false" customWidth="false" hidden="false" outlineLevel="0" max="257" min="29" style="1" width="9.14"/>
  </cols>
  <sheetData>
    <row r="1" s="587" customFormat="true" ht="15.75" hidden="false" customHeight="false" outlineLevel="0" collapsed="false">
      <c r="A1" s="589" t="s">
        <v>2057</v>
      </c>
      <c r="B1" s="590"/>
      <c r="C1" s="591"/>
      <c r="D1" s="591"/>
      <c r="E1" s="591"/>
      <c r="F1" s="591"/>
      <c r="G1" s="591"/>
      <c r="H1" s="591"/>
      <c r="I1" s="591"/>
      <c r="J1" s="591"/>
      <c r="K1" s="421"/>
      <c r="L1" s="421" t="s">
        <v>2058</v>
      </c>
      <c r="M1" s="421"/>
      <c r="N1" s="421"/>
      <c r="O1" s="421"/>
      <c r="P1" s="421"/>
      <c r="Q1" s="421"/>
      <c r="R1" s="421"/>
      <c r="S1" s="421"/>
      <c r="U1" s="592"/>
      <c r="V1" s="592"/>
      <c r="W1" s="592"/>
      <c r="X1" s="592"/>
      <c r="Y1" s="592"/>
      <c r="Z1" s="592"/>
      <c r="AA1" s="592"/>
      <c r="AB1" s="592"/>
    </row>
    <row r="2" customFormat="false" ht="15.75" hidden="false" customHeight="false" outlineLevel="0" collapsed="false">
      <c r="A2" s="593" t="s">
        <v>48</v>
      </c>
      <c r="B2" s="594" t="s">
        <v>2059</v>
      </c>
      <c r="C2" s="595" t="n">
        <v>2005</v>
      </c>
      <c r="D2" s="595" t="n">
        <f aca="false">C2+1</f>
        <v>2006</v>
      </c>
      <c r="E2" s="595" t="n">
        <f aca="false">D2+1</f>
        <v>2007</v>
      </c>
      <c r="F2" s="595" t="n">
        <f aca="false">E2+1</f>
        <v>2008</v>
      </c>
      <c r="G2" s="595" t="n">
        <f aca="false">F2+1</f>
        <v>2009</v>
      </c>
      <c r="H2" s="595" t="n">
        <f aca="false">G2+1</f>
        <v>2010</v>
      </c>
      <c r="I2" s="595" t="n">
        <f aca="false">H2+1</f>
        <v>2011</v>
      </c>
      <c r="J2" s="595" t="n">
        <f aca="false">I2+1</f>
        <v>2012</v>
      </c>
      <c r="L2" s="596" t="n">
        <v>2005</v>
      </c>
      <c r="M2" s="596" t="n">
        <f aca="false">L2+1</f>
        <v>2006</v>
      </c>
      <c r="N2" s="596" t="n">
        <f aca="false">M2+1</f>
        <v>2007</v>
      </c>
      <c r="O2" s="596" t="n">
        <f aca="false">N2+1</f>
        <v>2008</v>
      </c>
      <c r="P2" s="596" t="n">
        <f aca="false">O2+1</f>
        <v>2009</v>
      </c>
      <c r="Q2" s="596" t="n">
        <f aca="false">P2+1</f>
        <v>2010</v>
      </c>
      <c r="R2" s="596" t="n">
        <f aca="false">Q2+1</f>
        <v>2011</v>
      </c>
      <c r="S2" s="596" t="n">
        <f aca="false">R2+1</f>
        <v>2012</v>
      </c>
      <c r="U2" s="597" t="n">
        <v>2005</v>
      </c>
      <c r="V2" s="597" t="n">
        <v>2006</v>
      </c>
      <c r="W2" s="597" t="n">
        <v>2007</v>
      </c>
      <c r="X2" s="597" t="n">
        <v>2008</v>
      </c>
      <c r="Y2" s="597" t="n">
        <v>2009</v>
      </c>
      <c r="Z2" s="597" t="n">
        <v>2010</v>
      </c>
      <c r="AA2" s="597" t="n">
        <v>2011</v>
      </c>
      <c r="AB2" s="597" t="n">
        <v>2012</v>
      </c>
    </row>
    <row r="3" customFormat="false" ht="15.75" hidden="false" customHeight="false" outlineLevel="0" collapsed="false">
      <c r="A3" s="593" t="str">
        <f aca="false">InputMMS!A25</f>
        <v>one US$ a day in 2004</v>
      </c>
      <c r="B3" s="598" t="s">
        <v>2060</v>
      </c>
      <c r="C3" s="599" t="n">
        <f aca="false">CalcMMS!AQ40</f>
        <v>46.2524193877819</v>
      </c>
      <c r="D3" s="599" t="n">
        <f aca="false">CalcMMS!AQ60</f>
        <v>49.2849566186693</v>
      </c>
      <c r="E3" s="599" t="n">
        <f aca="false">CalcMMS!AQ80</f>
        <v>52.9184242935788</v>
      </c>
      <c r="F3" s="599" t="n">
        <f aca="false">CalcMMS!AQ100</f>
        <v>57.5386636934859</v>
      </c>
      <c r="G3" s="599" t="n">
        <f aca="false">CalcMMS!AQ120</f>
        <v>62.7487035318639</v>
      </c>
      <c r="H3" s="599" t="n">
        <f aca="false">CalcMMS!AQ140</f>
        <v>68.5910114184941</v>
      </c>
      <c r="I3" s="599" t="n">
        <f aca="false">CalcMMS!AQ160</f>
        <v>75.1345327513697</v>
      </c>
      <c r="J3" s="599" t="n">
        <f aca="false">CalcMMS!AQ180</f>
        <v>82.388303026411</v>
      </c>
      <c r="L3" s="424" t="n">
        <f aca="false">C3-U3</f>
        <v>0</v>
      </c>
      <c r="M3" s="424" t="n">
        <f aca="false">D3-V3</f>
        <v>0</v>
      </c>
      <c r="N3" s="483" t="n">
        <f aca="false">E3-W3</f>
        <v>0</v>
      </c>
      <c r="O3" s="483" t="n">
        <f aca="false">F3-X3</f>
        <v>0</v>
      </c>
      <c r="P3" s="483" t="n">
        <f aca="false">G3-Y3</f>
        <v>0</v>
      </c>
      <c r="Q3" s="483" t="n">
        <f aca="false">H3-Z3</f>
        <v>0</v>
      </c>
      <c r="R3" s="483" t="n">
        <f aca="false">I3-AA3</f>
        <v>3.41060513164848E-013</v>
      </c>
      <c r="S3" s="483" t="n">
        <f aca="false">J3-AB3</f>
        <v>5.6843418860808E-013</v>
      </c>
      <c r="U3" s="600" t="n">
        <v>46.2524193877819</v>
      </c>
      <c r="V3" s="600" t="n">
        <v>49.2849566186693</v>
      </c>
      <c r="W3" s="600" t="n">
        <v>52.9184242935788</v>
      </c>
      <c r="X3" s="600" t="n">
        <v>57.5386636934858</v>
      </c>
      <c r="Y3" s="600" t="n">
        <v>62.7487035318637</v>
      </c>
      <c r="Z3" s="600" t="n">
        <v>68.5910114184938</v>
      </c>
      <c r="AA3" s="600" t="n">
        <v>75.1345327513694</v>
      </c>
      <c r="AB3" s="600" t="n">
        <v>82.3883030264104</v>
      </c>
    </row>
    <row r="4" customFormat="false" ht="15.75" hidden="false" customHeight="false" outlineLevel="0" collapsed="false">
      <c r="A4" s="593" t="str">
        <f aca="false">InputMMS!A26</f>
        <v>poverty line 2 (60% food)</v>
      </c>
      <c r="B4" s="598" t="s">
        <v>1512</v>
      </c>
      <c r="C4" s="599" t="n">
        <f aca="false">CalcMMS!AQ41</f>
        <v>108.660729952554</v>
      </c>
      <c r="D4" s="599" t="n">
        <f aca="false">CalcMMS!AQ61</f>
        <v>116.180136945398</v>
      </c>
      <c r="E4" s="599" t="n">
        <f aca="false">CalcMMS!AQ81</f>
        <v>123.032559517848</v>
      </c>
      <c r="F4" s="599" t="n">
        <f aca="false">CalcMMS!AQ101</f>
        <v>131.565531958272</v>
      </c>
      <c r="G4" s="599" t="n">
        <f aca="false">CalcMMS!AQ121</f>
        <v>141.154431271716</v>
      </c>
      <c r="H4" s="599" t="n">
        <f aca="false">CalcMMS!AQ141</f>
        <v>150.26551733919</v>
      </c>
      <c r="I4" s="599" t="n">
        <f aca="false">CalcMMS!AQ161</f>
        <v>157.653302215795</v>
      </c>
      <c r="J4" s="599" t="n">
        <f aca="false">CalcMMS!AQ181</f>
        <v>165.678541043269</v>
      </c>
      <c r="L4" s="424" t="n">
        <f aca="false">C4-U4</f>
        <v>0</v>
      </c>
      <c r="M4" s="424" t="n">
        <f aca="false">D4-V4</f>
        <v>0</v>
      </c>
      <c r="N4" s="483" t="n">
        <f aca="false">E4-W4</f>
        <v>0</v>
      </c>
      <c r="O4" s="483" t="n">
        <f aca="false">F4-X4</f>
        <v>0</v>
      </c>
      <c r="P4" s="483" t="n">
        <f aca="false">G4-Y4</f>
        <v>0</v>
      </c>
      <c r="Q4" s="483" t="n">
        <f aca="false">H4-Z4</f>
        <v>0</v>
      </c>
      <c r="R4" s="483" t="n">
        <f aca="false">I4-AA4</f>
        <v>0</v>
      </c>
      <c r="S4" s="483" t="n">
        <f aca="false">J4-AB4</f>
        <v>6.53699316899292E-013</v>
      </c>
      <c r="U4" s="600" t="n">
        <v>108.660729952554</v>
      </c>
      <c r="V4" s="600" t="n">
        <v>116.180136945398</v>
      </c>
      <c r="W4" s="600" t="n">
        <v>123.032559517848</v>
      </c>
      <c r="X4" s="600" t="n">
        <v>131.565531958272</v>
      </c>
      <c r="Y4" s="600" t="n">
        <v>141.154431271716</v>
      </c>
      <c r="Z4" s="600" t="n">
        <v>150.265517339189</v>
      </c>
      <c r="AA4" s="600" t="n">
        <v>157.653302215795</v>
      </c>
      <c r="AB4" s="600" t="n">
        <v>165.678541043268</v>
      </c>
    </row>
    <row r="5" customFormat="false" ht="15.75" hidden="false" customHeight="false" outlineLevel="0" collapsed="false">
      <c r="A5" s="593"/>
      <c r="B5" s="598"/>
      <c r="C5" s="601"/>
      <c r="D5" s="601"/>
      <c r="E5" s="601"/>
      <c r="F5" s="602"/>
      <c r="G5" s="602"/>
      <c r="H5" s="602"/>
      <c r="I5" s="602"/>
      <c r="J5" s="602"/>
      <c r="L5" s="424"/>
      <c r="M5" s="424"/>
      <c r="N5" s="458"/>
      <c r="O5" s="458"/>
      <c r="P5" s="458"/>
      <c r="Q5" s="458"/>
      <c r="R5" s="458"/>
      <c r="S5" s="458"/>
      <c r="U5" s="603"/>
      <c r="V5" s="603"/>
      <c r="W5" s="603"/>
      <c r="X5" s="603"/>
      <c r="Y5" s="603"/>
      <c r="Z5" s="603"/>
      <c r="AA5" s="603"/>
      <c r="AB5" s="603"/>
    </row>
    <row r="6" customFormat="false" ht="15.75" hidden="false" customHeight="false" outlineLevel="0" collapsed="false">
      <c r="A6" s="593" t="s">
        <v>2061</v>
      </c>
      <c r="B6" s="594" t="s">
        <v>2062</v>
      </c>
      <c r="C6" s="601"/>
      <c r="D6" s="601"/>
      <c r="E6" s="604" t="n">
        <f aca="false">InputMMS!E63*12*(CalcMMS!AQ67-CalcMMS!AO67)/1000</f>
        <v>0</v>
      </c>
      <c r="F6" s="604" t="n">
        <f aca="false">InputMMS!F63*12*(CalcMMS!AR67-CalcMMS!AP67)/1000</f>
        <v>0</v>
      </c>
      <c r="G6" s="604" t="n">
        <f aca="false">InputMMS!G63*12*(CalcMMS!AS67-CalcMMS!AQ67)/1000</f>
        <v>-0</v>
      </c>
      <c r="H6" s="604" t="n">
        <f aca="false">InputMMS!H63*12*(CalcMMS!AT67-CalcMMS!AR67)/1000</f>
        <v>0</v>
      </c>
      <c r="I6" s="604" t="n">
        <f aca="false">InputMMS!I63*12*(CalcMMS!AU67-CalcMMS!AS67)/1000</f>
        <v>0</v>
      </c>
      <c r="J6" s="604" t="n">
        <f aca="false">InputMMS!J63*12*(CalcMMS!AV67-CalcMMS!AT67)/1000</f>
        <v>0</v>
      </c>
      <c r="L6" s="424"/>
      <c r="M6" s="424"/>
      <c r="N6" s="458" t="n">
        <f aca="false">E6-W6</f>
        <v>0</v>
      </c>
      <c r="O6" s="458" t="n">
        <f aca="false">F6-X6</f>
        <v>0</v>
      </c>
      <c r="P6" s="458" t="n">
        <f aca="false">G6-Y6</f>
        <v>-0</v>
      </c>
      <c r="Q6" s="458" t="n">
        <f aca="false">H6-Z6</f>
        <v>0</v>
      </c>
      <c r="R6" s="458" t="n">
        <f aca="false">I6-AA6</f>
        <v>0</v>
      </c>
      <c r="S6" s="458" t="n">
        <f aca="false">J6-AB6</f>
        <v>0</v>
      </c>
      <c r="U6" s="603"/>
      <c r="V6" s="603"/>
      <c r="W6" s="605" t="n">
        <v>0</v>
      </c>
      <c r="X6" s="605" t="n">
        <v>0</v>
      </c>
      <c r="Y6" s="605" t="n">
        <v>0</v>
      </c>
      <c r="Z6" s="605" t="n">
        <v>0</v>
      </c>
      <c r="AA6" s="605" t="n">
        <v>0</v>
      </c>
      <c r="AB6" s="605" t="n">
        <v>0</v>
      </c>
    </row>
    <row r="7" customFormat="false" ht="15.75" hidden="false" customHeight="false" outlineLevel="0" collapsed="false">
      <c r="A7" s="593"/>
      <c r="B7" s="598"/>
      <c r="C7" s="601"/>
      <c r="D7" s="601"/>
      <c r="E7" s="601"/>
      <c r="F7" s="602"/>
      <c r="G7" s="602"/>
      <c r="H7" s="602"/>
      <c r="I7" s="602"/>
      <c r="J7" s="602"/>
      <c r="L7" s="424"/>
      <c r="M7" s="424"/>
      <c r="N7" s="458"/>
      <c r="O7" s="458"/>
      <c r="P7" s="458"/>
      <c r="Q7" s="458"/>
      <c r="R7" s="458"/>
      <c r="S7" s="458"/>
      <c r="U7" s="603"/>
      <c r="V7" s="603"/>
      <c r="W7" s="603"/>
      <c r="X7" s="603"/>
      <c r="Y7" s="603"/>
      <c r="Z7" s="603"/>
      <c r="AA7" s="603"/>
      <c r="AB7" s="603"/>
    </row>
    <row r="8" customFormat="false" ht="15.75" hidden="false" customHeight="false" outlineLevel="0" collapsed="false">
      <c r="A8" s="593" t="s">
        <v>2063</v>
      </c>
      <c r="B8" s="594" t="s">
        <v>1528</v>
      </c>
      <c r="C8" s="606" t="n">
        <f aca="false">Gini!F51</f>
        <v>0.676768727339668</v>
      </c>
      <c r="D8" s="606" t="n">
        <f aca="false">Gini!F92</f>
        <v>0.680084438208033</v>
      </c>
      <c r="E8" s="606" t="n">
        <f aca="false">Gini!F133</f>
        <v>0.682360907359196</v>
      </c>
      <c r="F8" s="606" t="n">
        <f aca="false">Gini!F174</f>
        <v>0.685429549941527</v>
      </c>
      <c r="G8" s="606" t="n">
        <f aca="false">Gini!F215</f>
        <v>0.688709147197653</v>
      </c>
      <c r="H8" s="606" t="n">
        <f aca="false">Gini!F256</f>
        <v>0.692081222645931</v>
      </c>
      <c r="I8" s="606" t="n">
        <f aca="false">Gini!F297</f>
        <v>0.695509428482783</v>
      </c>
      <c r="J8" s="606" t="n">
        <f aca="false">Gini!F338</f>
        <v>0.699017877731794</v>
      </c>
      <c r="L8" s="484" t="n">
        <f aca="false">C8-U8</f>
        <v>0</v>
      </c>
      <c r="M8" s="484" t="n">
        <f aca="false">D8-V8</f>
        <v>0</v>
      </c>
      <c r="N8" s="484" t="n">
        <f aca="false">E8-W8</f>
        <v>0</v>
      </c>
      <c r="O8" s="484" t="n">
        <f aca="false">F8-X8</f>
        <v>0</v>
      </c>
      <c r="P8" s="484" t="n">
        <f aca="false">G8-Y8</f>
        <v>0</v>
      </c>
      <c r="Q8" s="484" t="n">
        <f aca="false">H8-Z8</f>
        <v>0</v>
      </c>
      <c r="R8" s="484" t="n">
        <f aca="false">I8-AA8</f>
        <v>0</v>
      </c>
      <c r="S8" s="484" t="n">
        <f aca="false">J8-AB8</f>
        <v>0</v>
      </c>
      <c r="U8" s="588" t="n">
        <v>0.676768727339669</v>
      </c>
      <c r="V8" s="588" t="n">
        <v>0.680084438208034</v>
      </c>
      <c r="W8" s="588" t="n">
        <v>0.682360907359195</v>
      </c>
      <c r="X8" s="588" t="n">
        <v>0.685429549941525</v>
      </c>
      <c r="Y8" s="588" t="n">
        <v>0.688709147197653</v>
      </c>
      <c r="Z8" s="588" t="n">
        <v>0.692081222645931</v>
      </c>
      <c r="AA8" s="592" t="n">
        <v>0.695509428482782</v>
      </c>
      <c r="AB8" s="588" t="n">
        <v>0.699017877731794</v>
      </c>
    </row>
    <row r="9" customFormat="false" ht="15.75" hidden="false" customHeight="false" outlineLevel="0" collapsed="false">
      <c r="A9" s="593" t="s">
        <v>2064</v>
      </c>
      <c r="B9" s="607"/>
      <c r="C9" s="606" t="n">
        <f aca="false">+C8-0.074</f>
        <v>0.602768727339668</v>
      </c>
      <c r="D9" s="606" t="n">
        <f aca="false">+D8-0.074</f>
        <v>0.606084438208034</v>
      </c>
      <c r="E9" s="606" t="n">
        <f aca="false">+E8-0.074</f>
        <v>0.608360907359196</v>
      </c>
      <c r="F9" s="606" t="n">
        <f aca="false">+F8-0.074</f>
        <v>0.611429549941527</v>
      </c>
      <c r="G9" s="606" t="n">
        <f aca="false">+G8-0.074</f>
        <v>0.614709147197653</v>
      </c>
      <c r="H9" s="606" t="n">
        <f aca="false">+H8-0.074</f>
        <v>0.618081222645931</v>
      </c>
      <c r="I9" s="606" t="n">
        <f aca="false">+I8-0.074</f>
        <v>0.621509428482783</v>
      </c>
      <c r="J9" s="606" t="n">
        <f aca="false">+J8-0.074</f>
        <v>0.625017877731794</v>
      </c>
      <c r="L9" s="484"/>
      <c r="M9" s="484"/>
      <c r="N9" s="484" t="n">
        <f aca="false">E9-W9</f>
        <v>0</v>
      </c>
      <c r="O9" s="484" t="n">
        <f aca="false">F9-X9</f>
        <v>0</v>
      </c>
      <c r="P9" s="484" t="n">
        <f aca="false">G9-Y9</f>
        <v>0</v>
      </c>
      <c r="Q9" s="484" t="n">
        <f aca="false">H9-Z9</f>
        <v>0</v>
      </c>
      <c r="R9" s="484" t="n">
        <f aca="false">I9-AA9</f>
        <v>0</v>
      </c>
      <c r="S9" s="484" t="n">
        <f aca="false">J9-AB9</f>
        <v>0</v>
      </c>
      <c r="U9" s="588" t="n">
        <v>0.602768727339669</v>
      </c>
      <c r="V9" s="588" t="n">
        <v>0.606084438208034</v>
      </c>
      <c r="W9" s="588" t="n">
        <v>0.608360907359196</v>
      </c>
      <c r="X9" s="588" t="n">
        <v>0.611429549941525</v>
      </c>
      <c r="Y9" s="588" t="n">
        <v>0.614709147197653</v>
      </c>
      <c r="Z9" s="588" t="n">
        <v>0.618081222645931</v>
      </c>
      <c r="AA9" s="592" t="n">
        <v>0.621509428482782</v>
      </c>
      <c r="AB9" s="588" t="n">
        <v>0.625017877731794</v>
      </c>
    </row>
    <row r="10" customFormat="false" ht="15.75" hidden="false" customHeight="false" outlineLevel="0" collapsed="false">
      <c r="A10" s="593"/>
      <c r="B10" s="607"/>
      <c r="C10" s="606"/>
      <c r="D10" s="606"/>
      <c r="E10" s="606"/>
      <c r="F10" s="606"/>
      <c r="G10" s="606"/>
      <c r="H10" s="606"/>
      <c r="I10" s="606"/>
      <c r="J10" s="606"/>
      <c r="L10" s="484"/>
      <c r="M10" s="484"/>
      <c r="N10" s="484"/>
      <c r="O10" s="484"/>
      <c r="P10" s="484"/>
      <c r="Q10" s="484"/>
      <c r="R10" s="484"/>
      <c r="S10" s="484"/>
      <c r="AA10" s="592"/>
    </row>
    <row r="11" customFormat="false" ht="15.75" hidden="false" customHeight="false" outlineLevel="0" collapsed="false">
      <c r="A11" s="593" t="s">
        <v>2065</v>
      </c>
      <c r="B11" s="594" t="s">
        <v>2062</v>
      </c>
      <c r="C11" s="599" t="n">
        <f aca="false">CalcMMS!AQ29/1000</f>
        <v>6880.76385207202</v>
      </c>
      <c r="D11" s="599" t="n">
        <f aca="false">CalcMMS!AQ49/1000</f>
        <v>7329.05849231791</v>
      </c>
      <c r="E11" s="599" t="n">
        <f aca="false">CalcMMS!AQ69/1000</f>
        <v>7876.88550514247</v>
      </c>
      <c r="F11" s="599" t="n">
        <f aca="false">CalcMMS!AQ89/1000</f>
        <v>8436.88503061326</v>
      </c>
      <c r="G11" s="599" t="n">
        <f aca="false">CalcMMS!AQ109/1000</f>
        <v>9043.17300422199</v>
      </c>
      <c r="H11" s="599" t="n">
        <f aca="false">CalcMMS!AQ129/1000</f>
        <v>9684.6482419321</v>
      </c>
      <c r="I11" s="599" t="n">
        <f aca="false">CalcMMS!AQ149/1000</f>
        <v>10367.3401471074</v>
      </c>
      <c r="J11" s="599" t="n">
        <f aca="false">CalcMMS!AQ169/1000</f>
        <v>11099.3573616351</v>
      </c>
      <c r="L11" s="458" t="n">
        <f aca="false">C11-U11</f>
        <v>0</v>
      </c>
      <c r="M11" s="458" t="n">
        <f aca="false">D11-V11</f>
        <v>0</v>
      </c>
      <c r="N11" s="458" t="n">
        <f aca="false">E11-W11</f>
        <v>0</v>
      </c>
      <c r="O11" s="458" t="n">
        <f aca="false">F11-X11</f>
        <v>0</v>
      </c>
      <c r="P11" s="458" t="n">
        <f aca="false">G11-Y11</f>
        <v>0</v>
      </c>
      <c r="Q11" s="458" t="n">
        <f aca="false">H11-Z11</f>
        <v>0</v>
      </c>
      <c r="R11" s="458" t="n">
        <f aca="false">I11-AA11</f>
        <v>-3.8198777474463E-011</v>
      </c>
      <c r="S11" s="458" t="n">
        <f aca="false">J11-AB11</f>
        <v>-4.54747350886464E-011</v>
      </c>
      <c r="U11" s="608" t="n">
        <v>6880.76385207202</v>
      </c>
      <c r="V11" s="608" t="n">
        <v>7329.05849231791</v>
      </c>
      <c r="W11" s="608" t="n">
        <v>7876.88550514248</v>
      </c>
      <c r="X11" s="608" t="n">
        <v>8436.88503061328</v>
      </c>
      <c r="Y11" s="608" t="n">
        <v>9043.17300422201</v>
      </c>
      <c r="Z11" s="608" t="n">
        <v>9684.64824193212</v>
      </c>
      <c r="AA11" s="600" t="n">
        <v>10367.3401471074</v>
      </c>
      <c r="AB11" s="608" t="n">
        <v>11099.3573616352</v>
      </c>
    </row>
    <row r="12" customFormat="false" ht="15.75" hidden="false" customHeight="false" outlineLevel="0" collapsed="false">
      <c r="A12" s="593"/>
      <c r="B12" s="607"/>
      <c r="C12" s="606"/>
      <c r="D12" s="606"/>
      <c r="E12" s="606"/>
      <c r="F12" s="606"/>
      <c r="G12" s="606"/>
      <c r="H12" s="606"/>
      <c r="I12" s="606"/>
      <c r="J12" s="606"/>
      <c r="L12" s="424"/>
      <c r="M12" s="424"/>
      <c r="N12" s="424"/>
      <c r="O12" s="424"/>
      <c r="P12" s="424"/>
      <c r="Q12" s="424"/>
      <c r="R12" s="424"/>
      <c r="S12" s="424"/>
      <c r="AA12" s="592"/>
    </row>
    <row r="13" customFormat="false" ht="15.75" hidden="false" customHeight="false" outlineLevel="0" collapsed="false">
      <c r="A13" s="609" t="s">
        <v>2066</v>
      </c>
      <c r="B13" s="610"/>
      <c r="C13" s="595"/>
      <c r="D13" s="595"/>
      <c r="E13" s="595"/>
      <c r="F13" s="595"/>
      <c r="G13" s="595"/>
      <c r="H13" s="595"/>
      <c r="I13" s="595"/>
      <c r="J13" s="595"/>
      <c r="L13" s="424"/>
      <c r="M13" s="424"/>
      <c r="N13" s="424"/>
      <c r="O13" s="424"/>
      <c r="P13" s="424"/>
      <c r="Q13" s="424"/>
      <c r="R13" s="424"/>
      <c r="S13" s="424"/>
      <c r="U13" s="605"/>
      <c r="V13" s="605"/>
      <c r="W13" s="605"/>
      <c r="X13" s="605"/>
      <c r="Y13" s="605"/>
      <c r="Z13" s="605"/>
      <c r="AA13" s="605"/>
      <c r="AB13" s="605"/>
    </row>
    <row r="14" customFormat="false" ht="15.75" hidden="false" customHeight="false" outlineLevel="0" collapsed="false">
      <c r="A14" s="593" t="s">
        <v>1281</v>
      </c>
      <c r="B14" s="607"/>
      <c r="C14" s="595"/>
      <c r="D14" s="595"/>
      <c r="E14" s="595"/>
      <c r="F14" s="595"/>
      <c r="G14" s="595"/>
      <c r="H14" s="595"/>
      <c r="I14" s="595"/>
      <c r="J14" s="595"/>
      <c r="L14" s="424"/>
      <c r="M14" s="424"/>
      <c r="N14" s="424"/>
      <c r="O14" s="424"/>
      <c r="P14" s="424"/>
      <c r="Q14" s="424"/>
      <c r="R14" s="424"/>
      <c r="S14" s="424"/>
      <c r="U14" s="605"/>
      <c r="V14" s="605"/>
      <c r="W14" s="605"/>
      <c r="X14" s="605"/>
      <c r="Y14" s="605"/>
      <c r="Z14" s="605"/>
      <c r="AA14" s="605"/>
      <c r="AB14" s="605"/>
    </row>
    <row r="15" customFormat="false" ht="15.75" hidden="false" customHeight="false" outlineLevel="0" collapsed="false">
      <c r="A15" s="593" t="s">
        <v>2067</v>
      </c>
      <c r="B15" s="594" t="s">
        <v>1520</v>
      </c>
      <c r="C15" s="611" t="n">
        <f aca="false">CalcMMS!$B34</f>
        <v>-0.155398723049882</v>
      </c>
      <c r="D15" s="611" t="n">
        <f aca="false">CalcMMS!$B54</f>
        <v>-1.03983762324433</v>
      </c>
      <c r="E15" s="611" t="n">
        <f aca="false">CalcMMS!$B74</f>
        <v>-0.204230715452325</v>
      </c>
      <c r="F15" s="611" t="n">
        <f aca="false">CalcMMS!$B94</f>
        <v>-0.383183046667399</v>
      </c>
      <c r="G15" s="611" t="n">
        <f aca="false">CalcMMS!$B114</f>
        <v>-0.352674513553269</v>
      </c>
      <c r="H15" s="611" t="n">
        <f aca="false">CalcMMS!$B134</f>
        <v>-0.382184715462214</v>
      </c>
      <c r="I15" s="611" t="n">
        <f aca="false">CalcMMS!$B154</f>
        <v>-0.391625309190609</v>
      </c>
      <c r="J15" s="611" t="n">
        <f aca="false">CalcMMS!$B174</f>
        <v>-0.410215711602099</v>
      </c>
      <c r="L15" s="612" t="n">
        <f aca="false">C15-U15</f>
        <v>0</v>
      </c>
      <c r="M15" s="612" t="n">
        <f aca="false">D15-V15</f>
        <v>-4.70734562441066E-014</v>
      </c>
      <c r="N15" s="612" t="n">
        <f aca="false">E15-W15</f>
        <v>-4.17443857259059E-014</v>
      </c>
      <c r="O15" s="612" t="n">
        <f aca="false">F15-X15</f>
        <v>-9.59232693276135E-014</v>
      </c>
      <c r="P15" s="612" t="n">
        <f aca="false">G15-Y15</f>
        <v>-8.26005930321117E-014</v>
      </c>
      <c r="Q15" s="612" t="n">
        <f aca="false">H15-Z15</f>
        <v>-7.90478793533112E-014</v>
      </c>
      <c r="R15" s="612" t="n">
        <f aca="false">I15-AA15</f>
        <v>-1.10134124042816E-013</v>
      </c>
      <c r="S15" s="612" t="n">
        <f aca="false">J15-AB15</f>
        <v>-7.01660951563099E-014</v>
      </c>
      <c r="U15" s="613" t="n">
        <v>-0.155398723049882</v>
      </c>
      <c r="V15" s="613" t="n">
        <v>-1.03983762324429</v>
      </c>
      <c r="W15" s="613" t="n">
        <v>-0.204230715452283</v>
      </c>
      <c r="X15" s="613" t="n">
        <v>-0.383183046667303</v>
      </c>
      <c r="Y15" s="613" t="n">
        <v>-0.352674513553186</v>
      </c>
      <c r="Z15" s="613" t="n">
        <v>-0.382184715462135</v>
      </c>
      <c r="AA15" s="613" t="n">
        <v>-0.391625309190499</v>
      </c>
      <c r="AB15" s="613" t="n">
        <v>-0.410215711602029</v>
      </c>
    </row>
    <row r="16" customFormat="false" ht="15.75" hidden="false" customHeight="false" outlineLevel="0" collapsed="false">
      <c r="A16" s="593" t="s">
        <v>2068</v>
      </c>
      <c r="B16" s="594" t="s">
        <v>1520</v>
      </c>
      <c r="C16" s="611" t="n">
        <f aca="false">CalcMMS!$C34</f>
        <v>-0.155398723049882</v>
      </c>
      <c r="D16" s="611" t="n">
        <f aca="false">CalcMMS!$C54</f>
        <v>-1.03983762324433</v>
      </c>
      <c r="E16" s="611" t="n">
        <f aca="false">CalcMMS!$C74</f>
        <v>-0.204230715452325</v>
      </c>
      <c r="F16" s="611" t="n">
        <f aca="false">CalcMMS!$C94</f>
        <v>-0.383183046667399</v>
      </c>
      <c r="G16" s="611" t="n">
        <f aca="false">CalcMMS!$C114</f>
        <v>-0.352674513553269</v>
      </c>
      <c r="H16" s="611" t="n">
        <f aca="false">CalcMMS!$C134</f>
        <v>-0.382184715462214</v>
      </c>
      <c r="I16" s="611" t="n">
        <f aca="false">CalcMMS!$C154</f>
        <v>-0.391625309190609</v>
      </c>
      <c r="J16" s="611" t="n">
        <f aca="false">CalcMMS!$C174</f>
        <v>-0.410215711602099</v>
      </c>
      <c r="L16" s="612" t="n">
        <f aca="false">C16-U16</f>
        <v>0</v>
      </c>
      <c r="M16" s="612" t="n">
        <f aca="false">D16-V16</f>
        <v>-4.70734562441066E-014</v>
      </c>
      <c r="N16" s="612" t="n">
        <f aca="false">E16-W16</f>
        <v>-4.17443857259059E-014</v>
      </c>
      <c r="O16" s="612" t="n">
        <f aca="false">F16-X16</f>
        <v>-9.59232693276135E-014</v>
      </c>
      <c r="P16" s="612" t="n">
        <f aca="false">G16-Y16</f>
        <v>-8.26005930321117E-014</v>
      </c>
      <c r="Q16" s="612" t="n">
        <f aca="false">H16-Z16</f>
        <v>-7.90478793533112E-014</v>
      </c>
      <c r="R16" s="612" t="n">
        <f aca="false">I16-AA16</f>
        <v>-1.10134124042816E-013</v>
      </c>
      <c r="S16" s="612" t="n">
        <f aca="false">J16-AB16</f>
        <v>-7.01660951563099E-014</v>
      </c>
      <c r="U16" s="613" t="n">
        <v>-0.155398723049882</v>
      </c>
      <c r="V16" s="613" t="n">
        <v>-1.03983762324429</v>
      </c>
      <c r="W16" s="613" t="n">
        <v>-0.204230715452283</v>
      </c>
      <c r="X16" s="613" t="n">
        <v>-0.383183046667303</v>
      </c>
      <c r="Y16" s="613" t="n">
        <v>-0.352674513553186</v>
      </c>
      <c r="Z16" s="613" t="n">
        <v>-0.382184715462135</v>
      </c>
      <c r="AA16" s="613" t="n">
        <v>-0.391625309190499</v>
      </c>
      <c r="AB16" s="613" t="n">
        <v>-0.410215711602029</v>
      </c>
    </row>
    <row r="17" customFormat="false" ht="15.75" hidden="false" customHeight="false" outlineLevel="0" collapsed="false">
      <c r="A17" s="593" t="s">
        <v>2069</v>
      </c>
      <c r="B17" s="594" t="s">
        <v>1520</v>
      </c>
      <c r="C17" s="611" t="n">
        <f aca="false">CalcMMS!$D34</f>
        <v>-0.155398723049882</v>
      </c>
      <c r="D17" s="611" t="n">
        <f aca="false">CalcMMS!$D54</f>
        <v>-1.03983762324433</v>
      </c>
      <c r="E17" s="611" t="n">
        <f aca="false">CalcMMS!$D74</f>
        <v>-0.204230715452325</v>
      </c>
      <c r="F17" s="611" t="n">
        <f aca="false">CalcMMS!$D94</f>
        <v>-0.383183046667399</v>
      </c>
      <c r="G17" s="611" t="n">
        <f aca="false">CalcMMS!$D114</f>
        <v>-0.352674513553269</v>
      </c>
      <c r="H17" s="611" t="n">
        <f aca="false">CalcMMS!$D134</f>
        <v>-0.382184715462214</v>
      </c>
      <c r="I17" s="611" t="n">
        <f aca="false">CalcMMS!$D154</f>
        <v>-0.836935422123571</v>
      </c>
      <c r="J17" s="611" t="n">
        <f aca="false">CalcMMS!$D174</f>
        <v>-1.0694177032334</v>
      </c>
      <c r="L17" s="612" t="n">
        <f aca="false">C17-U17</f>
        <v>0</v>
      </c>
      <c r="M17" s="612" t="n">
        <f aca="false">D17-V17</f>
        <v>-4.70734562441066E-014</v>
      </c>
      <c r="N17" s="612" t="n">
        <f aca="false">E17-W17</f>
        <v>-4.17443857259059E-014</v>
      </c>
      <c r="O17" s="612" t="n">
        <f aca="false">F17-X17</f>
        <v>-9.59232693276135E-014</v>
      </c>
      <c r="P17" s="612" t="n">
        <f aca="false">G17-Y17</f>
        <v>-8.26005930321117E-014</v>
      </c>
      <c r="Q17" s="612" t="n">
        <f aca="false">H17-Z17</f>
        <v>-7.90478793533112E-014</v>
      </c>
      <c r="R17" s="612" t="n">
        <f aca="false">I17-AA17</f>
        <v>-6.57252030578093E-014</v>
      </c>
      <c r="S17" s="612" t="n">
        <f aca="false">J17-AB17</f>
        <v>-4.79616346638068E-014</v>
      </c>
      <c r="U17" s="613" t="n">
        <v>-0.155398723049882</v>
      </c>
      <c r="V17" s="613" t="n">
        <v>-1.03983762324429</v>
      </c>
      <c r="W17" s="613" t="n">
        <v>-0.204230715452283</v>
      </c>
      <c r="X17" s="613" t="n">
        <v>-0.383183046667303</v>
      </c>
      <c r="Y17" s="613" t="n">
        <v>-0.352674513553186</v>
      </c>
      <c r="Z17" s="613" t="n">
        <v>-0.382184715462135</v>
      </c>
      <c r="AA17" s="613" t="n">
        <v>-0.836935422123506</v>
      </c>
      <c r="AB17" s="613" t="n">
        <v>-1.06941770323335</v>
      </c>
    </row>
    <row r="18" customFormat="false" ht="15.75" hidden="false" customHeight="false" outlineLevel="0" collapsed="false">
      <c r="A18" s="593" t="s">
        <v>2070</v>
      </c>
      <c r="B18" s="594" t="s">
        <v>1520</v>
      </c>
      <c r="C18" s="599" t="n">
        <f aca="false">CalcMMS!$E34</f>
        <v>-0.503071330720606</v>
      </c>
      <c r="D18" s="599" t="n">
        <f aca="false">CalcMMS!$E54</f>
        <v>-1.40532360657406</v>
      </c>
      <c r="E18" s="599" t="n">
        <f aca="false">CalcMMS!$E74</f>
        <v>-0.673138957088182</v>
      </c>
      <c r="F18" s="599" t="n">
        <f aca="false">CalcMMS!$E94</f>
        <v>-0.834201078674665</v>
      </c>
      <c r="G18" s="599" t="n">
        <f aca="false">CalcMMS!$E114</f>
        <v>-1.28232889690615</v>
      </c>
      <c r="H18" s="599" t="n">
        <f aca="false">CalcMMS!$E134</f>
        <v>-1.30099678529013</v>
      </c>
      <c r="I18" s="599" t="n">
        <f aca="false">CalcMMS!$E154</f>
        <v>-1.2787755914295</v>
      </c>
      <c r="J18" s="599" t="n">
        <f aca="false">CalcMMS!$E174</f>
        <v>-1.26283776901282</v>
      </c>
      <c r="L18" s="612" t="n">
        <f aca="false">C18-U18</f>
        <v>0</v>
      </c>
      <c r="M18" s="612" t="n">
        <f aca="false">D18-V18</f>
        <v>-4.70734562441066E-014</v>
      </c>
      <c r="N18" s="612" t="n">
        <f aca="false">E18-W18</f>
        <v>-1.95399252334028E-014</v>
      </c>
      <c r="O18" s="612" t="n">
        <f aca="false">F18-X18</f>
        <v>-9.59232693276135E-014</v>
      </c>
      <c r="P18" s="612" t="n">
        <f aca="false">G18-Y18</f>
        <v>-6.03961325396085E-014</v>
      </c>
      <c r="Q18" s="612" t="n">
        <f aca="false">H18-Z18</f>
        <v>-7.90478793533112E-014</v>
      </c>
      <c r="R18" s="612" t="n">
        <f aca="false">I18-AA18</f>
        <v>-8.79296635503124E-014</v>
      </c>
      <c r="S18" s="612" t="n">
        <f aca="false">J18-AB18</f>
        <v>-7.01660951563099E-014</v>
      </c>
      <c r="U18" s="614" t="n">
        <v>-0.503071330720606</v>
      </c>
      <c r="V18" s="614" t="n">
        <v>-1.40532360657401</v>
      </c>
      <c r="W18" s="614" t="n">
        <v>-0.673138957088162</v>
      </c>
      <c r="X18" s="614" t="n">
        <v>-0.834201078674569</v>
      </c>
      <c r="Y18" s="614" t="n">
        <v>-1.28232889690609</v>
      </c>
      <c r="Z18" s="614" t="n">
        <v>-1.30099678529005</v>
      </c>
      <c r="AA18" s="614" t="n">
        <v>-1.27877559142941</v>
      </c>
      <c r="AB18" s="614" t="n">
        <v>-1.26283776901275</v>
      </c>
    </row>
    <row r="19" customFormat="false" ht="15.75" hidden="false" customHeight="false" outlineLevel="0" collapsed="false">
      <c r="A19" s="593" t="s">
        <v>2071</v>
      </c>
      <c r="B19" s="594" t="s">
        <v>1520</v>
      </c>
      <c r="C19" s="599" t="n">
        <f aca="false">CalcMMS!$F34</f>
        <v>-0.619322728930039</v>
      </c>
      <c r="D19" s="599" t="n">
        <f aca="false">CalcMMS!$F54</f>
        <v>-1.52808561289302</v>
      </c>
      <c r="E19" s="599" t="n">
        <f aca="false">CalcMMS!$F74</f>
        <v>-0.831389696563334</v>
      </c>
      <c r="F19" s="599" t="n">
        <f aca="false">CalcMMS!$F94</f>
        <v>-0.987338648422817</v>
      </c>
      <c r="G19" s="599" t="n">
        <f aca="false">CalcMMS!$F114</f>
        <v>-0.9473396721618</v>
      </c>
      <c r="H19" s="599" t="n">
        <f aca="false">CalcMMS!$F134</f>
        <v>-0.955537218792096</v>
      </c>
      <c r="I19" s="599" t="n">
        <f aca="false">CalcMMS!$F154</f>
        <v>-0.95120788340188</v>
      </c>
      <c r="J19" s="599" t="n">
        <f aca="false">CalcMMS!$F174</f>
        <v>-1.17373331054867</v>
      </c>
      <c r="L19" s="612" t="n">
        <f aca="false">C19-U19</f>
        <v>0</v>
      </c>
      <c r="M19" s="612" t="n">
        <f aca="false">D19-V19</f>
        <v>-2.48689957516035E-014</v>
      </c>
      <c r="N19" s="612" t="n">
        <f aca="false">E19-W19</f>
        <v>-1.95399252334028E-014</v>
      </c>
      <c r="O19" s="612" t="n">
        <f aca="false">F19-X19</f>
        <v>-9.59232693276135E-014</v>
      </c>
      <c r="P19" s="612" t="n">
        <f aca="false">G19-Y19</f>
        <v>-6.03961325396085E-014</v>
      </c>
      <c r="Q19" s="612" t="n">
        <f aca="false">H19-Z19</f>
        <v>-5.6843418860808E-014</v>
      </c>
      <c r="R19" s="612" t="n">
        <f aca="false">I19-AA19</f>
        <v>-1.10134124042816E-013</v>
      </c>
      <c r="S19" s="612" t="n">
        <f aca="false">J19-AB19</f>
        <v>-4.79616346638068E-014</v>
      </c>
      <c r="U19" s="614" t="n">
        <v>-0.619322728930039</v>
      </c>
      <c r="V19" s="614" t="n">
        <v>-1.52808561289299</v>
      </c>
      <c r="W19" s="614" t="n">
        <v>-0.831389696563314</v>
      </c>
      <c r="X19" s="614" t="n">
        <v>-0.987338648422721</v>
      </c>
      <c r="Y19" s="614" t="n">
        <v>-0.94733967216174</v>
      </c>
      <c r="Z19" s="614" t="n">
        <v>-0.955537218792039</v>
      </c>
      <c r="AA19" s="614" t="n">
        <v>-0.95120788340177</v>
      </c>
      <c r="AB19" s="614" t="n">
        <v>-1.17373331054862</v>
      </c>
    </row>
    <row r="20" customFormat="false" ht="15.75" hidden="false" customHeight="false" outlineLevel="0" collapsed="false">
      <c r="A20" s="593" t="s">
        <v>2072</v>
      </c>
      <c r="B20" s="594" t="s">
        <v>1520</v>
      </c>
      <c r="C20" s="599" t="n">
        <f aca="false">CalcMMS!$G34</f>
        <v>-0.660990357685032</v>
      </c>
      <c r="D20" s="599" t="n">
        <f aca="false">CalcMMS!$G54</f>
        <v>-1.57215478764794</v>
      </c>
      <c r="E20" s="599" t="n">
        <f aca="false">CalcMMS!$G74</f>
        <v>-0.88829117723348</v>
      </c>
      <c r="F20" s="599" t="n">
        <f aca="false">CalcMMS!$G94</f>
        <v>-1.04251641214359</v>
      </c>
      <c r="G20" s="599" t="n">
        <f aca="false">CalcMMS!$G114</f>
        <v>-1.00199766163539</v>
      </c>
      <c r="H20" s="599" t="n">
        <f aca="false">CalcMMS!$G134</f>
        <v>-1.00856762605204</v>
      </c>
      <c r="I20" s="599" t="n">
        <f aca="false">CalcMMS!$G154</f>
        <v>-0.994710947271412</v>
      </c>
      <c r="J20" s="599" t="n">
        <f aca="false">CalcMMS!$G174</f>
        <v>-0.988234858311684</v>
      </c>
      <c r="L20" s="612" t="n">
        <f aca="false">C20-U20</f>
        <v>0</v>
      </c>
      <c r="M20" s="612" t="n">
        <f aca="false">D20-V20</f>
        <v>-4.70734562441066E-014</v>
      </c>
      <c r="N20" s="612" t="n">
        <f aca="false">E20-W20</f>
        <v>-6.3948846218409E-014</v>
      </c>
      <c r="O20" s="612" t="n">
        <f aca="false">F20-X20</f>
        <v>-7.37188088351104E-014</v>
      </c>
      <c r="P20" s="612" t="n">
        <f aca="false">G20-Y20</f>
        <v>-6.03961325396085E-014</v>
      </c>
      <c r="Q20" s="612" t="n">
        <f aca="false">H20-Z20</f>
        <v>-7.90478793533112E-014</v>
      </c>
      <c r="R20" s="612" t="n">
        <f aca="false">I20-AA20</f>
        <v>-1.10134124042816E-013</v>
      </c>
      <c r="S20" s="612" t="n">
        <f aca="false">J20-AB20</f>
        <v>-9.2370555648813E-014</v>
      </c>
      <c r="U20" s="614" t="n">
        <v>-0.660990357685032</v>
      </c>
      <c r="V20" s="614" t="n">
        <v>-1.57215478764789</v>
      </c>
      <c r="W20" s="614" t="n">
        <v>-0.888291177233416</v>
      </c>
      <c r="X20" s="614" t="n">
        <v>-1.04251641214351</v>
      </c>
      <c r="Y20" s="614" t="n">
        <v>-1.00199766163533</v>
      </c>
      <c r="Z20" s="614" t="n">
        <v>-1.00856762605196</v>
      </c>
      <c r="AA20" s="614" t="n">
        <v>-0.994710947271302</v>
      </c>
      <c r="AB20" s="614" t="n">
        <v>-0.988234858311592</v>
      </c>
    </row>
    <row r="21" customFormat="false" ht="15.75" hidden="false" customHeight="false" outlineLevel="0" collapsed="false">
      <c r="A21" s="593" t="s">
        <v>2073</v>
      </c>
      <c r="B21" s="594" t="s">
        <v>1520</v>
      </c>
      <c r="C21" s="599" t="n">
        <f aca="false">CalcMMS!$H34</f>
        <v>-0.341244970874421</v>
      </c>
      <c r="D21" s="599" t="n">
        <f aca="false">CalcMMS!$H54</f>
        <v>-1.2348976119752</v>
      </c>
      <c r="E21" s="599" t="n">
        <f aca="false">CalcMMS!$H74</f>
        <v>-0.454072118487114</v>
      </c>
      <c r="F21" s="599" t="n">
        <f aca="false">CalcMMS!$H94</f>
        <v>-0.622984272462188</v>
      </c>
      <c r="G21" s="599" t="n">
        <f aca="false">CalcMMS!$H114</f>
        <v>-0.587878824460291</v>
      </c>
      <c r="H21" s="599" t="n">
        <f aca="false">CalcMMS!$H134</f>
        <v>-0.608173171398102</v>
      </c>
      <c r="I21" s="599" t="n">
        <f aca="false">CalcMMS!$H154</f>
        <v>-0.608368231702713</v>
      </c>
      <c r="J21" s="599" t="n">
        <f aca="false">CalcMMS!$H174</f>
        <v>-0.617175815028944</v>
      </c>
      <c r="L21" s="612" t="n">
        <f aca="false">C21-U21</f>
        <v>0</v>
      </c>
      <c r="M21" s="612" t="n">
        <f aca="false">D21-V21</f>
        <v>-4.70734562441066E-014</v>
      </c>
      <c r="N21" s="612" t="n">
        <f aca="false">E21-W21</f>
        <v>-4.17443857259059E-014</v>
      </c>
      <c r="O21" s="612" t="n">
        <f aca="false">F21-X21</f>
        <v>-9.59232693276135E-014</v>
      </c>
      <c r="P21" s="612" t="n">
        <f aca="false">G21-Y21</f>
        <v>-8.26005930321117E-014</v>
      </c>
      <c r="Q21" s="612" t="n">
        <f aca="false">H21-Z21</f>
        <v>-1.01252339845814E-013</v>
      </c>
      <c r="R21" s="612" t="n">
        <f aca="false">I21-AA21</f>
        <v>-1.32338584535319E-013</v>
      </c>
      <c r="S21" s="612" t="n">
        <f aca="false">J21-AB21</f>
        <v>-7.01660951563099E-014</v>
      </c>
      <c r="U21" s="614" t="n">
        <v>-0.341244970874421</v>
      </c>
      <c r="V21" s="614" t="n">
        <v>-1.23489761197515</v>
      </c>
      <c r="W21" s="614" t="n">
        <v>-0.454072118487073</v>
      </c>
      <c r="X21" s="614" t="n">
        <v>-0.622984272462092</v>
      </c>
      <c r="Y21" s="614" t="n">
        <v>-0.587878824460208</v>
      </c>
      <c r="Z21" s="614" t="n">
        <v>-0.608173171398001</v>
      </c>
      <c r="AA21" s="614" t="n">
        <v>-0.60836823170258</v>
      </c>
      <c r="AB21" s="614" t="n">
        <v>-0.617175815028874</v>
      </c>
    </row>
    <row r="22" customFormat="false" ht="15.75" hidden="false" customHeight="false" outlineLevel="0" collapsed="false">
      <c r="A22" s="593" t="s">
        <v>2074</v>
      </c>
      <c r="B22" s="594"/>
      <c r="C22" s="599"/>
      <c r="D22" s="599"/>
      <c r="E22" s="599"/>
      <c r="F22" s="599"/>
      <c r="G22" s="599"/>
      <c r="H22" s="599"/>
      <c r="I22" s="599"/>
      <c r="J22" s="599"/>
      <c r="L22" s="612"/>
      <c r="M22" s="612"/>
      <c r="N22" s="612"/>
      <c r="O22" s="612"/>
      <c r="P22" s="612"/>
      <c r="Q22" s="612"/>
      <c r="R22" s="612"/>
      <c r="S22" s="612"/>
      <c r="U22" s="605"/>
      <c r="V22" s="605"/>
      <c r="W22" s="605"/>
      <c r="X22" s="605"/>
      <c r="Y22" s="605"/>
      <c r="Z22" s="605"/>
      <c r="AA22" s="605"/>
      <c r="AB22" s="605"/>
    </row>
    <row r="23" customFormat="false" ht="15.75" hidden="false" customHeight="false" outlineLevel="0" collapsed="false">
      <c r="A23" s="593" t="s">
        <v>2067</v>
      </c>
      <c r="B23" s="594" t="s">
        <v>1520</v>
      </c>
      <c r="C23" s="599" t="n">
        <f aca="false">CalcMMS!$J34</f>
        <v>-3.12426495155468</v>
      </c>
      <c r="D23" s="599" t="n">
        <f aca="false">CalcMMS!$J54</f>
        <v>-4.71649617424065</v>
      </c>
      <c r="E23" s="599" t="n">
        <f aca="false">CalcMMS!$J74</f>
        <v>-3.7869776413259</v>
      </c>
      <c r="F23" s="599" t="n">
        <f aca="false">CalcMMS!$J94</f>
        <v>-4.53586799321891</v>
      </c>
      <c r="G23" s="599" t="n">
        <f aca="false">CalcMMS!$J114</f>
        <v>-4.64296043130947</v>
      </c>
      <c r="H23" s="599" t="n">
        <f aca="false">CalcMMS!$J134</f>
        <v>-4.68980907120393</v>
      </c>
      <c r="I23" s="599" t="n">
        <f aca="false">CalcMMS!$J154</f>
        <v>-4.6602437443943</v>
      </c>
      <c r="J23" s="599" t="n">
        <f aca="false">CalcMMS!$J174</f>
        <v>-4.61364480619571</v>
      </c>
      <c r="L23" s="612" t="n">
        <f aca="false">C23-U23</f>
        <v>0</v>
      </c>
      <c r="M23" s="612" t="n">
        <f aca="false">D23-V23</f>
        <v>0</v>
      </c>
      <c r="N23" s="612" t="n">
        <f aca="false">E23-W23</f>
        <v>-1.95399252334028E-014</v>
      </c>
      <c r="O23" s="612" t="n">
        <f aca="false">F23-X23</f>
        <v>-3.01980662698043E-014</v>
      </c>
      <c r="P23" s="612" t="n">
        <f aca="false">G23-Y23</f>
        <v>-6.03961325396085E-014</v>
      </c>
      <c r="Q23" s="612" t="n">
        <f aca="false">H23-Z23</f>
        <v>-7.99360577730113E-014</v>
      </c>
      <c r="R23" s="612" t="n">
        <f aca="false">I23-AA23</f>
        <v>-6.57252030578093E-014</v>
      </c>
      <c r="S23" s="612" t="n">
        <f aca="false">J23-AB23</f>
        <v>-1.14575016141316E-013</v>
      </c>
      <c r="U23" s="613" t="n">
        <v>-3.12426495155468</v>
      </c>
      <c r="V23" s="613" t="n">
        <v>-4.71649617424065</v>
      </c>
      <c r="W23" s="613" t="n">
        <v>-3.78697764132588</v>
      </c>
      <c r="X23" s="613" t="n">
        <v>-4.53586799321888</v>
      </c>
      <c r="Y23" s="613" t="n">
        <v>-4.64296043130941</v>
      </c>
      <c r="Z23" s="613" t="n">
        <v>-4.68980907120385</v>
      </c>
      <c r="AA23" s="613" t="n">
        <v>-4.66024374439423</v>
      </c>
      <c r="AB23" s="613" t="n">
        <v>-4.6136448061956</v>
      </c>
    </row>
    <row r="24" customFormat="false" ht="15.75" hidden="false" customHeight="false" outlineLevel="0" collapsed="false">
      <c r="A24" s="593" t="s">
        <v>2068</v>
      </c>
      <c r="B24" s="594" t="s">
        <v>1520</v>
      </c>
      <c r="C24" s="599" t="n">
        <f aca="false">CalcMMS!$K34</f>
        <v>-3.12426495155469</v>
      </c>
      <c r="D24" s="599" t="n">
        <f aca="false">CalcMMS!$K54</f>
        <v>-4.71649617424064</v>
      </c>
      <c r="E24" s="599" t="n">
        <f aca="false">CalcMMS!$K74</f>
        <v>-3.7869776413259</v>
      </c>
      <c r="F24" s="599" t="n">
        <f aca="false">CalcMMS!$K94</f>
        <v>-4.5358679932189</v>
      </c>
      <c r="G24" s="599" t="n">
        <f aca="false">CalcMMS!$K114</f>
        <v>-4.64296043130947</v>
      </c>
      <c r="H24" s="599" t="n">
        <f aca="false">CalcMMS!$K134</f>
        <v>-4.68980907120393</v>
      </c>
      <c r="I24" s="599" t="n">
        <f aca="false">CalcMMS!$K154</f>
        <v>-4.66024374439428</v>
      </c>
      <c r="J24" s="599" t="n">
        <f aca="false">CalcMMS!$K174</f>
        <v>-4.6136448061957</v>
      </c>
      <c r="L24" s="612" t="n">
        <f aca="false">C24-U24</f>
        <v>0</v>
      </c>
      <c r="M24" s="612" t="n">
        <f aca="false">D24-V24</f>
        <v>0</v>
      </c>
      <c r="N24" s="612" t="n">
        <f aca="false">E24-W24</f>
        <v>-1.95399252334028E-014</v>
      </c>
      <c r="O24" s="612" t="n">
        <f aca="false">F24-X24</f>
        <v>-2.93098878501041E-014</v>
      </c>
      <c r="P24" s="612" t="n">
        <f aca="false">G24-Y24</f>
        <v>-7.105427357601E-014</v>
      </c>
      <c r="Q24" s="612" t="n">
        <f aca="false">H24-Z24</f>
        <v>-6.83897383169096E-014</v>
      </c>
      <c r="R24" s="612" t="n">
        <f aca="false">I24-AA24</f>
        <v>-6.57252030578093E-014</v>
      </c>
      <c r="S24" s="612" t="n">
        <f aca="false">J24-AB24</f>
        <v>-1.13686837721616E-013</v>
      </c>
      <c r="U24" s="613" t="n">
        <v>-3.12426495155469</v>
      </c>
      <c r="V24" s="613" t="n">
        <v>-4.71649617424064</v>
      </c>
      <c r="W24" s="613" t="n">
        <v>-3.78697764132588</v>
      </c>
      <c r="X24" s="613" t="n">
        <v>-4.53586799321887</v>
      </c>
      <c r="Y24" s="613" t="n">
        <v>-4.6429604313094</v>
      </c>
      <c r="Z24" s="613" t="n">
        <v>-4.68980907120386</v>
      </c>
      <c r="AA24" s="613" t="n">
        <v>-4.66024374439422</v>
      </c>
      <c r="AB24" s="613" t="n">
        <v>-4.61364480619559</v>
      </c>
    </row>
    <row r="25" customFormat="false" ht="15.75" hidden="false" customHeight="false" outlineLevel="0" collapsed="false">
      <c r="A25" s="593" t="s">
        <v>2069</v>
      </c>
      <c r="B25" s="594" t="s">
        <v>1520</v>
      </c>
      <c r="C25" s="599" t="n">
        <f aca="false">CalcMMS!$L34</f>
        <v>-3.12426495155469</v>
      </c>
      <c r="D25" s="599" t="n">
        <f aca="false">CalcMMS!$L54</f>
        <v>-4.71649617424064</v>
      </c>
      <c r="E25" s="599" t="n">
        <f aca="false">CalcMMS!$L74</f>
        <v>-3.7869776413259</v>
      </c>
      <c r="F25" s="599" t="n">
        <f aca="false">CalcMMS!$L94</f>
        <v>-4.53586799321891</v>
      </c>
      <c r="G25" s="599" t="n">
        <f aca="false">CalcMMS!$L114</f>
        <v>-4.64296043130947</v>
      </c>
      <c r="H25" s="599" t="n">
        <f aca="false">CalcMMS!$L134</f>
        <v>-4.68980907120393</v>
      </c>
      <c r="I25" s="599" t="n">
        <f aca="false">CalcMMS!$L154</f>
        <v>-4.66024374439428</v>
      </c>
      <c r="J25" s="599" t="n">
        <f aca="false">CalcMMS!$L174</f>
        <v>-4.61364480619571</v>
      </c>
      <c r="L25" s="612" t="n">
        <f aca="false">C25-U25</f>
        <v>0</v>
      </c>
      <c r="M25" s="612" t="n">
        <f aca="false">D25-V25</f>
        <v>0</v>
      </c>
      <c r="N25" s="612" t="n">
        <f aca="false">E25-W25</f>
        <v>-1.95399252334028E-014</v>
      </c>
      <c r="O25" s="612" t="n">
        <f aca="false">F25-X25</f>
        <v>-4.08562073062058E-014</v>
      </c>
      <c r="P25" s="612" t="n">
        <f aca="false">G25-Y25</f>
        <v>-7.105427357601E-014</v>
      </c>
      <c r="Q25" s="612" t="n">
        <f aca="false">H25-Z25</f>
        <v>-7.99360577730113E-014</v>
      </c>
      <c r="R25" s="612" t="n">
        <f aca="false">I25-AA25</f>
        <v>-6.57252030578093E-014</v>
      </c>
      <c r="S25" s="612" t="n">
        <f aca="false">J25-AB25</f>
        <v>-1.25233157177718E-013</v>
      </c>
      <c r="U25" s="613" t="n">
        <v>-3.12426495155469</v>
      </c>
      <c r="V25" s="613" t="n">
        <v>-4.71649617424064</v>
      </c>
      <c r="W25" s="613" t="n">
        <v>-3.78697764132588</v>
      </c>
      <c r="X25" s="613" t="n">
        <v>-4.53586799321887</v>
      </c>
      <c r="Y25" s="613" t="n">
        <v>-4.6429604313094</v>
      </c>
      <c r="Z25" s="613" t="n">
        <v>-4.68980907120385</v>
      </c>
      <c r="AA25" s="613" t="n">
        <v>-4.66024374439422</v>
      </c>
      <c r="AB25" s="613" t="n">
        <v>-4.61364480619559</v>
      </c>
    </row>
    <row r="26" customFormat="false" ht="15.75" hidden="false" customHeight="false" outlineLevel="0" collapsed="false">
      <c r="A26" s="593" t="s">
        <v>2070</v>
      </c>
      <c r="B26" s="594" t="s">
        <v>1520</v>
      </c>
      <c r="C26" s="599" t="n">
        <f aca="false">CalcMMS!$M34</f>
        <v>-3.08403576979498</v>
      </c>
      <c r="D26" s="599" t="n">
        <f aca="false">CalcMMS!$M54</f>
        <v>-4.67221493428556</v>
      </c>
      <c r="E26" s="599" t="n">
        <f aca="false">CalcMMS!$M74</f>
        <v>-3.7869776413259</v>
      </c>
      <c r="F26" s="599" t="n">
        <f aca="false">CalcMMS!$M94</f>
        <v>-4.53586799321891</v>
      </c>
      <c r="G26" s="599" t="n">
        <f aca="false">CalcMMS!$M114</f>
        <v>-4.64296043130946</v>
      </c>
      <c r="H26" s="599" t="n">
        <f aca="false">CalcMMS!$M134</f>
        <v>-4.68980907120394</v>
      </c>
      <c r="I26" s="599" t="n">
        <f aca="false">CalcMMS!$M154</f>
        <v>-4.66024374439428</v>
      </c>
      <c r="J26" s="599" t="n">
        <f aca="false">CalcMMS!$M174</f>
        <v>-4.61364480619572</v>
      </c>
      <c r="L26" s="612" t="n">
        <f aca="false">C26-U26</f>
        <v>0</v>
      </c>
      <c r="M26" s="612" t="n">
        <f aca="false">D26-V26</f>
        <v>0</v>
      </c>
      <c r="N26" s="612" t="n">
        <f aca="false">E26-W26</f>
        <v>-1.95399252334028E-014</v>
      </c>
      <c r="O26" s="612" t="n">
        <f aca="false">F26-X26</f>
        <v>-5.15143483426073E-014</v>
      </c>
      <c r="P26" s="612" t="n">
        <f aca="false">G26-Y26</f>
        <v>-7.19424519957101E-014</v>
      </c>
      <c r="Q26" s="612" t="n">
        <f aca="false">H26-Z26</f>
        <v>-6.75015598972095E-014</v>
      </c>
      <c r="R26" s="612" t="n">
        <f aca="false">I26-AA26</f>
        <v>-6.57252030578093E-014</v>
      </c>
      <c r="S26" s="612" t="n">
        <f aca="false">J26-AB26</f>
        <v>-1.36779476633819E-013</v>
      </c>
      <c r="U26" s="613" t="n">
        <v>-3.08403576979498</v>
      </c>
      <c r="V26" s="613" t="n">
        <v>-4.67221493428556</v>
      </c>
      <c r="W26" s="613" t="n">
        <v>-3.78697764132588</v>
      </c>
      <c r="X26" s="613" t="n">
        <v>-4.53586799321886</v>
      </c>
      <c r="Y26" s="613" t="n">
        <v>-4.64296043130938</v>
      </c>
      <c r="Z26" s="613" t="n">
        <v>-4.68980907120387</v>
      </c>
      <c r="AA26" s="613" t="n">
        <v>-4.66024374439422</v>
      </c>
      <c r="AB26" s="613" t="n">
        <v>-4.61364480619559</v>
      </c>
    </row>
    <row r="27" customFormat="false" ht="15.75" hidden="false" customHeight="false" outlineLevel="0" collapsed="false">
      <c r="A27" s="593" t="s">
        <v>2071</v>
      </c>
      <c r="B27" s="594" t="s">
        <v>1520</v>
      </c>
      <c r="C27" s="599" t="n">
        <f aca="false">CalcMMS!$N34</f>
        <v>-3.07325316257916</v>
      </c>
      <c r="D27" s="599" t="n">
        <f aca="false">CalcMMS!$N54</f>
        <v>-4.55497278615734</v>
      </c>
      <c r="E27" s="599" t="n">
        <f aca="false">CalcMMS!$N74</f>
        <v>-3.85288673730579</v>
      </c>
      <c r="F27" s="599" t="n">
        <f aca="false">CalcMMS!$N94</f>
        <v>-4.47038855857402</v>
      </c>
      <c r="G27" s="599" t="n">
        <f aca="false">CalcMMS!$N114</f>
        <v>-4.56070850668025</v>
      </c>
      <c r="H27" s="599" t="n">
        <f aca="false">CalcMMS!$N134</f>
        <v>-4.6001477156023</v>
      </c>
      <c r="I27" s="599" t="n">
        <f aca="false">CalcMMS!$N154</f>
        <v>-4.57412597334693</v>
      </c>
      <c r="J27" s="599" t="n">
        <f aca="false">CalcMMS!$N174</f>
        <v>-4.53308776035509</v>
      </c>
      <c r="L27" s="612" t="n">
        <f aca="false">C27-U27</f>
        <v>0</v>
      </c>
      <c r="M27" s="612" t="n">
        <f aca="false">D27-V27</f>
        <v>0</v>
      </c>
      <c r="N27" s="612" t="n">
        <f aca="false">E27-W27</f>
        <v>-1.95399252334028E-014</v>
      </c>
      <c r="O27" s="612" t="n">
        <f aca="false">F27-X27</f>
        <v>-2.93098878501041E-014</v>
      </c>
      <c r="P27" s="612" t="n">
        <f aca="false">G27-Y27</f>
        <v>-7.19424519957101E-014</v>
      </c>
      <c r="Q27" s="612" t="n">
        <f aca="false">H27-Z27</f>
        <v>-3.5527136788005E-014</v>
      </c>
      <c r="R27" s="612" t="n">
        <f aca="false">I27-AA27</f>
        <v>-6.57252030578093E-014</v>
      </c>
      <c r="S27" s="612" t="n">
        <f aca="false">J27-AB27</f>
        <v>-1.14575016141316E-013</v>
      </c>
      <c r="U27" s="613" t="n">
        <v>-3.07325316257916</v>
      </c>
      <c r="V27" s="613" t="n">
        <v>-4.55497278615734</v>
      </c>
      <c r="W27" s="613" t="n">
        <v>-3.85288673730577</v>
      </c>
      <c r="X27" s="613" t="n">
        <v>-4.47038855857399</v>
      </c>
      <c r="Y27" s="613" t="n">
        <v>-4.56070850668018</v>
      </c>
      <c r="Z27" s="613" t="n">
        <v>-4.60014771560227</v>
      </c>
      <c r="AA27" s="613" t="n">
        <v>-4.57412597334686</v>
      </c>
      <c r="AB27" s="613" t="n">
        <v>-4.53308776035498</v>
      </c>
    </row>
    <row r="28" customFormat="false" ht="15.75" hidden="false" customHeight="false" outlineLevel="0" collapsed="false">
      <c r="A28" s="593" t="s">
        <v>2072</v>
      </c>
      <c r="B28" s="594" t="s">
        <v>1520</v>
      </c>
      <c r="C28" s="599" t="n">
        <f aca="false">CalcMMS!$O34</f>
        <v>-3.08326416589736</v>
      </c>
      <c r="D28" s="599" t="n">
        <f aca="false">CalcMMS!$O54</f>
        <v>-4.58665853877395</v>
      </c>
      <c r="E28" s="599" t="n">
        <f aca="false">CalcMMS!$O74</f>
        <v>-3.83997435678491</v>
      </c>
      <c r="F28" s="599" t="n">
        <f aca="false">CalcMMS!$O94</f>
        <v>-4.48322354534618</v>
      </c>
      <c r="G28" s="599" t="n">
        <f aca="false">CalcMMS!$O114</f>
        <v>-4.57682265386165</v>
      </c>
      <c r="H28" s="599" t="n">
        <f aca="false">CalcMMS!$O134</f>
        <v>-4.61770180702726</v>
      </c>
      <c r="I28" s="599" t="n">
        <f aca="false">CalcMMS!$O154</f>
        <v>-4.5909740965367</v>
      </c>
      <c r="J28" s="599" t="n">
        <f aca="false">CalcMMS!$O174</f>
        <v>-4.5488370289604</v>
      </c>
      <c r="L28" s="612" t="n">
        <f aca="false">C28-U28</f>
        <v>0</v>
      </c>
      <c r="M28" s="612" t="n">
        <f aca="false">D28-V28</f>
        <v>0</v>
      </c>
      <c r="N28" s="612" t="n">
        <f aca="false">E28-W28</f>
        <v>-1.95399252334028E-014</v>
      </c>
      <c r="O28" s="612" t="n">
        <f aca="false">F28-X28</f>
        <v>-5.15143483426073E-014</v>
      </c>
      <c r="P28" s="612" t="n">
        <f aca="false">G28-Y28</f>
        <v>-3.81916720471054E-014</v>
      </c>
      <c r="Q28" s="612" t="n">
        <f aca="false">H28-Z28</f>
        <v>-5.6843418860808E-014</v>
      </c>
      <c r="R28" s="612" t="n">
        <f aca="false">I28-AA28</f>
        <v>-6.57252030578093E-014</v>
      </c>
      <c r="S28" s="612" t="n">
        <f aca="false">J28-AB28</f>
        <v>-1.03028696685215E-013</v>
      </c>
      <c r="U28" s="613" t="n">
        <v>-3.08326416589736</v>
      </c>
      <c r="V28" s="613" t="n">
        <v>-4.58665853877395</v>
      </c>
      <c r="W28" s="613" t="n">
        <v>-3.83997435678489</v>
      </c>
      <c r="X28" s="613" t="n">
        <v>-4.48322354534613</v>
      </c>
      <c r="Y28" s="613" t="n">
        <v>-4.57682265386161</v>
      </c>
      <c r="Z28" s="613" t="n">
        <v>-4.6177018070272</v>
      </c>
      <c r="AA28" s="613" t="n">
        <v>-4.59097409653664</v>
      </c>
      <c r="AB28" s="613" t="n">
        <v>-4.5488370289603</v>
      </c>
    </row>
    <row r="29" customFormat="false" ht="15.75" hidden="false" customHeight="false" outlineLevel="0" collapsed="false">
      <c r="A29" s="593" t="s">
        <v>2073</v>
      </c>
      <c r="B29" s="594" t="s">
        <v>1520</v>
      </c>
      <c r="C29" s="599" t="n">
        <f aca="false">CalcMMS!$P34</f>
        <v>-3.09948800141646</v>
      </c>
      <c r="D29" s="599" t="n">
        <f aca="false">CalcMMS!$P54</f>
        <v>-4.63802198006113</v>
      </c>
      <c r="E29" s="599" t="n">
        <f aca="false">CalcMMS!$P74</f>
        <v>-3.81902554996219</v>
      </c>
      <c r="F29" s="599" t="n">
        <f aca="false">CalcMMS!$P94</f>
        <v>-4.50403975754853</v>
      </c>
      <c r="G29" s="599" t="n">
        <f aca="false">CalcMMS!$P114</f>
        <v>-4.60296593618478</v>
      </c>
      <c r="H29" s="599" t="n">
        <f aca="false">CalcMMS!$P134</f>
        <v>-4.64619330162581</v>
      </c>
      <c r="I29" s="599" t="n">
        <f aca="false">CalcMMS!$P154</f>
        <v>-4.61833239295303</v>
      </c>
      <c r="J29" s="599" t="n">
        <f aca="false">CalcMMS!$P174</f>
        <v>-4.57442232900963</v>
      </c>
      <c r="L29" s="612" t="n">
        <f aca="false">C29-U29</f>
        <v>0</v>
      </c>
      <c r="M29" s="612" t="n">
        <f aca="false">D29-V29</f>
        <v>0</v>
      </c>
      <c r="N29" s="612" t="n">
        <f aca="false">E29-W29</f>
        <v>-1.95399252334028E-014</v>
      </c>
      <c r="O29" s="612" t="n">
        <f aca="false">F29-X29</f>
        <v>-5.15143483426073E-014</v>
      </c>
      <c r="P29" s="612" t="n">
        <f aca="false">G29-Y29</f>
        <v>-4.9737991503207E-014</v>
      </c>
      <c r="Q29" s="612" t="n">
        <f aca="false">H29-Z29</f>
        <v>-5.6843418860808E-014</v>
      </c>
      <c r="R29" s="612" t="n">
        <f aca="false">I29-AA29</f>
        <v>-7.72715225139109E-014</v>
      </c>
      <c r="S29" s="612" t="n">
        <f aca="false">J29-AB29</f>
        <v>-1.14575016141316E-013</v>
      </c>
      <c r="U29" s="613" t="n">
        <v>-3.09948800141646</v>
      </c>
      <c r="V29" s="613" t="n">
        <v>-4.63802198006112</v>
      </c>
      <c r="W29" s="613" t="n">
        <v>-3.81902554996217</v>
      </c>
      <c r="X29" s="613" t="n">
        <v>-4.50403975754847</v>
      </c>
      <c r="Y29" s="613" t="n">
        <v>-4.60296593618473</v>
      </c>
      <c r="Z29" s="613" t="n">
        <v>-4.64619330162575</v>
      </c>
      <c r="AA29" s="613" t="n">
        <v>-4.61833239295295</v>
      </c>
      <c r="AB29" s="613" t="n">
        <v>-4.57442232900951</v>
      </c>
    </row>
    <row r="30" customFormat="false" ht="15.75" hidden="false" customHeight="false" outlineLevel="0" collapsed="false">
      <c r="A30" s="593" t="s">
        <v>2075</v>
      </c>
      <c r="B30" s="594"/>
      <c r="C30" s="599"/>
      <c r="D30" s="599"/>
      <c r="E30" s="599"/>
      <c r="F30" s="599"/>
      <c r="G30" s="599"/>
      <c r="H30" s="599"/>
      <c r="I30" s="599"/>
      <c r="J30" s="599"/>
      <c r="L30" s="612"/>
      <c r="M30" s="612"/>
      <c r="N30" s="612"/>
      <c r="O30" s="612"/>
      <c r="P30" s="612"/>
      <c r="Q30" s="612"/>
      <c r="R30" s="612"/>
      <c r="S30" s="612"/>
      <c r="U30" s="605"/>
      <c r="V30" s="605"/>
      <c r="W30" s="605"/>
      <c r="X30" s="605"/>
      <c r="Y30" s="605"/>
      <c r="Z30" s="605"/>
      <c r="AA30" s="605"/>
      <c r="AB30" s="605"/>
    </row>
    <row r="31" customFormat="false" ht="15.75" hidden="false" customHeight="false" outlineLevel="0" collapsed="false">
      <c r="A31" s="593" t="s">
        <v>2067</v>
      </c>
      <c r="B31" s="594" t="s">
        <v>1520</v>
      </c>
      <c r="C31" s="599" t="n">
        <f aca="false">CalcMMS!$R34</f>
        <v>2.37558245955936</v>
      </c>
      <c r="D31" s="599" t="n">
        <f aca="false">CalcMMS!$R54</f>
        <v>3.24693957459934</v>
      </c>
      <c r="E31" s="599" t="n">
        <f aca="false">CalcMMS!$R74</f>
        <v>1.16029153355677</v>
      </c>
      <c r="F31" s="599" t="n">
        <f aca="false">CalcMMS!$R94</f>
        <v>1.69240867836473</v>
      </c>
      <c r="G31" s="599" t="n">
        <f aca="false">CalcMMS!$R114</f>
        <v>1.93129864834832</v>
      </c>
      <c r="H31" s="599" t="n">
        <f aca="false">CalcMMS!$R134</f>
        <v>2.05362639374773</v>
      </c>
      <c r="I31" s="599" t="n">
        <f aca="false">CalcMMS!$R154</f>
        <v>2.10653332456179</v>
      </c>
      <c r="J31" s="599" t="n">
        <f aca="false">CalcMMS!$R174</f>
        <v>2.15351081407939</v>
      </c>
      <c r="L31" s="612" t="n">
        <f aca="false">C31-U31</f>
        <v>0</v>
      </c>
      <c r="M31" s="612" t="n">
        <f aca="false">D31-V31</f>
        <v>1.95399252334028E-014</v>
      </c>
      <c r="N31" s="612" t="n">
        <f aca="false">E31-W31</f>
        <v>6.92779167366098E-014</v>
      </c>
      <c r="O31" s="612" t="n">
        <f aca="false">F31-X31</f>
        <v>-7.37188088351104E-014</v>
      </c>
      <c r="P31" s="612" t="n">
        <f aca="false">G31-Y31</f>
        <v>-1.59872115546023E-014</v>
      </c>
      <c r="Q31" s="612" t="n">
        <f aca="false">H31-Z31</f>
        <v>7.63833440942108E-014</v>
      </c>
      <c r="R31" s="612" t="n">
        <f aca="false">I31-AA31</f>
        <v>-2.1316282072803E-014</v>
      </c>
      <c r="S31" s="612" t="n">
        <f aca="false">J31-AB31</f>
        <v>-2.03392858111329E-013</v>
      </c>
      <c r="U31" s="613" t="n">
        <v>2.37558245955936</v>
      </c>
      <c r="V31" s="613" t="n">
        <v>3.24693957459932</v>
      </c>
      <c r="W31" s="613" t="n">
        <v>1.1602915335567</v>
      </c>
      <c r="X31" s="613" t="n">
        <v>1.69240867836481</v>
      </c>
      <c r="Y31" s="613" t="n">
        <v>1.93129864834833</v>
      </c>
      <c r="Z31" s="613" t="n">
        <v>2.05362639374765</v>
      </c>
      <c r="AA31" s="613" t="n">
        <v>2.10653332456181</v>
      </c>
      <c r="AB31" s="613" t="n">
        <v>2.15351081407959</v>
      </c>
    </row>
    <row r="32" customFormat="false" ht="15.75" hidden="false" customHeight="false" outlineLevel="0" collapsed="false">
      <c r="A32" s="593" t="s">
        <v>2068</v>
      </c>
      <c r="B32" s="594" t="s">
        <v>1520</v>
      </c>
      <c r="C32" s="599" t="n">
        <f aca="false">CalcMMS!$S34</f>
        <v>2.37558245955936</v>
      </c>
      <c r="D32" s="599" t="n">
        <f aca="false">CalcMMS!$S54</f>
        <v>3.24693957459934</v>
      </c>
      <c r="E32" s="599" t="n">
        <f aca="false">CalcMMS!$S74</f>
        <v>1.16029153355677</v>
      </c>
      <c r="F32" s="599" t="n">
        <f aca="false">CalcMMS!$S94</f>
        <v>1.69240867836473</v>
      </c>
      <c r="G32" s="599" t="n">
        <f aca="false">CalcMMS!$S114</f>
        <v>1.93129864834832</v>
      </c>
      <c r="H32" s="599" t="n">
        <f aca="false">CalcMMS!$S134</f>
        <v>2.05362639374773</v>
      </c>
      <c r="I32" s="599" t="n">
        <f aca="false">CalcMMS!$S154</f>
        <v>2.10653332456179</v>
      </c>
      <c r="J32" s="599" t="n">
        <f aca="false">CalcMMS!$S174</f>
        <v>2.15351081407939</v>
      </c>
      <c r="L32" s="612" t="n">
        <f aca="false">C32-U32</f>
        <v>0</v>
      </c>
      <c r="M32" s="612" t="n">
        <f aca="false">D32-V32</f>
        <v>1.95399252334028E-014</v>
      </c>
      <c r="N32" s="612" t="n">
        <f aca="false">E32-W32</f>
        <v>6.92779167366098E-014</v>
      </c>
      <c r="O32" s="612" t="n">
        <f aca="false">F32-X32</f>
        <v>-7.37188088351104E-014</v>
      </c>
      <c r="P32" s="612" t="n">
        <f aca="false">G32-Y32</f>
        <v>-1.59872115546023E-014</v>
      </c>
      <c r="Q32" s="612" t="n">
        <f aca="false">H32-Z32</f>
        <v>7.63833440942108E-014</v>
      </c>
      <c r="R32" s="612" t="n">
        <f aca="false">I32-AA32</f>
        <v>-2.1316282072803E-014</v>
      </c>
      <c r="S32" s="612" t="n">
        <f aca="false">J32-AB32</f>
        <v>-2.03392858111329E-013</v>
      </c>
      <c r="U32" s="613" t="n">
        <v>2.37558245955936</v>
      </c>
      <c r="V32" s="613" t="n">
        <v>3.24693957459932</v>
      </c>
      <c r="W32" s="613" t="n">
        <v>1.1602915335567</v>
      </c>
      <c r="X32" s="613" t="n">
        <v>1.69240867836481</v>
      </c>
      <c r="Y32" s="613" t="n">
        <v>1.93129864834833</v>
      </c>
      <c r="Z32" s="613" t="n">
        <v>2.05362639374765</v>
      </c>
      <c r="AA32" s="613" t="n">
        <v>2.10653332456181</v>
      </c>
      <c r="AB32" s="613" t="n">
        <v>2.15351081407959</v>
      </c>
    </row>
    <row r="33" customFormat="false" ht="15.75" hidden="false" customHeight="false" outlineLevel="0" collapsed="false">
      <c r="A33" s="593" t="s">
        <v>2069</v>
      </c>
      <c r="B33" s="594" t="s">
        <v>1520</v>
      </c>
      <c r="C33" s="599" t="n">
        <f aca="false">CalcMMS!$T34</f>
        <v>2.37558245955936</v>
      </c>
      <c r="D33" s="599" t="n">
        <f aca="false">CalcMMS!$T54</f>
        <v>3.24693957459934</v>
      </c>
      <c r="E33" s="599" t="n">
        <f aca="false">CalcMMS!$T74</f>
        <v>1.16029153355677</v>
      </c>
      <c r="F33" s="599" t="n">
        <f aca="false">CalcMMS!$T94</f>
        <v>1.69240867836473</v>
      </c>
      <c r="G33" s="599" t="n">
        <f aca="false">CalcMMS!$T114</f>
        <v>1.93129864834832</v>
      </c>
      <c r="H33" s="599" t="n">
        <f aca="false">CalcMMS!$T134</f>
        <v>2.05362639374773</v>
      </c>
      <c r="I33" s="599" t="n">
        <f aca="false">CalcMMS!$T154</f>
        <v>2.10653332456179</v>
      </c>
      <c r="J33" s="599" t="n">
        <f aca="false">CalcMMS!$T174</f>
        <v>2.15351081407939</v>
      </c>
      <c r="L33" s="612" t="n">
        <f aca="false">C33-U33</f>
        <v>0</v>
      </c>
      <c r="M33" s="612" t="n">
        <f aca="false">D33-V33</f>
        <v>1.95399252334028E-014</v>
      </c>
      <c r="N33" s="612" t="n">
        <f aca="false">E33-W33</f>
        <v>6.92779167366098E-014</v>
      </c>
      <c r="O33" s="612" t="n">
        <f aca="false">F33-X33</f>
        <v>-7.37188088351104E-014</v>
      </c>
      <c r="P33" s="612" t="n">
        <f aca="false">G33-Y33</f>
        <v>-1.59872115546023E-014</v>
      </c>
      <c r="Q33" s="612" t="n">
        <f aca="false">H33-Z33</f>
        <v>7.63833440942108E-014</v>
      </c>
      <c r="R33" s="612" t="n">
        <f aca="false">I33-AA33</f>
        <v>-2.1316282072803E-014</v>
      </c>
      <c r="S33" s="612" t="n">
        <f aca="false">J33-AB33</f>
        <v>-2.03392858111329E-013</v>
      </c>
      <c r="U33" s="613" t="n">
        <v>2.37558245955936</v>
      </c>
      <c r="V33" s="613" t="n">
        <v>3.24693957459932</v>
      </c>
      <c r="W33" s="613" t="n">
        <v>1.1602915335567</v>
      </c>
      <c r="X33" s="613" t="n">
        <v>1.69240867836481</v>
      </c>
      <c r="Y33" s="613" t="n">
        <v>1.93129864834833</v>
      </c>
      <c r="Z33" s="613" t="n">
        <v>2.05362639374765</v>
      </c>
      <c r="AA33" s="613" t="n">
        <v>2.10653332456181</v>
      </c>
      <c r="AB33" s="613" t="n">
        <v>2.15351081407959</v>
      </c>
    </row>
    <row r="34" customFormat="false" ht="15.75" hidden="false" customHeight="false" outlineLevel="0" collapsed="false">
      <c r="A34" s="593" t="s">
        <v>2070</v>
      </c>
      <c r="B34" s="594" t="s">
        <v>1520</v>
      </c>
      <c r="C34" s="599" t="n">
        <f aca="false">CalcMMS!$U34</f>
        <v>1.49149246836493</v>
      </c>
      <c r="D34" s="599" t="n">
        <f aca="false">CalcMMS!$U54</f>
        <v>2.08414989599717</v>
      </c>
      <c r="E34" s="599" t="n">
        <f aca="false">CalcMMS!$U74</f>
        <v>0.365724867415507</v>
      </c>
      <c r="F34" s="599" t="n">
        <f aca="false">CalcMMS!$U94</f>
        <v>0.831531623316153</v>
      </c>
      <c r="G34" s="599" t="n">
        <f aca="false">CalcMMS!$U114</f>
        <v>1.07451609953447</v>
      </c>
      <c r="H34" s="599" t="n">
        <f aca="false">CalcMMS!$U134</f>
        <v>1.22237473704271</v>
      </c>
      <c r="I34" s="599" t="n">
        <f aca="false">CalcMMS!$U154</f>
        <v>1.31367668111318</v>
      </c>
      <c r="J34" s="599" t="n">
        <f aca="false">CalcMMS!$U174</f>
        <v>1.18860969004368</v>
      </c>
      <c r="L34" s="612" t="n">
        <f aca="false">C34-U34</f>
        <v>0</v>
      </c>
      <c r="M34" s="612" t="n">
        <f aca="false">D34-V34</f>
        <v>1.95399252334028E-014</v>
      </c>
      <c r="N34" s="612" t="n">
        <f aca="false">E34-W34</f>
        <v>4.70734562441066E-014</v>
      </c>
      <c r="O34" s="612" t="n">
        <f aca="false">F34-X34</f>
        <v>-7.37188088351104E-014</v>
      </c>
      <c r="P34" s="612" t="n">
        <f aca="false">G34-Y34</f>
        <v>-1.59872115546023E-014</v>
      </c>
      <c r="Q34" s="612" t="n">
        <f aca="false">H34-Z34</f>
        <v>9.85878045867139E-014</v>
      </c>
      <c r="R34" s="612" t="n">
        <f aca="false">I34-AA34</f>
        <v>-2.1316282072803E-014</v>
      </c>
      <c r="S34" s="612" t="n">
        <f aca="false">J34-AB34</f>
        <v>-2.25597318603832E-013</v>
      </c>
      <c r="U34" s="613" t="n">
        <v>1.49149246836493</v>
      </c>
      <c r="V34" s="613" t="n">
        <v>2.08414989599715</v>
      </c>
      <c r="W34" s="613" t="n">
        <v>0.36572486741546</v>
      </c>
      <c r="X34" s="613" t="n">
        <v>0.831531623316227</v>
      </c>
      <c r="Y34" s="613" t="n">
        <v>1.07451609953448</v>
      </c>
      <c r="Z34" s="613" t="n">
        <v>1.22237473704262</v>
      </c>
      <c r="AA34" s="613" t="n">
        <v>1.3136766811132</v>
      </c>
      <c r="AB34" s="613" t="n">
        <v>1.1886096900439</v>
      </c>
    </row>
    <row r="35" customFormat="false" ht="15.75" hidden="false" customHeight="false" outlineLevel="0" collapsed="false">
      <c r="A35" s="593" t="s">
        <v>2071</v>
      </c>
      <c r="B35" s="594" t="s">
        <v>1520</v>
      </c>
      <c r="C35" s="599" t="n">
        <f aca="false">CalcMMS!$V34</f>
        <v>1.20485816282514</v>
      </c>
      <c r="D35" s="599" t="n">
        <f aca="false">CalcMMS!$V54</f>
        <v>1.70291748028906</v>
      </c>
      <c r="E35" s="599" t="n">
        <f aca="false">CalcMMS!$V74</f>
        <v>0.101412370380061</v>
      </c>
      <c r="F35" s="599" t="n">
        <f aca="false">CalcMMS!$V94</f>
        <v>0.542250452569151</v>
      </c>
      <c r="G35" s="599" t="n">
        <f aca="false">CalcMMS!$V114</f>
        <v>0.783450607193743</v>
      </c>
      <c r="H35" s="599" t="n">
        <f aca="false">CalcMMS!$V134</f>
        <v>0.936897176340396</v>
      </c>
      <c r="I35" s="599" t="n">
        <f aca="false">CalcMMS!$V154</f>
        <v>1.03849539422359</v>
      </c>
      <c r="J35" s="599" t="n">
        <f aca="false">CalcMMS!$V174</f>
        <v>1.13519279591413</v>
      </c>
      <c r="L35" s="612" t="n">
        <f aca="false">C35-U35</f>
        <v>0</v>
      </c>
      <c r="M35" s="612" t="n">
        <f aca="false">D35-V35</f>
        <v>1.95399252334028E-014</v>
      </c>
      <c r="N35" s="612" t="n">
        <f aca="false">E35-W35</f>
        <v>6.92779167366098E-014</v>
      </c>
      <c r="O35" s="612" t="n">
        <f aca="false">F35-X35</f>
        <v>-5.15143483426073E-014</v>
      </c>
      <c r="P35" s="612" t="n">
        <f aca="false">G35-Y35</f>
        <v>-1.59872115546023E-014</v>
      </c>
      <c r="Q35" s="612" t="n">
        <f aca="false">H35-Z35</f>
        <v>3.19744231092045E-014</v>
      </c>
      <c r="R35" s="612" t="n">
        <f aca="false">I35-AA35</f>
        <v>-4.35207425653061E-014</v>
      </c>
      <c r="S35" s="612" t="n">
        <f aca="false">J35-AB35</f>
        <v>-1.81188397618826E-013</v>
      </c>
      <c r="U35" s="613" t="n">
        <v>1.20485816282514</v>
      </c>
      <c r="V35" s="613" t="n">
        <v>1.70291748028904</v>
      </c>
      <c r="W35" s="613" t="n">
        <v>0.101412370379991</v>
      </c>
      <c r="X35" s="613" t="n">
        <v>0.542250452569203</v>
      </c>
      <c r="Y35" s="613" t="n">
        <v>0.783450607193759</v>
      </c>
      <c r="Z35" s="613" t="n">
        <v>0.936897176340364</v>
      </c>
      <c r="AA35" s="613" t="n">
        <v>1.03849539422363</v>
      </c>
      <c r="AB35" s="613" t="n">
        <v>1.13519279591431</v>
      </c>
    </row>
    <row r="36" customFormat="false" ht="15.75" hidden="false" customHeight="false" outlineLevel="0" collapsed="false">
      <c r="A36" s="593" t="s">
        <v>2072</v>
      </c>
      <c r="B36" s="594" t="s">
        <v>1520</v>
      </c>
      <c r="C36" s="599" t="n">
        <f aca="false">CalcMMS!$W34</f>
        <v>1.59076228475648</v>
      </c>
      <c r="D36" s="599" t="n">
        <f aca="false">CalcMMS!$W54</f>
        <v>2.03048512636277</v>
      </c>
      <c r="E36" s="599" t="n">
        <f aca="false">CalcMMS!$W74</f>
        <v>0.141906914620948</v>
      </c>
      <c r="F36" s="599" t="n">
        <f aca="false">CalcMMS!$W94</f>
        <v>0.58666554917384</v>
      </c>
      <c r="G36" s="599" t="n">
        <f aca="false">CalcMMS!$W114</f>
        <v>0.828244050191979</v>
      </c>
      <c r="H36" s="599" t="n">
        <f aca="false">CalcMMS!$W134</f>
        <v>0.980933610037299</v>
      </c>
      <c r="I36" s="599" t="n">
        <f aca="false">CalcMMS!$W154</f>
        <v>1.08104093022324</v>
      </c>
      <c r="J36" s="599" t="n">
        <f aca="false">CalcMMS!$W174</f>
        <v>1.17615256709983</v>
      </c>
      <c r="L36" s="612" t="n">
        <f aca="false">C36-U36</f>
        <v>0</v>
      </c>
      <c r="M36" s="612" t="n">
        <f aca="false">D36-V36</f>
        <v>0</v>
      </c>
      <c r="N36" s="612" t="n">
        <f aca="false">E36-W36</f>
        <v>4.70734562441066E-014</v>
      </c>
      <c r="O36" s="612" t="n">
        <f aca="false">F36-X36</f>
        <v>-5.15143483426073E-014</v>
      </c>
      <c r="P36" s="612" t="n">
        <f aca="false">G36-Y36</f>
        <v>-1.59872115546023E-014</v>
      </c>
      <c r="Q36" s="612" t="n">
        <f aca="false">H36-Z36</f>
        <v>7.63833440942108E-014</v>
      </c>
      <c r="R36" s="612" t="n">
        <f aca="false">I36-AA36</f>
        <v>-4.35207425653061E-014</v>
      </c>
      <c r="S36" s="612" t="n">
        <f aca="false">J36-AB36</f>
        <v>-1.81188397618826E-013</v>
      </c>
      <c r="U36" s="613" t="n">
        <v>1.59076228475648</v>
      </c>
      <c r="V36" s="613" t="n">
        <v>2.03048512636277</v>
      </c>
      <c r="W36" s="613" t="n">
        <v>0.141906914620901</v>
      </c>
      <c r="X36" s="613" t="n">
        <v>0.586665549173891</v>
      </c>
      <c r="Y36" s="613" t="n">
        <v>0.828244050191995</v>
      </c>
      <c r="Z36" s="613" t="n">
        <v>0.980933610037223</v>
      </c>
      <c r="AA36" s="613" t="n">
        <v>1.08104093022328</v>
      </c>
      <c r="AB36" s="613" t="n">
        <v>1.17615256710002</v>
      </c>
    </row>
    <row r="37" customFormat="false" ht="15.75" hidden="false" customHeight="false" outlineLevel="0" collapsed="false">
      <c r="A37" s="593" t="s">
        <v>2073</v>
      </c>
      <c r="B37" s="594" t="s">
        <v>1520</v>
      </c>
      <c r="C37" s="599" t="n">
        <f aca="false">CalcMMS!$X34</f>
        <v>2.13921419191423</v>
      </c>
      <c r="D37" s="599" t="n">
        <f aca="false">CalcMMS!$X54</f>
        <v>2.9379759572284</v>
      </c>
      <c r="E37" s="599" t="n">
        <f aca="false">CalcMMS!$X74</f>
        <v>0.950853944468144</v>
      </c>
      <c r="F37" s="599" t="n">
        <f aca="false">CalcMMS!$X94</f>
        <v>1.46675663969616</v>
      </c>
      <c r="G37" s="599" t="n">
        <f aca="false">CalcMMS!$X114</f>
        <v>1.7080694064108</v>
      </c>
      <c r="H37" s="599" t="n">
        <f aca="false">CalcMMS!$X134</f>
        <v>1.83834375232201</v>
      </c>
      <c r="I37" s="599" t="n">
        <f aca="false">CalcMMS!$X154</f>
        <v>1.90238626454755</v>
      </c>
      <c r="J37" s="599" t="n">
        <f aca="false">CalcMMS!$X174</f>
        <v>1.96045098989691</v>
      </c>
      <c r="L37" s="612" t="n">
        <f aca="false">C37-U37</f>
        <v>0</v>
      </c>
      <c r="M37" s="612" t="n">
        <f aca="false">D37-V37</f>
        <v>4.17443857259059E-014</v>
      </c>
      <c r="N37" s="612" t="n">
        <f aca="false">E37-W37</f>
        <v>4.70734562441066E-014</v>
      </c>
      <c r="O37" s="612" t="n">
        <f aca="false">F37-X37</f>
        <v>-5.15143483426073E-014</v>
      </c>
      <c r="P37" s="612" t="n">
        <f aca="false">G37-Y37</f>
        <v>-3.81916720471054E-014</v>
      </c>
      <c r="Q37" s="612" t="n">
        <f aca="false">H37-Z37</f>
        <v>7.63833440942108E-014</v>
      </c>
      <c r="R37" s="612" t="n">
        <f aca="false">I37-AA37</f>
        <v>0</v>
      </c>
      <c r="S37" s="612" t="n">
        <f aca="false">J37-AB37</f>
        <v>-2.03392858111329E-013</v>
      </c>
      <c r="U37" s="613" t="n">
        <v>2.13921419191423</v>
      </c>
      <c r="V37" s="613" t="n">
        <v>2.93797595722836</v>
      </c>
      <c r="W37" s="613" t="n">
        <v>0.950853944468097</v>
      </c>
      <c r="X37" s="613" t="n">
        <v>1.46675663969621</v>
      </c>
      <c r="Y37" s="613" t="n">
        <v>1.70806940641084</v>
      </c>
      <c r="Z37" s="613" t="n">
        <v>1.83834375232193</v>
      </c>
      <c r="AA37" s="613" t="n">
        <v>1.90238626454755</v>
      </c>
      <c r="AB37" s="613" t="n">
        <v>1.96045098989712</v>
      </c>
    </row>
    <row r="38" customFormat="false" ht="15.75" hidden="false" customHeight="false" outlineLevel="0" collapsed="false">
      <c r="A38" s="593" t="s">
        <v>2076</v>
      </c>
      <c r="B38" s="594"/>
      <c r="C38" s="599"/>
      <c r="D38" s="599"/>
      <c r="E38" s="599"/>
      <c r="F38" s="599"/>
      <c r="G38" s="599"/>
      <c r="H38" s="599"/>
      <c r="I38" s="599"/>
      <c r="J38" s="599"/>
      <c r="L38" s="612"/>
      <c r="M38" s="612"/>
      <c r="N38" s="612"/>
      <c r="O38" s="612"/>
      <c r="P38" s="612"/>
      <c r="Q38" s="612"/>
      <c r="R38" s="612"/>
      <c r="S38" s="612"/>
      <c r="U38" s="605"/>
      <c r="V38" s="605"/>
      <c r="W38" s="605"/>
      <c r="X38" s="605"/>
      <c r="Y38" s="605"/>
      <c r="Z38" s="605"/>
      <c r="AA38" s="605"/>
      <c r="AB38" s="605"/>
    </row>
    <row r="39" customFormat="false" ht="15.75" hidden="false" customHeight="false" outlineLevel="0" collapsed="false">
      <c r="A39" s="593" t="s">
        <v>2067</v>
      </c>
      <c r="B39" s="594" t="s">
        <v>1520</v>
      </c>
      <c r="C39" s="599" t="n">
        <f aca="false">CalcMMS!$Z34</f>
        <v>2.22044604925031E-014</v>
      </c>
      <c r="D39" s="599" t="n">
        <f aca="false">CalcMMS!$Z54</f>
        <v>0</v>
      </c>
      <c r="E39" s="599" t="n">
        <f aca="false">CalcMMS!$Z74</f>
        <v>0</v>
      </c>
      <c r="F39" s="599" t="n">
        <f aca="false">CalcMMS!$Z94</f>
        <v>0</v>
      </c>
      <c r="G39" s="599" t="n">
        <f aca="false">CalcMMS!$Z114</f>
        <v>0</v>
      </c>
      <c r="H39" s="599" t="n">
        <f aca="false">CalcMMS!$Z134</f>
        <v>0</v>
      </c>
      <c r="I39" s="599" t="n">
        <f aca="false">CalcMMS!$Z154</f>
        <v>0</v>
      </c>
      <c r="J39" s="599" t="n">
        <f aca="false">CalcMMS!$Z174</f>
        <v>0</v>
      </c>
      <c r="L39" s="612" t="n">
        <f aca="false">C39-U39</f>
        <v>0</v>
      </c>
      <c r="M39" s="612" t="n">
        <f aca="false">D39-V39</f>
        <v>0</v>
      </c>
      <c r="N39" s="612" t="n">
        <f aca="false">E39-W39</f>
        <v>0</v>
      </c>
      <c r="O39" s="612" t="n">
        <f aca="false">F39-X39</f>
        <v>-9.76996261670138E-015</v>
      </c>
      <c r="P39" s="612" t="n">
        <f aca="false">G39-Y39</f>
        <v>0</v>
      </c>
      <c r="Q39" s="612" t="n">
        <f aca="false">H39-Z39</f>
        <v>-7.105427357601E-015</v>
      </c>
      <c r="R39" s="612" t="n">
        <f aca="false">I39-AA39</f>
        <v>0</v>
      </c>
      <c r="S39" s="612" t="n">
        <f aca="false">J39-AB39</f>
        <v>0</v>
      </c>
      <c r="U39" s="613" t="n">
        <v>2.22044604925031E-014</v>
      </c>
      <c r="V39" s="613" t="n">
        <v>0</v>
      </c>
      <c r="W39" s="613" t="n">
        <v>0</v>
      </c>
      <c r="X39" s="613" t="n">
        <v>9.76996261670138E-015</v>
      </c>
      <c r="Y39" s="613" t="n">
        <v>0</v>
      </c>
      <c r="Z39" s="613" t="n">
        <v>7.105427357601E-015</v>
      </c>
      <c r="AA39" s="613" t="n">
        <v>0</v>
      </c>
      <c r="AB39" s="613" t="n">
        <v>0</v>
      </c>
    </row>
    <row r="40" customFormat="false" ht="15.75" hidden="false" customHeight="false" outlineLevel="0" collapsed="false">
      <c r="A40" s="593" t="s">
        <v>2068</v>
      </c>
      <c r="B40" s="594" t="s">
        <v>1520</v>
      </c>
      <c r="C40" s="599" t="n">
        <f aca="false">CalcMMS!$AA34</f>
        <v>0</v>
      </c>
      <c r="D40" s="599" t="n">
        <f aca="false">CalcMMS!$AA54</f>
        <v>0</v>
      </c>
      <c r="E40" s="599" t="n">
        <f aca="false">CalcMMS!$AA74</f>
        <v>0</v>
      </c>
      <c r="F40" s="599" t="n">
        <f aca="false">CalcMMS!$AA94</f>
        <v>0</v>
      </c>
      <c r="G40" s="599" t="n">
        <f aca="false">CalcMMS!$AA114</f>
        <v>0</v>
      </c>
      <c r="H40" s="599" t="n">
        <f aca="false">CalcMMS!$AA134</f>
        <v>0</v>
      </c>
      <c r="I40" s="599" t="n">
        <f aca="false">CalcMMS!$AA154</f>
        <v>0</v>
      </c>
      <c r="J40" s="599" t="n">
        <f aca="false">CalcMMS!$AA174</f>
        <v>0</v>
      </c>
      <c r="L40" s="612" t="n">
        <f aca="false">C40-U40</f>
        <v>0</v>
      </c>
      <c r="M40" s="612" t="n">
        <f aca="false">D40-V40</f>
        <v>0</v>
      </c>
      <c r="N40" s="612" t="n">
        <f aca="false">E40-W40</f>
        <v>0</v>
      </c>
      <c r="O40" s="612" t="n">
        <f aca="false">F40-X40</f>
        <v>-9.76996261670138E-015</v>
      </c>
      <c r="P40" s="612" t="n">
        <f aca="false">G40-Y40</f>
        <v>0</v>
      </c>
      <c r="Q40" s="612" t="n">
        <f aca="false">H40-Z40</f>
        <v>-7.105427357601E-015</v>
      </c>
      <c r="R40" s="612" t="n">
        <f aca="false">I40-AA40</f>
        <v>0</v>
      </c>
      <c r="S40" s="612" t="n">
        <f aca="false">J40-AB40</f>
        <v>0</v>
      </c>
      <c r="U40" s="613" t="n">
        <v>0</v>
      </c>
      <c r="V40" s="613" t="n">
        <v>0</v>
      </c>
      <c r="W40" s="613" t="n">
        <v>0</v>
      </c>
      <c r="X40" s="613" t="n">
        <v>9.76996261670138E-015</v>
      </c>
      <c r="Y40" s="613" t="n">
        <v>0</v>
      </c>
      <c r="Z40" s="613" t="n">
        <v>7.105427357601E-015</v>
      </c>
      <c r="AA40" s="613" t="n">
        <v>0</v>
      </c>
      <c r="AB40" s="613" t="n">
        <v>0</v>
      </c>
    </row>
    <row r="41" customFormat="false" ht="15.75" hidden="false" customHeight="false" outlineLevel="0" collapsed="false">
      <c r="A41" s="593" t="s">
        <v>2069</v>
      </c>
      <c r="B41" s="594" t="s">
        <v>1520</v>
      </c>
      <c r="C41" s="599" t="n">
        <f aca="false">CalcMMS!$AB34</f>
        <v>2.22044604925031E-014</v>
      </c>
      <c r="D41" s="599" t="n">
        <f aca="false">CalcMMS!$AB54</f>
        <v>0</v>
      </c>
      <c r="E41" s="599" t="n">
        <f aca="false">CalcMMS!$AB74</f>
        <v>0</v>
      </c>
      <c r="F41" s="599" t="n">
        <f aca="false">CalcMMS!$AB94</f>
        <v>0</v>
      </c>
      <c r="G41" s="599" t="n">
        <f aca="false">CalcMMS!$AB114</f>
        <v>0</v>
      </c>
      <c r="H41" s="599" t="n">
        <f aca="false">CalcMMS!$AB134</f>
        <v>0</v>
      </c>
      <c r="I41" s="599" t="n">
        <f aca="false">CalcMMS!$AB154</f>
        <v>0</v>
      </c>
      <c r="J41" s="599" t="n">
        <f aca="false">CalcMMS!$AB174</f>
        <v>0</v>
      </c>
      <c r="L41" s="612" t="n">
        <f aca="false">C41-U41</f>
        <v>0</v>
      </c>
      <c r="M41" s="612" t="n">
        <f aca="false">D41-V41</f>
        <v>0</v>
      </c>
      <c r="N41" s="612" t="n">
        <f aca="false">E41-W41</f>
        <v>0</v>
      </c>
      <c r="O41" s="612" t="n">
        <f aca="false">F41-X41</f>
        <v>-9.76996261670138E-015</v>
      </c>
      <c r="P41" s="612" t="n">
        <f aca="false">G41-Y41</f>
        <v>0</v>
      </c>
      <c r="Q41" s="612" t="n">
        <f aca="false">H41-Z41</f>
        <v>-7.105427357601E-015</v>
      </c>
      <c r="R41" s="612" t="n">
        <f aca="false">I41-AA41</f>
        <v>0</v>
      </c>
      <c r="S41" s="612" t="n">
        <f aca="false">J41-AB41</f>
        <v>0</v>
      </c>
      <c r="U41" s="613" t="n">
        <v>2.22044604925031E-014</v>
      </c>
      <c r="V41" s="613" t="n">
        <v>0</v>
      </c>
      <c r="W41" s="613" t="n">
        <v>0</v>
      </c>
      <c r="X41" s="613" t="n">
        <v>9.76996261670138E-015</v>
      </c>
      <c r="Y41" s="613" t="n">
        <v>0</v>
      </c>
      <c r="Z41" s="613" t="n">
        <v>7.105427357601E-015</v>
      </c>
      <c r="AA41" s="613" t="n">
        <v>0</v>
      </c>
      <c r="AB41" s="613" t="n">
        <v>0</v>
      </c>
    </row>
    <row r="42" customFormat="false" ht="15.75" hidden="false" customHeight="false" outlineLevel="0" collapsed="false">
      <c r="A42" s="593" t="s">
        <v>2070</v>
      </c>
      <c r="B42" s="594" t="s">
        <v>1520</v>
      </c>
      <c r="C42" s="599" t="n">
        <f aca="false">CalcMMS!$AC34</f>
        <v>2.22044604925031E-014</v>
      </c>
      <c r="D42" s="599" t="n">
        <f aca="false">CalcMMS!$AC54</f>
        <v>0</v>
      </c>
      <c r="E42" s="599" t="n">
        <f aca="false">CalcMMS!$AC74</f>
        <v>0</v>
      </c>
      <c r="F42" s="599" t="n">
        <f aca="false">CalcMMS!$AC94</f>
        <v>0</v>
      </c>
      <c r="G42" s="599" t="n">
        <f aca="false">CalcMMS!$AC114</f>
        <v>0</v>
      </c>
      <c r="H42" s="599" t="n">
        <f aca="false">CalcMMS!$AC134</f>
        <v>0</v>
      </c>
      <c r="I42" s="599" t="n">
        <f aca="false">CalcMMS!$AC154</f>
        <v>0</v>
      </c>
      <c r="J42" s="599" t="n">
        <f aca="false">CalcMMS!$AC174</f>
        <v>-0.0859887613540913</v>
      </c>
      <c r="L42" s="612" t="n">
        <f aca="false">C42-U42</f>
        <v>0</v>
      </c>
      <c r="M42" s="612" t="n">
        <f aca="false">D42-V42</f>
        <v>0</v>
      </c>
      <c r="N42" s="612" t="n">
        <f aca="false">E42-W42</f>
        <v>0</v>
      </c>
      <c r="O42" s="612" t="n">
        <f aca="false">F42-X42</f>
        <v>-9.76996261670138E-015</v>
      </c>
      <c r="P42" s="612" t="n">
        <f aca="false">G42-Y42</f>
        <v>0</v>
      </c>
      <c r="Q42" s="612" t="n">
        <f aca="false">H42-Z42</f>
        <v>-7.105427357601E-015</v>
      </c>
      <c r="R42" s="612" t="n">
        <f aca="false">I42-AA42</f>
        <v>0</v>
      </c>
      <c r="S42" s="612" t="n">
        <f aca="false">J42-AB42</f>
        <v>-2.57571741713036E-014</v>
      </c>
      <c r="U42" s="613" t="n">
        <v>2.22044604925031E-014</v>
      </c>
      <c r="V42" s="613" t="n">
        <v>0</v>
      </c>
      <c r="W42" s="613" t="n">
        <v>0</v>
      </c>
      <c r="X42" s="613" t="n">
        <v>9.76996261670138E-015</v>
      </c>
      <c r="Y42" s="613" t="n">
        <v>0</v>
      </c>
      <c r="Z42" s="613" t="n">
        <v>7.105427357601E-015</v>
      </c>
      <c r="AA42" s="613" t="n">
        <v>0</v>
      </c>
      <c r="AB42" s="613" t="n">
        <v>-0.0859887613540655</v>
      </c>
    </row>
    <row r="43" customFormat="false" ht="15.75" hidden="false" customHeight="false" outlineLevel="0" collapsed="false">
      <c r="A43" s="593" t="s">
        <v>2071</v>
      </c>
      <c r="B43" s="594" t="s">
        <v>1520</v>
      </c>
      <c r="C43" s="599" t="n">
        <f aca="false">CalcMMS!$AD34</f>
        <v>-0.236794288725894</v>
      </c>
      <c r="D43" s="599" t="n">
        <f aca="false">CalcMMS!$AD54</f>
        <v>-0.690135966795259</v>
      </c>
      <c r="E43" s="599" t="n">
        <f aca="false">CalcMMS!$AD74</f>
        <v>-0.684191298142611</v>
      </c>
      <c r="F43" s="599" t="n">
        <f aca="false">CalcMMS!$AD94</f>
        <v>-0.687336788649648</v>
      </c>
      <c r="G43" s="599" t="n">
        <f aca="false">CalcMMS!$AD114</f>
        <v>-0.66882645648682</v>
      </c>
      <c r="H43" s="599" t="n">
        <f aca="false">CalcMMS!$AD134</f>
        <v>-0.647780898105915</v>
      </c>
      <c r="I43" s="599" t="n">
        <f aca="false">CalcMMS!$AD154</f>
        <v>-0.623205413985414</v>
      </c>
      <c r="J43" s="599" t="n">
        <f aca="false">CalcMMS!$AD174</f>
        <v>-0.598333033728967</v>
      </c>
      <c r="L43" s="612" t="n">
        <f aca="false">C43-U43</f>
        <v>0</v>
      </c>
      <c r="M43" s="612" t="n">
        <f aca="false">D43-V43</f>
        <v>-2.66453525910038E-015</v>
      </c>
      <c r="N43" s="612" t="n">
        <f aca="false">E43-W43</f>
        <v>2.66453525910038E-015</v>
      </c>
      <c r="O43" s="612" t="n">
        <f aca="false">F43-X43</f>
        <v>-7.105427357601E-015</v>
      </c>
      <c r="P43" s="612" t="n">
        <f aca="false">G43-Y43</f>
        <v>6.21724893790088E-015</v>
      </c>
      <c r="Q43" s="612" t="n">
        <f aca="false">H43-Z43</f>
        <v>-1.24344978758018E-014</v>
      </c>
      <c r="R43" s="612" t="n">
        <f aca="false">I43-AA43</f>
        <v>-2.1316282072803E-014</v>
      </c>
      <c r="S43" s="612" t="n">
        <f aca="false">J43-AB43</f>
        <v>-3.5527136788005E-015</v>
      </c>
      <c r="U43" s="613" t="n">
        <v>-0.236794288725894</v>
      </c>
      <c r="V43" s="613" t="n">
        <v>-0.690135966795257</v>
      </c>
      <c r="W43" s="613" t="n">
        <v>-0.684191298142614</v>
      </c>
      <c r="X43" s="613" t="n">
        <v>-0.687336788649641</v>
      </c>
      <c r="Y43" s="613" t="n">
        <v>-0.668826456486826</v>
      </c>
      <c r="Z43" s="613" t="n">
        <v>-0.647780898105903</v>
      </c>
      <c r="AA43" s="613" t="n">
        <v>-0.623205413985392</v>
      </c>
      <c r="AB43" s="613" t="n">
        <v>-0.598333033728964</v>
      </c>
    </row>
    <row r="44" customFormat="false" ht="15.75" hidden="false" customHeight="false" outlineLevel="0" collapsed="false">
      <c r="A44" s="593" t="s">
        <v>2072</v>
      </c>
      <c r="B44" s="594" t="s">
        <v>1520</v>
      </c>
      <c r="C44" s="599" t="n">
        <f aca="false">CalcMMS!$AE34</f>
        <v>-0.568172185057381</v>
      </c>
      <c r="D44" s="599" t="n">
        <f aca="false">CalcMMS!$AE54</f>
        <v>-0.76511141537441</v>
      </c>
      <c r="E44" s="599" t="n">
        <f aca="false">CalcMMS!$AE74</f>
        <v>-0.759071879286855</v>
      </c>
      <c r="F44" s="599" t="n">
        <f aca="false">CalcMMS!$AE94</f>
        <v>-0.763114266017337</v>
      </c>
      <c r="G44" s="599" t="n">
        <f aca="false">CalcMMS!$AE114</f>
        <v>-0.74310699030044</v>
      </c>
      <c r="H44" s="599" t="n">
        <f aca="false">CalcMMS!$AE134</f>
        <v>-0.720240475268247</v>
      </c>
      <c r="I44" s="599" t="n">
        <f aca="false">CalcMMS!$AE154</f>
        <v>-0.693400809267427</v>
      </c>
      <c r="J44" s="599" t="n">
        <f aca="false">CalcMMS!$AE174</f>
        <v>-0.666178050006624</v>
      </c>
      <c r="L44" s="612" t="n">
        <f aca="false">C44-U44</f>
        <v>0</v>
      </c>
      <c r="M44" s="612" t="n">
        <f aca="false">D44-V44</f>
        <v>0</v>
      </c>
      <c r="N44" s="612" t="n">
        <f aca="false">E44-W44</f>
        <v>0</v>
      </c>
      <c r="O44" s="612" t="n">
        <f aca="false">F44-X44</f>
        <v>-7.105427357601E-015</v>
      </c>
      <c r="P44" s="612" t="n">
        <f aca="false">G44-Y44</f>
        <v>-1.59872115546023E-014</v>
      </c>
      <c r="Q44" s="612" t="n">
        <f aca="false">H44-Z44</f>
        <v>-1.24344978758018E-014</v>
      </c>
      <c r="R44" s="612" t="n">
        <f aca="false">I44-AA44</f>
        <v>0</v>
      </c>
      <c r="S44" s="612" t="n">
        <f aca="false">J44-AB44</f>
        <v>-3.5527136788005E-015</v>
      </c>
      <c r="U44" s="613" t="n">
        <v>-0.568172185057381</v>
      </c>
      <c r="V44" s="613" t="n">
        <v>-0.765111415374407</v>
      </c>
      <c r="W44" s="613" t="n">
        <v>-0.759071879286857</v>
      </c>
      <c r="X44" s="613" t="n">
        <v>-0.76311426601733</v>
      </c>
      <c r="Y44" s="613" t="n">
        <v>-0.743106990300424</v>
      </c>
      <c r="Z44" s="613" t="n">
        <v>-0.720240475268234</v>
      </c>
      <c r="AA44" s="613" t="n">
        <v>-0.693400809267428</v>
      </c>
      <c r="AB44" s="613" t="n">
        <v>-0.666178050006621</v>
      </c>
    </row>
    <row r="45" customFormat="false" ht="15.75" hidden="false" customHeight="false" outlineLevel="0" collapsed="false">
      <c r="A45" s="593" t="s">
        <v>2073</v>
      </c>
      <c r="B45" s="594" t="s">
        <v>1520</v>
      </c>
      <c r="C45" s="599" t="n">
        <f aca="false">CalcMMS!$AF34</f>
        <v>-0.264481929837368</v>
      </c>
      <c r="D45" s="599" t="n">
        <f aca="false">CalcMMS!$AF54</f>
        <v>-0.355102465997616</v>
      </c>
      <c r="E45" s="599" t="n">
        <f aca="false">CalcMMS!$AF74</f>
        <v>-0.35090556823274</v>
      </c>
      <c r="F45" s="599" t="n">
        <f aca="false">CalcMMS!$AF94</f>
        <v>-0.351386191331479</v>
      </c>
      <c r="G45" s="599" t="n">
        <f aca="false">CalcMMS!$AF114</f>
        <v>-0.340817496446205</v>
      </c>
      <c r="H45" s="599" t="n">
        <f aca="false">CalcMMS!$AF134</f>
        <v>-0.329051432951749</v>
      </c>
      <c r="I45" s="599" t="n">
        <f aca="false">CalcMMS!$AF154</f>
        <v>-0.315597325898961</v>
      </c>
      <c r="J45" s="599" t="n">
        <f aca="false">CalcMMS!$AF174</f>
        <v>-0.302105156627238</v>
      </c>
      <c r="L45" s="612" t="n">
        <f aca="false">C45-U45</f>
        <v>0</v>
      </c>
      <c r="M45" s="612" t="n">
        <f aca="false">D45-V45</f>
        <v>1.95399252334028E-014</v>
      </c>
      <c r="N45" s="612" t="n">
        <f aca="false">E45-W45</f>
        <v>2.66453525910038E-015</v>
      </c>
      <c r="O45" s="612" t="n">
        <f aca="false">F45-X45</f>
        <v>-2.93098878501041E-014</v>
      </c>
      <c r="P45" s="612" t="n">
        <f aca="false">G45-Y45</f>
        <v>6.21724893790088E-015</v>
      </c>
      <c r="Q45" s="612" t="n">
        <f aca="false">H45-Z45</f>
        <v>-1.24344978758018E-014</v>
      </c>
      <c r="R45" s="612" t="n">
        <f aca="false">I45-AA45</f>
        <v>4.52970994047064E-014</v>
      </c>
      <c r="S45" s="612" t="n">
        <f aca="false">J45-AB45</f>
        <v>-4.79616346638068E-014</v>
      </c>
      <c r="U45" s="613" t="n">
        <v>-0.264481929837368</v>
      </c>
      <c r="V45" s="613" t="n">
        <v>-0.355102465997635</v>
      </c>
      <c r="W45" s="613" t="n">
        <v>-0.350905568232743</v>
      </c>
      <c r="X45" s="613" t="n">
        <v>-0.35138619133145</v>
      </c>
      <c r="Y45" s="613" t="n">
        <v>-0.340817496446211</v>
      </c>
      <c r="Z45" s="613" t="n">
        <v>-0.329051432951736</v>
      </c>
      <c r="AA45" s="613" t="n">
        <v>-0.315597325899006</v>
      </c>
      <c r="AB45" s="613" t="n">
        <v>-0.30210515662719</v>
      </c>
    </row>
    <row r="46" customFormat="false" ht="15.75" hidden="false" customHeight="false" outlineLevel="0" collapsed="false">
      <c r="A46" s="593" t="s">
        <v>725</v>
      </c>
      <c r="B46" s="594"/>
      <c r="C46" s="599"/>
      <c r="D46" s="599"/>
      <c r="E46" s="599"/>
      <c r="F46" s="599"/>
      <c r="G46" s="599"/>
      <c r="H46" s="599"/>
      <c r="I46" s="599"/>
      <c r="J46" s="599"/>
      <c r="L46" s="612"/>
      <c r="M46" s="612"/>
      <c r="N46" s="612"/>
      <c r="O46" s="612"/>
      <c r="P46" s="612"/>
      <c r="Q46" s="612"/>
      <c r="R46" s="612"/>
      <c r="S46" s="612"/>
      <c r="U46" s="605"/>
      <c r="V46" s="605"/>
      <c r="W46" s="605"/>
      <c r="X46" s="605"/>
      <c r="Y46" s="605"/>
      <c r="Z46" s="605"/>
      <c r="AA46" s="605"/>
      <c r="AB46" s="605"/>
    </row>
    <row r="47" customFormat="false" ht="15.75" hidden="false" customHeight="false" outlineLevel="0" collapsed="false">
      <c r="A47" s="593" t="s">
        <v>2067</v>
      </c>
      <c r="B47" s="594" t="s">
        <v>1520</v>
      </c>
      <c r="C47" s="599" t="n">
        <f aca="false">CalcMMS!$AH34</f>
        <v>0</v>
      </c>
      <c r="D47" s="599" t="n">
        <f aca="false">CalcMMS!$AH54</f>
        <v>0</v>
      </c>
      <c r="E47" s="599" t="n">
        <f aca="false">CalcMMS!$AH74</f>
        <v>0</v>
      </c>
      <c r="F47" s="599" t="n">
        <f aca="false">CalcMMS!$AH94</f>
        <v>0</v>
      </c>
      <c r="G47" s="599" t="n">
        <f aca="false">CalcMMS!$AH114</f>
        <v>0</v>
      </c>
      <c r="H47" s="599" t="n">
        <f aca="false">CalcMMS!$AH134</f>
        <v>0</v>
      </c>
      <c r="I47" s="599" t="n">
        <f aca="false">CalcMMS!$AH154</f>
        <v>0</v>
      </c>
      <c r="J47" s="599" t="n">
        <f aca="false">CalcMMS!$AH174</f>
        <v>0</v>
      </c>
      <c r="L47" s="612" t="n">
        <f aca="false">C47-U47</f>
        <v>0</v>
      </c>
      <c r="M47" s="612" t="n">
        <f aca="false">D47-V47</f>
        <v>0</v>
      </c>
      <c r="N47" s="612" t="n">
        <f aca="false">E47-W47</f>
        <v>0</v>
      </c>
      <c r="O47" s="612" t="n">
        <f aca="false">F47-X47</f>
        <v>-9.76996261670138E-015</v>
      </c>
      <c r="P47" s="612" t="n">
        <f aca="false">G47-Y47</f>
        <v>0</v>
      </c>
      <c r="Q47" s="612" t="n">
        <f aca="false">H47-Z47</f>
        <v>-7.105427357601E-015</v>
      </c>
      <c r="R47" s="612" t="n">
        <f aca="false">I47-AA47</f>
        <v>0</v>
      </c>
      <c r="S47" s="612" t="n">
        <f aca="false">J47-AB47</f>
        <v>0</v>
      </c>
      <c r="U47" s="613" t="n">
        <v>0</v>
      </c>
      <c r="V47" s="613" t="n">
        <v>0</v>
      </c>
      <c r="W47" s="613" t="n">
        <v>0</v>
      </c>
      <c r="X47" s="613" t="n">
        <v>9.76996261670138E-015</v>
      </c>
      <c r="Y47" s="613" t="n">
        <v>0</v>
      </c>
      <c r="Z47" s="613" t="n">
        <v>7.105427357601E-015</v>
      </c>
      <c r="AA47" s="613" t="n">
        <v>0</v>
      </c>
      <c r="AB47" s="613" t="n">
        <v>0</v>
      </c>
    </row>
    <row r="48" customFormat="false" ht="15.75" hidden="false" customHeight="false" outlineLevel="0" collapsed="false">
      <c r="A48" s="593" t="s">
        <v>2068</v>
      </c>
      <c r="B48" s="594" t="s">
        <v>1520</v>
      </c>
      <c r="C48" s="599" t="n">
        <f aca="false">CalcMMS!$AI34</f>
        <v>-2.22044604925031E-014</v>
      </c>
      <c r="D48" s="599" t="n">
        <f aca="false">CalcMMS!$AI54</f>
        <v>0</v>
      </c>
      <c r="E48" s="599" t="n">
        <f aca="false">CalcMMS!$AI74</f>
        <v>0</v>
      </c>
      <c r="F48" s="599" t="n">
        <f aca="false">CalcMMS!$AI94</f>
        <v>0</v>
      </c>
      <c r="G48" s="599" t="n">
        <f aca="false">CalcMMS!$AI114</f>
        <v>0</v>
      </c>
      <c r="H48" s="599" t="n">
        <f aca="false">CalcMMS!$AI134</f>
        <v>0</v>
      </c>
      <c r="I48" s="599" t="n">
        <f aca="false">CalcMMS!$AI154</f>
        <v>0</v>
      </c>
      <c r="J48" s="599" t="n">
        <f aca="false">CalcMMS!$AI174</f>
        <v>0</v>
      </c>
      <c r="L48" s="612" t="n">
        <f aca="false">C48-U48</f>
        <v>0</v>
      </c>
      <c r="M48" s="612" t="n">
        <f aca="false">D48-V48</f>
        <v>0</v>
      </c>
      <c r="N48" s="612" t="n">
        <f aca="false">E48-W48</f>
        <v>0</v>
      </c>
      <c r="O48" s="612" t="n">
        <f aca="false">F48-X48</f>
        <v>-9.76996261670138E-015</v>
      </c>
      <c r="P48" s="612" t="n">
        <f aca="false">G48-Y48</f>
        <v>0</v>
      </c>
      <c r="Q48" s="612" t="n">
        <f aca="false">H48-Z48</f>
        <v>-7.105427357601E-015</v>
      </c>
      <c r="R48" s="612" t="n">
        <f aca="false">I48-AA48</f>
        <v>0</v>
      </c>
      <c r="S48" s="612" t="n">
        <f aca="false">J48-AB48</f>
        <v>0</v>
      </c>
      <c r="U48" s="613" t="n">
        <v>-2.22044604925031E-014</v>
      </c>
      <c r="V48" s="613" t="n">
        <v>0</v>
      </c>
      <c r="W48" s="613" t="n">
        <v>0</v>
      </c>
      <c r="X48" s="613" t="n">
        <v>9.76996261670138E-015</v>
      </c>
      <c r="Y48" s="613" t="n">
        <v>0</v>
      </c>
      <c r="Z48" s="613" t="n">
        <v>7.105427357601E-015</v>
      </c>
      <c r="AA48" s="613" t="n">
        <v>0</v>
      </c>
      <c r="AB48" s="613" t="n">
        <v>0</v>
      </c>
    </row>
    <row r="49" customFormat="false" ht="15.75" hidden="false" customHeight="false" outlineLevel="0" collapsed="false">
      <c r="A49" s="593" t="s">
        <v>2069</v>
      </c>
      <c r="B49" s="594" t="s">
        <v>1520</v>
      </c>
      <c r="C49" s="599" t="n">
        <f aca="false">CalcMMS!$AJ34</f>
        <v>-2.22044604925031E-014</v>
      </c>
      <c r="D49" s="599" t="n">
        <f aca="false">CalcMMS!$AJ54</f>
        <v>0</v>
      </c>
      <c r="E49" s="599" t="n">
        <f aca="false">CalcMMS!$AJ74</f>
        <v>0</v>
      </c>
      <c r="F49" s="599" t="n">
        <f aca="false">CalcMMS!$AJ94</f>
        <v>0</v>
      </c>
      <c r="G49" s="599" t="n">
        <f aca="false">CalcMMS!$AJ114</f>
        <v>0</v>
      </c>
      <c r="H49" s="599" t="n">
        <f aca="false">CalcMMS!$AJ134</f>
        <v>0</v>
      </c>
      <c r="I49" s="599" t="n">
        <f aca="false">CalcMMS!$AJ154</f>
        <v>0</v>
      </c>
      <c r="J49" s="599" t="n">
        <f aca="false">CalcMMS!$AJ174</f>
        <v>0</v>
      </c>
      <c r="L49" s="612" t="n">
        <f aca="false">C49-U49</f>
        <v>0</v>
      </c>
      <c r="M49" s="612" t="n">
        <f aca="false">D49-V49</f>
        <v>0</v>
      </c>
      <c r="N49" s="612" t="n">
        <f aca="false">E49-W49</f>
        <v>0</v>
      </c>
      <c r="O49" s="612" t="n">
        <f aca="false">F49-X49</f>
        <v>-9.76996261670138E-015</v>
      </c>
      <c r="P49" s="612" t="n">
        <f aca="false">G49-Y49</f>
        <v>0</v>
      </c>
      <c r="Q49" s="612" t="n">
        <f aca="false">H49-Z49</f>
        <v>-7.105427357601E-015</v>
      </c>
      <c r="R49" s="612" t="n">
        <f aca="false">I49-AA49</f>
        <v>0</v>
      </c>
      <c r="S49" s="612" t="n">
        <f aca="false">J49-AB49</f>
        <v>0</v>
      </c>
      <c r="U49" s="613" t="n">
        <v>-2.22044604925031E-014</v>
      </c>
      <c r="V49" s="613" t="n">
        <v>0</v>
      </c>
      <c r="W49" s="613" t="n">
        <v>0</v>
      </c>
      <c r="X49" s="613" t="n">
        <v>9.76996261670138E-015</v>
      </c>
      <c r="Y49" s="613" t="n">
        <v>0</v>
      </c>
      <c r="Z49" s="613" t="n">
        <v>7.105427357601E-015</v>
      </c>
      <c r="AA49" s="613" t="n">
        <v>0</v>
      </c>
      <c r="AB49" s="613" t="n">
        <v>0</v>
      </c>
    </row>
    <row r="50" customFormat="false" ht="15.75" hidden="false" customHeight="false" outlineLevel="0" collapsed="false">
      <c r="A50" s="593" t="s">
        <v>2070</v>
      </c>
      <c r="B50" s="594" t="s">
        <v>1520</v>
      </c>
      <c r="C50" s="599" t="n">
        <f aca="false">CalcMMS!$AK34</f>
        <v>-2.22044604925031E-014</v>
      </c>
      <c r="D50" s="599" t="n">
        <f aca="false">CalcMMS!$AK54</f>
        <v>0</v>
      </c>
      <c r="E50" s="599" t="n">
        <f aca="false">CalcMMS!$AK74</f>
        <v>0</v>
      </c>
      <c r="F50" s="599" t="n">
        <f aca="false">CalcMMS!$AK94</f>
        <v>0</v>
      </c>
      <c r="G50" s="599" t="n">
        <f aca="false">CalcMMS!$AK114</f>
        <v>0</v>
      </c>
      <c r="H50" s="599" t="n">
        <f aca="false">CalcMMS!$AK134</f>
        <v>0</v>
      </c>
      <c r="I50" s="599" t="n">
        <f aca="false">CalcMMS!$AK154</f>
        <v>0</v>
      </c>
      <c r="J50" s="599" t="n">
        <f aca="false">CalcMMS!$AK174</f>
        <v>-0.483405139186996</v>
      </c>
      <c r="L50" s="612" t="n">
        <f aca="false">C50-U50</f>
        <v>0</v>
      </c>
      <c r="M50" s="612" t="n">
        <f aca="false">D50-V50</f>
        <v>0</v>
      </c>
      <c r="N50" s="612" t="n">
        <f aca="false">E50-W50</f>
        <v>0</v>
      </c>
      <c r="O50" s="612" t="n">
        <f aca="false">F50-X50</f>
        <v>-9.76996261670138E-015</v>
      </c>
      <c r="P50" s="612" t="n">
        <f aca="false">G50-Y50</f>
        <v>0</v>
      </c>
      <c r="Q50" s="612" t="n">
        <f aca="false">H50-Z50</f>
        <v>-7.105427357601E-015</v>
      </c>
      <c r="R50" s="612" t="n">
        <f aca="false">I50-AA50</f>
        <v>0</v>
      </c>
      <c r="S50" s="612" t="n">
        <f aca="false">J50-AB50</f>
        <v>-2.57571741713036E-014</v>
      </c>
      <c r="U50" s="613" t="n">
        <v>-2.22044604925031E-014</v>
      </c>
      <c r="V50" s="613" t="n">
        <v>0</v>
      </c>
      <c r="W50" s="613" t="n">
        <v>0</v>
      </c>
      <c r="X50" s="613" t="n">
        <v>9.76996261670138E-015</v>
      </c>
      <c r="Y50" s="613" t="n">
        <v>0</v>
      </c>
      <c r="Z50" s="613" t="n">
        <v>7.105427357601E-015</v>
      </c>
      <c r="AA50" s="613" t="n">
        <v>0</v>
      </c>
      <c r="AB50" s="613" t="n">
        <v>-0.48340513918697</v>
      </c>
    </row>
    <row r="51" customFormat="false" ht="15.75" hidden="false" customHeight="false" outlineLevel="0" collapsed="false">
      <c r="A51" s="593" t="s">
        <v>2071</v>
      </c>
      <c r="B51" s="594" t="s">
        <v>1520</v>
      </c>
      <c r="C51" s="599" t="n">
        <f aca="false">CalcMMS!$AL34</f>
        <v>-0.342640261381288</v>
      </c>
      <c r="D51" s="599" t="n">
        <f aca="false">CalcMMS!$AL54</f>
        <v>-0.642236528131425</v>
      </c>
      <c r="E51" s="599" t="n">
        <f aca="false">CalcMMS!$AL74</f>
        <v>-0.977601162458286</v>
      </c>
      <c r="F51" s="599" t="n">
        <f aca="false">CalcMMS!$AL94</f>
        <v>-0.984890348367504</v>
      </c>
      <c r="G51" s="599" t="n">
        <f aca="false">CalcMMS!$AL114</f>
        <v>-0.96112847197966</v>
      </c>
      <c r="H51" s="599" t="n">
        <f aca="false">CalcMMS!$AL134</f>
        <v>-0.933518976807029</v>
      </c>
      <c r="I51" s="599" t="n">
        <f aca="false">CalcMMS!$AL154</f>
        <v>-0.9005860992602</v>
      </c>
      <c r="J51" s="599" t="n">
        <f aca="false">CalcMMS!$AL174</f>
        <v>-0.86696339021631</v>
      </c>
      <c r="L51" s="612" t="n">
        <f aca="false">C51-U51</f>
        <v>0</v>
      </c>
      <c r="M51" s="612" t="n">
        <f aca="false">D51-V51</f>
        <v>-2.66453525910038E-015</v>
      </c>
      <c r="N51" s="612" t="n">
        <f aca="false">E51-W51</f>
        <v>0</v>
      </c>
      <c r="O51" s="612" t="n">
        <f aca="false">F51-X51</f>
        <v>-7.105427357601E-015</v>
      </c>
      <c r="P51" s="612" t="n">
        <f aca="false">G51-Y51</f>
        <v>6.21724893790088E-015</v>
      </c>
      <c r="Q51" s="612" t="n">
        <f aca="false">H51-Z51</f>
        <v>-1.24344978758018E-014</v>
      </c>
      <c r="R51" s="612" t="n">
        <f aca="false">I51-AA51</f>
        <v>0</v>
      </c>
      <c r="S51" s="612" t="n">
        <f aca="false">J51-AB51</f>
        <v>-2.57571741713036E-014</v>
      </c>
      <c r="U51" s="613" t="n">
        <v>-0.342640261381288</v>
      </c>
      <c r="V51" s="613" t="n">
        <v>-0.642236528131422</v>
      </c>
      <c r="W51" s="613" t="n">
        <v>-0.977601162458289</v>
      </c>
      <c r="X51" s="613" t="n">
        <v>-0.984890348367497</v>
      </c>
      <c r="Y51" s="613" t="n">
        <v>-0.961128471979666</v>
      </c>
      <c r="Z51" s="613" t="n">
        <v>-0.933518976807017</v>
      </c>
      <c r="AA51" s="613" t="n">
        <v>-0.900586099260201</v>
      </c>
      <c r="AB51" s="613" t="n">
        <v>-0.866963390216284</v>
      </c>
    </row>
    <row r="52" customFormat="false" ht="15.75" hidden="false" customHeight="false" outlineLevel="0" collapsed="false">
      <c r="A52" s="593" t="s">
        <v>2072</v>
      </c>
      <c r="B52" s="594" t="s">
        <v>1520</v>
      </c>
      <c r="C52" s="599" t="n">
        <f aca="false">CalcMMS!$AM34</f>
        <v>-0.544446649017294</v>
      </c>
      <c r="D52" s="599" t="n">
        <f aca="false">CalcMMS!$AM54</f>
        <v>-0.732992205205842</v>
      </c>
      <c r="E52" s="599" t="n">
        <f aca="false">CalcMMS!$AM74</f>
        <v>-0.72697999556588</v>
      </c>
      <c r="F52" s="599" t="n">
        <f aca="false">CalcMMS!$AM94</f>
        <v>-0.730624550769374</v>
      </c>
      <c r="G52" s="599" t="n">
        <f aca="false">CalcMMS!$AM114</f>
        <v>-0.711245773319862</v>
      </c>
      <c r="H52" s="599" t="n">
        <f aca="false">CalcMMS!$AM134</f>
        <v>-0.689147592396427</v>
      </c>
      <c r="I52" s="599" t="n">
        <f aca="false">CalcMMS!$AM154</f>
        <v>-0.663267474480352</v>
      </c>
      <c r="J52" s="599" t="n">
        <f aca="false">CalcMMS!$AM174</f>
        <v>-0.637042420067998</v>
      </c>
      <c r="L52" s="612" t="n">
        <f aca="false">C52-U52</f>
        <v>0</v>
      </c>
      <c r="M52" s="612" t="n">
        <f aca="false">D52-V52</f>
        <v>-2.66453525910038E-015</v>
      </c>
      <c r="N52" s="612" t="n">
        <f aca="false">E52-W52</f>
        <v>2.66453525910038E-015</v>
      </c>
      <c r="O52" s="612" t="n">
        <f aca="false">F52-X52</f>
        <v>-2.93098878501041E-014</v>
      </c>
      <c r="P52" s="612" t="n">
        <f aca="false">G52-Y52</f>
        <v>2.8421709430404E-014</v>
      </c>
      <c r="Q52" s="612" t="n">
        <f aca="false">H52-Z52</f>
        <v>-1.24344978758018E-014</v>
      </c>
      <c r="R52" s="612" t="n">
        <f aca="false">I52-AA52</f>
        <v>0</v>
      </c>
      <c r="S52" s="612" t="n">
        <f aca="false">J52-AB52</f>
        <v>-3.5527136788005E-015</v>
      </c>
      <c r="U52" s="613" t="n">
        <v>-0.544446649017294</v>
      </c>
      <c r="V52" s="613" t="n">
        <v>-0.732992205205839</v>
      </c>
      <c r="W52" s="613" t="n">
        <v>-0.726979995565882</v>
      </c>
      <c r="X52" s="613" t="n">
        <v>-0.730624550769345</v>
      </c>
      <c r="Y52" s="613" t="n">
        <v>-0.711245773319891</v>
      </c>
      <c r="Z52" s="613" t="n">
        <v>-0.689147592396415</v>
      </c>
      <c r="AA52" s="613" t="n">
        <v>-0.663267474480353</v>
      </c>
      <c r="AB52" s="613" t="n">
        <v>-0.637042420067995</v>
      </c>
    </row>
    <row r="53" customFormat="false" ht="15.75" hidden="false" customHeight="false" outlineLevel="0" collapsed="false">
      <c r="A53" s="593" t="s">
        <v>2073</v>
      </c>
      <c r="B53" s="594" t="s">
        <v>1520</v>
      </c>
      <c r="C53" s="599" t="n">
        <f aca="false">CalcMMS!$AN34</f>
        <v>-0.222500765770683</v>
      </c>
      <c r="D53" s="599" t="n">
        <f aca="false">CalcMMS!$AN54</f>
        <v>-0.298614971542334</v>
      </c>
      <c r="E53" s="599" t="n">
        <f aca="false">CalcMMS!$AN74</f>
        <v>-0.294924933017948</v>
      </c>
      <c r="F53" s="599" t="n">
        <f aca="false">CalcMMS!$AN94</f>
        <v>-0.295169588483277</v>
      </c>
      <c r="G53" s="599" t="n">
        <f aca="false">CalcMMS!$AN114</f>
        <v>-0.286136894956262</v>
      </c>
      <c r="H53" s="599" t="n">
        <f aca="false">CalcMMS!$AN134</f>
        <v>-0.276113305859599</v>
      </c>
      <c r="I53" s="599" t="n">
        <f aca="false">CalcMMS!$AN154</f>
        <v>-0.264688924277708</v>
      </c>
      <c r="J53" s="599" t="n">
        <f aca="false">CalcMMS!$AN174</f>
        <v>-0.253249137189967</v>
      </c>
      <c r="L53" s="612" t="n">
        <f aca="false">C53-U53</f>
        <v>0</v>
      </c>
      <c r="M53" s="612" t="n">
        <f aca="false">D53-V53</f>
        <v>-2.66453525910038E-015</v>
      </c>
      <c r="N53" s="612" t="n">
        <f aca="false">E53-W53</f>
        <v>2.66453525910038E-015</v>
      </c>
      <c r="O53" s="612" t="n">
        <f aca="false">F53-X53</f>
        <v>1.50990331349021E-014</v>
      </c>
      <c r="P53" s="612" t="n">
        <f aca="false">G53-Y53</f>
        <v>6.21724893790088E-015</v>
      </c>
      <c r="Q53" s="612" t="n">
        <f aca="false">H53-Z53</f>
        <v>-1.24344978758018E-014</v>
      </c>
      <c r="R53" s="612" t="n">
        <f aca="false">I53-AA53</f>
        <v>0</v>
      </c>
      <c r="S53" s="612" t="n">
        <f aca="false">J53-AB53</f>
        <v>1.86517468137026E-014</v>
      </c>
      <c r="U53" s="613" t="n">
        <v>-0.222500765770683</v>
      </c>
      <c r="V53" s="613" t="n">
        <v>-0.298614971542331</v>
      </c>
      <c r="W53" s="613" t="n">
        <v>-0.294924933017951</v>
      </c>
      <c r="X53" s="613" t="n">
        <v>-0.295169588483292</v>
      </c>
      <c r="Y53" s="613" t="n">
        <v>-0.286136894956268</v>
      </c>
      <c r="Z53" s="613" t="n">
        <v>-0.276113305859586</v>
      </c>
      <c r="AA53" s="613" t="n">
        <v>-0.264688924277709</v>
      </c>
      <c r="AB53" s="613" t="n">
        <v>-0.253249137189986</v>
      </c>
    </row>
    <row r="58" customFormat="false" ht="15.75" hidden="false" customHeight="false" outlineLevel="0" collapsed="false">
      <c r="I58" s="1"/>
      <c r="K58" s="587"/>
      <c r="L58" s="587"/>
      <c r="M58" s="587"/>
      <c r="N58" s="587"/>
      <c r="O58" s="587"/>
      <c r="P58" s="587"/>
      <c r="Q58" s="587"/>
      <c r="R58" s="587"/>
      <c r="S58" s="587"/>
      <c r="T58" s="587"/>
    </row>
    <row r="59" customFormat="false" ht="15.75" hidden="false" customHeight="false" outlineLevel="0" collapsed="false">
      <c r="I59" s="1"/>
      <c r="K59" s="587"/>
      <c r="L59" s="587"/>
      <c r="M59" s="587"/>
      <c r="N59" s="587"/>
      <c r="O59" s="587"/>
      <c r="P59" s="587"/>
      <c r="Q59" s="587"/>
      <c r="R59" s="587"/>
      <c r="S59" s="587"/>
      <c r="T59" s="587"/>
    </row>
    <row r="60" customFormat="false" ht="15.75" hidden="false" customHeight="false" outlineLevel="0" collapsed="false">
      <c r="I60" s="1"/>
      <c r="K60" s="587"/>
      <c r="L60" s="587"/>
      <c r="M60" s="587"/>
      <c r="N60" s="587"/>
      <c r="O60" s="587"/>
      <c r="P60" s="587"/>
      <c r="Q60" s="587"/>
      <c r="R60" s="587"/>
      <c r="S60" s="587"/>
      <c r="T60" s="587"/>
    </row>
    <row r="61" customFormat="false" ht="15.75" hidden="false" customHeight="false" outlineLevel="0" collapsed="false">
      <c r="I61" s="1"/>
      <c r="K61" s="587"/>
      <c r="L61" s="587"/>
      <c r="M61" s="587"/>
      <c r="N61" s="587"/>
      <c r="O61" s="587"/>
      <c r="P61" s="587"/>
      <c r="Q61" s="587"/>
      <c r="R61" s="587"/>
      <c r="S61" s="587"/>
      <c r="T61" s="587"/>
    </row>
    <row r="62" customFormat="false" ht="15.75" hidden="false" customHeight="false" outlineLevel="0" collapsed="false">
      <c r="I62" s="1"/>
      <c r="K62" s="587"/>
      <c r="L62" s="587"/>
      <c r="M62" s="587"/>
      <c r="N62" s="587"/>
      <c r="O62" s="587"/>
      <c r="P62" s="587"/>
      <c r="Q62" s="587"/>
      <c r="R62" s="587"/>
      <c r="S62" s="587"/>
      <c r="T62" s="587"/>
    </row>
    <row r="63" customFormat="false" ht="15.75" hidden="false" customHeight="false" outlineLevel="0" collapsed="false">
      <c r="I63" s="1"/>
      <c r="K63" s="587"/>
      <c r="L63" s="587"/>
      <c r="M63" s="587"/>
      <c r="N63" s="587"/>
      <c r="O63" s="587"/>
      <c r="P63" s="587"/>
      <c r="Q63" s="587"/>
      <c r="R63" s="587"/>
      <c r="S63" s="587"/>
      <c r="T63" s="587"/>
    </row>
    <row r="64" customFormat="false" ht="15.75" hidden="false" customHeight="false" outlineLevel="0" collapsed="false">
      <c r="I64" s="1"/>
      <c r="K64" s="587"/>
      <c r="L64" s="587"/>
      <c r="M64" s="587"/>
      <c r="N64" s="587"/>
      <c r="O64" s="587"/>
      <c r="P64" s="587"/>
      <c r="Q64" s="587"/>
      <c r="R64" s="587"/>
      <c r="S64" s="587"/>
      <c r="T64" s="587"/>
    </row>
    <row r="65" customFormat="false" ht="15.75" hidden="false" customHeight="false" outlineLevel="0" collapsed="false">
      <c r="I65" s="1"/>
      <c r="K65" s="587"/>
      <c r="L65" s="587"/>
      <c r="M65" s="587"/>
      <c r="N65" s="587"/>
      <c r="O65" s="587"/>
      <c r="P65" s="587"/>
      <c r="Q65" s="587"/>
      <c r="R65" s="587"/>
      <c r="S65" s="587"/>
      <c r="T65" s="587"/>
    </row>
    <row r="66" customFormat="false" ht="15.75" hidden="false" customHeight="false" outlineLevel="0" collapsed="false">
      <c r="I66" s="1"/>
      <c r="K66" s="587"/>
      <c r="L66" s="587"/>
      <c r="M66" s="587"/>
      <c r="N66" s="587"/>
      <c r="O66" s="587"/>
      <c r="P66" s="587"/>
      <c r="Q66" s="587"/>
      <c r="R66" s="587"/>
      <c r="S66" s="587"/>
      <c r="T66" s="587"/>
    </row>
    <row r="67" customFormat="false" ht="15.75" hidden="false" customHeight="false" outlineLevel="0" collapsed="false">
      <c r="I67" s="1"/>
      <c r="K67" s="587"/>
      <c r="L67" s="587"/>
      <c r="M67" s="587"/>
      <c r="N67" s="587"/>
      <c r="O67" s="587"/>
      <c r="P67" s="587"/>
      <c r="Q67" s="587"/>
      <c r="R67" s="587"/>
      <c r="S67" s="587"/>
      <c r="T67" s="587"/>
    </row>
    <row r="68" customFormat="false" ht="15.75" hidden="false" customHeight="false" outlineLevel="0" collapsed="false">
      <c r="I68" s="1"/>
      <c r="K68" s="587"/>
      <c r="L68" s="587"/>
      <c r="M68" s="587"/>
      <c r="N68" s="587"/>
      <c r="O68" s="587"/>
      <c r="P68" s="587"/>
      <c r="Q68" s="587"/>
      <c r="R68" s="587"/>
      <c r="S68" s="587"/>
      <c r="T68" s="587"/>
    </row>
    <row r="69" customFormat="false" ht="15.75" hidden="false" customHeight="false" outlineLevel="0" collapsed="false">
      <c r="I69" s="1"/>
      <c r="K69" s="587"/>
      <c r="L69" s="587"/>
      <c r="M69" s="587"/>
      <c r="N69" s="587"/>
      <c r="O69" s="587"/>
      <c r="P69" s="587"/>
      <c r="Q69" s="587"/>
      <c r="R69" s="587"/>
      <c r="S69" s="587"/>
      <c r="T69" s="587"/>
    </row>
    <row r="70" customFormat="false" ht="15.75" hidden="false" customHeight="false" outlineLevel="0" collapsed="false">
      <c r="I70" s="1"/>
      <c r="K70" s="587"/>
      <c r="L70" s="587"/>
      <c r="M70" s="587"/>
      <c r="N70" s="587"/>
      <c r="O70" s="587"/>
      <c r="P70" s="587"/>
      <c r="Q70" s="587"/>
      <c r="R70" s="587"/>
      <c r="S70" s="587"/>
      <c r="T70" s="587"/>
    </row>
    <row r="71" customFormat="false" ht="15.75" hidden="false" customHeight="false" outlineLevel="0" collapsed="false">
      <c r="I71" s="1"/>
      <c r="K71" s="587"/>
      <c r="L71" s="587"/>
      <c r="M71" s="587"/>
      <c r="N71" s="587"/>
      <c r="O71" s="587"/>
      <c r="P71" s="587"/>
      <c r="Q71" s="587"/>
      <c r="R71" s="587"/>
      <c r="S71" s="587"/>
      <c r="T71" s="587"/>
    </row>
    <row r="72" customFormat="false" ht="15.75" hidden="false" customHeight="false" outlineLevel="0" collapsed="false">
      <c r="I72" s="1"/>
      <c r="K72" s="587"/>
      <c r="L72" s="587"/>
      <c r="M72" s="587"/>
      <c r="N72" s="587"/>
      <c r="O72" s="587"/>
      <c r="P72" s="587"/>
      <c r="Q72" s="587"/>
      <c r="R72" s="587"/>
      <c r="S72" s="587"/>
      <c r="T72" s="587"/>
    </row>
    <row r="73" customFormat="false" ht="15.75" hidden="false" customHeight="false" outlineLevel="0" collapsed="false">
      <c r="I73" s="1"/>
      <c r="K73" s="587"/>
      <c r="L73" s="587"/>
      <c r="M73" s="587"/>
      <c r="N73" s="587"/>
      <c r="O73" s="587"/>
      <c r="P73" s="587"/>
      <c r="Q73" s="587"/>
      <c r="R73" s="587"/>
      <c r="S73" s="587"/>
      <c r="T73" s="587"/>
    </row>
    <row r="74" customFormat="false" ht="15.75" hidden="false" customHeight="false" outlineLevel="0" collapsed="false">
      <c r="I74" s="1"/>
      <c r="K74" s="587"/>
      <c r="L74" s="587"/>
      <c r="M74" s="587"/>
      <c r="N74" s="587"/>
      <c r="O74" s="587"/>
      <c r="P74" s="587"/>
      <c r="Q74" s="587"/>
      <c r="R74" s="587"/>
      <c r="S74" s="587"/>
      <c r="T74" s="587"/>
    </row>
    <row r="75" customFormat="false" ht="15.75" hidden="false" customHeight="false" outlineLevel="0" collapsed="false">
      <c r="I75" s="1"/>
      <c r="K75" s="587"/>
      <c r="L75" s="587"/>
      <c r="M75" s="587"/>
      <c r="N75" s="587"/>
      <c r="O75" s="587"/>
      <c r="P75" s="587"/>
      <c r="Q75" s="587"/>
      <c r="R75" s="587"/>
      <c r="S75" s="587"/>
      <c r="T75" s="587"/>
    </row>
    <row r="76" customFormat="false" ht="15.75" hidden="false" customHeight="false" outlineLevel="0" collapsed="false">
      <c r="I76" s="1"/>
      <c r="K76" s="587"/>
      <c r="L76" s="587"/>
      <c r="M76" s="587"/>
      <c r="N76" s="587"/>
      <c r="O76" s="587"/>
      <c r="P76" s="587"/>
      <c r="Q76" s="587"/>
      <c r="R76" s="587"/>
      <c r="S76" s="587"/>
      <c r="T76" s="587"/>
    </row>
    <row r="77" customFormat="false" ht="15.75" hidden="false" customHeight="false" outlineLevel="0" collapsed="false">
      <c r="I77" s="1"/>
      <c r="K77" s="587"/>
      <c r="L77" s="587"/>
      <c r="M77" s="587"/>
      <c r="N77" s="587"/>
      <c r="O77" s="587"/>
      <c r="P77" s="587"/>
      <c r="Q77" s="587"/>
      <c r="R77" s="587"/>
      <c r="S77" s="587"/>
      <c r="T77" s="587"/>
    </row>
    <row r="78" customFormat="false" ht="15.75" hidden="false" customHeight="false" outlineLevel="0" collapsed="false">
      <c r="I78" s="1"/>
      <c r="K78" s="587"/>
      <c r="L78" s="587"/>
      <c r="M78" s="587"/>
      <c r="N78" s="587"/>
      <c r="O78" s="587"/>
      <c r="P78" s="587"/>
      <c r="Q78" s="587"/>
      <c r="R78" s="587"/>
      <c r="S78" s="587"/>
      <c r="T78" s="587"/>
    </row>
    <row r="79" customFormat="false" ht="15.75" hidden="false" customHeight="false" outlineLevel="0" collapsed="false">
      <c r="I79" s="1"/>
      <c r="K79" s="587"/>
      <c r="L79" s="587"/>
      <c r="M79" s="587"/>
      <c r="N79" s="587"/>
      <c r="O79" s="587"/>
      <c r="P79" s="587"/>
      <c r="Q79" s="587"/>
      <c r="R79" s="587"/>
      <c r="S79" s="587"/>
      <c r="T79" s="587"/>
    </row>
    <row r="80" customFormat="false" ht="15.75" hidden="false" customHeight="false" outlineLevel="0" collapsed="false">
      <c r="I80" s="1"/>
      <c r="K80" s="587"/>
      <c r="L80" s="587"/>
      <c r="M80" s="587"/>
      <c r="N80" s="587"/>
      <c r="O80" s="587"/>
      <c r="P80" s="587"/>
      <c r="Q80" s="587"/>
      <c r="R80" s="587"/>
      <c r="S80" s="587"/>
      <c r="T80" s="587"/>
    </row>
    <row r="81" customFormat="false" ht="15.75" hidden="false" customHeight="false" outlineLevel="0" collapsed="false">
      <c r="I81" s="1"/>
      <c r="K81" s="587"/>
      <c r="L81" s="587"/>
      <c r="M81" s="587"/>
      <c r="N81" s="587"/>
      <c r="O81" s="587"/>
      <c r="P81" s="587"/>
      <c r="Q81" s="587"/>
      <c r="R81" s="587"/>
      <c r="S81" s="587"/>
      <c r="T81" s="587"/>
    </row>
    <row r="82" customFormat="false" ht="15.75" hidden="false" customHeight="false" outlineLevel="0" collapsed="false">
      <c r="I82" s="1"/>
      <c r="K82" s="587"/>
      <c r="L82" s="587"/>
      <c r="M82" s="587"/>
      <c r="N82" s="587"/>
      <c r="O82" s="587"/>
      <c r="P82" s="587"/>
      <c r="Q82" s="587"/>
      <c r="R82" s="587"/>
      <c r="S82" s="587"/>
      <c r="T82" s="587"/>
    </row>
    <row r="83" customFormat="false" ht="15.75" hidden="false" customHeight="false" outlineLevel="0" collapsed="false">
      <c r="I83" s="1"/>
      <c r="K83" s="587"/>
      <c r="L83" s="587"/>
      <c r="M83" s="587"/>
      <c r="N83" s="587"/>
      <c r="O83" s="587"/>
      <c r="P83" s="587"/>
      <c r="Q83" s="587"/>
      <c r="R83" s="587"/>
      <c r="S83" s="587"/>
      <c r="T83" s="587"/>
    </row>
    <row r="84" customFormat="false" ht="15.75" hidden="false" customHeight="false" outlineLevel="0" collapsed="false">
      <c r="I84" s="1"/>
      <c r="K84" s="587"/>
      <c r="L84" s="587"/>
      <c r="M84" s="587"/>
      <c r="N84" s="587"/>
      <c r="O84" s="587"/>
      <c r="P84" s="587"/>
      <c r="Q84" s="587"/>
      <c r="R84" s="587"/>
      <c r="S84" s="587"/>
      <c r="T84" s="587"/>
    </row>
    <row r="85" customFormat="false" ht="15.75" hidden="false" customHeight="false" outlineLevel="0" collapsed="false">
      <c r="I85" s="1"/>
    </row>
    <row r="86" customFormat="false" ht="15.75" hidden="false" customHeight="false" outlineLevel="0" collapsed="false">
      <c r="I86" s="1"/>
    </row>
    <row r="87" customFormat="false" ht="15.75" hidden="false" customHeight="false" outlineLevel="0" collapsed="false">
      <c r="I87" s="1"/>
    </row>
    <row r="88" s="16" customFormat="true" ht="15.75" hidden="false" customHeight="false" outlineLevel="0" collapsed="false">
      <c r="B88" s="615"/>
      <c r="U88" s="588"/>
      <c r="V88" s="588"/>
      <c r="W88" s="588"/>
      <c r="X88" s="588"/>
      <c r="Y88" s="588"/>
      <c r="Z88" s="588"/>
      <c r="AA88" s="588"/>
      <c r="AB88" s="588"/>
    </row>
    <row r="89" customFormat="false" ht="15.75" hidden="false" customHeight="false" outlineLevel="0" collapsed="false">
      <c r="A89" s="2"/>
      <c r="B89" s="616"/>
      <c r="C89" s="2"/>
      <c r="D89" s="2"/>
      <c r="E89" s="2"/>
      <c r="F89" s="2"/>
      <c r="G89" s="2"/>
      <c r="H89" s="2"/>
    </row>
    <row r="90" customFormat="false" ht="15.75" hidden="false" customHeight="false" outlineLevel="0" collapsed="false">
      <c r="A90" s="2"/>
      <c r="B90" s="616"/>
      <c r="C90" s="2"/>
      <c r="D90" s="2"/>
      <c r="E90" s="2"/>
      <c r="F90" s="2"/>
      <c r="G90" s="2"/>
      <c r="H90" s="2"/>
    </row>
    <row r="91" customFormat="false" ht="15.75" hidden="false" customHeight="false" outlineLevel="0" collapsed="false">
      <c r="A91" s="2"/>
      <c r="B91" s="616"/>
      <c r="C91" s="2"/>
      <c r="D91" s="2"/>
      <c r="E91" s="2"/>
      <c r="F91" s="2"/>
      <c r="G91" s="2"/>
      <c r="H91" s="2"/>
    </row>
    <row r="92" customFormat="false" ht="15.75" hidden="false" customHeight="false" outlineLevel="0" collapsed="false">
      <c r="A92" s="2"/>
      <c r="B92" s="616"/>
      <c r="C92" s="2"/>
      <c r="D92" s="2"/>
      <c r="E92" s="2"/>
      <c r="F92" s="2"/>
      <c r="G92" s="2"/>
      <c r="H92" s="2"/>
    </row>
    <row r="93" customFormat="false" ht="15.75" hidden="false" customHeight="false" outlineLevel="0" collapsed="false">
      <c r="A93" s="2"/>
      <c r="B93" s="616"/>
      <c r="C93" s="2"/>
      <c r="D93" s="2"/>
      <c r="E93" s="2"/>
      <c r="F93" s="2"/>
      <c r="G93" s="2"/>
      <c r="H93" s="2"/>
    </row>
    <row r="94" customFormat="false" ht="15.75" hidden="false" customHeight="false" outlineLevel="0" collapsed="false">
      <c r="A94" s="2"/>
      <c r="B94" s="616"/>
      <c r="C94" s="2"/>
      <c r="D94" s="2"/>
      <c r="E94" s="2"/>
      <c r="F94" s="2"/>
      <c r="G94" s="2"/>
      <c r="H94" s="2"/>
    </row>
    <row r="95" customFormat="false" ht="15.75" hidden="false" customHeight="false" outlineLevel="0" collapsed="false">
      <c r="A95" s="2"/>
      <c r="B95" s="616"/>
      <c r="C95" s="2"/>
      <c r="D95" s="2"/>
      <c r="E95" s="2"/>
      <c r="F95" s="2"/>
      <c r="G95" s="2"/>
      <c r="H95" s="2"/>
    </row>
    <row r="96" customFormat="false" ht="15.75" hidden="false" customHeight="false" outlineLevel="0" collapsed="false">
      <c r="A96" s="2"/>
      <c r="B96" s="616"/>
      <c r="C96" s="2"/>
      <c r="D96" s="2"/>
      <c r="E96" s="2"/>
      <c r="F96" s="2"/>
      <c r="G96" s="2"/>
      <c r="H96" s="2"/>
    </row>
    <row r="97" customFormat="false" ht="15.75" hidden="false" customHeight="false" outlineLevel="0" collapsed="false">
      <c r="A97" s="2"/>
      <c r="B97" s="616"/>
      <c r="C97" s="2"/>
      <c r="D97" s="2"/>
      <c r="E97" s="2"/>
      <c r="F97" s="2"/>
      <c r="G97" s="2"/>
      <c r="H97" s="2"/>
    </row>
    <row r="98" customFormat="false" ht="15.75" hidden="false" customHeight="false" outlineLevel="0" collapsed="false">
      <c r="A98" s="2"/>
      <c r="B98" s="616"/>
      <c r="C98" s="2"/>
      <c r="D98" s="2"/>
      <c r="E98" s="2"/>
      <c r="F98" s="2"/>
      <c r="G98" s="2"/>
      <c r="H98" s="2"/>
    </row>
    <row r="99" customFormat="false" ht="15.75" hidden="false" customHeight="false" outlineLevel="0" collapsed="false">
      <c r="A99" s="2"/>
      <c r="B99" s="616"/>
      <c r="C99" s="2"/>
      <c r="D99" s="2"/>
      <c r="E99" s="2"/>
      <c r="F99" s="2"/>
      <c r="G99" s="2"/>
      <c r="H99" s="2"/>
    </row>
    <row r="100" customFormat="false" ht="15.75" hidden="false" customHeight="false" outlineLevel="0" collapsed="false">
      <c r="A100" s="2"/>
      <c r="B100" s="616"/>
      <c r="C100" s="2"/>
      <c r="D100" s="2"/>
      <c r="E100" s="2"/>
      <c r="F100" s="2"/>
      <c r="G100" s="2"/>
      <c r="H100" s="2"/>
    </row>
    <row r="101" customFormat="false" ht="15.75" hidden="false" customHeight="false" outlineLevel="0" collapsed="false">
      <c r="A101" s="2"/>
      <c r="B101" s="616"/>
      <c r="C101" s="2"/>
      <c r="D101" s="2"/>
      <c r="E101" s="2"/>
      <c r="F101" s="2"/>
      <c r="G101" s="2"/>
      <c r="H101" s="2"/>
    </row>
    <row r="102" customFormat="false" ht="15.75" hidden="false" customHeight="false" outlineLevel="0" collapsed="false">
      <c r="A102" s="2"/>
      <c r="B102" s="616"/>
      <c r="C102" s="2"/>
      <c r="D102" s="2"/>
      <c r="E102" s="2"/>
      <c r="F102" s="2"/>
      <c r="G102" s="2"/>
      <c r="H102" s="2"/>
    </row>
    <row r="103" customFormat="false" ht="15.75" hidden="false" customHeight="false" outlineLevel="0" collapsed="false">
      <c r="A103" s="2"/>
      <c r="B103" s="616"/>
      <c r="C103" s="2"/>
      <c r="D103" s="2"/>
      <c r="E103" s="2"/>
      <c r="F103" s="2"/>
      <c r="G103" s="2"/>
      <c r="H103" s="2"/>
    </row>
    <row r="104" customFormat="false" ht="15.75" hidden="false" customHeight="false" outlineLevel="0" collapsed="false">
      <c r="A104" s="2"/>
      <c r="B104" s="616"/>
      <c r="C104" s="2"/>
      <c r="D104" s="2"/>
      <c r="E104" s="2"/>
      <c r="F104" s="2"/>
      <c r="G104" s="2"/>
      <c r="H104" s="2"/>
    </row>
    <row r="105" customFormat="false" ht="15.75" hidden="false" customHeight="false" outlineLevel="0" collapsed="false">
      <c r="A105" s="2"/>
      <c r="B105" s="616"/>
      <c r="C105" s="2"/>
      <c r="D105" s="2"/>
      <c r="E105" s="2"/>
      <c r="F105" s="2"/>
      <c r="G105" s="2"/>
      <c r="H105" s="2"/>
    </row>
    <row r="106" customFormat="false" ht="15.75" hidden="false" customHeight="false" outlineLevel="0" collapsed="false">
      <c r="A106" s="2"/>
      <c r="B106" s="616"/>
      <c r="C106" s="2"/>
      <c r="D106" s="2"/>
      <c r="E106" s="2"/>
      <c r="F106" s="2"/>
      <c r="G106" s="2"/>
      <c r="H106" s="2"/>
    </row>
    <row r="107" customFormat="false" ht="15.75" hidden="false" customHeight="false" outlineLevel="0" collapsed="false">
      <c r="A107" s="2"/>
      <c r="B107" s="616"/>
      <c r="C107" s="2"/>
      <c r="D107" s="2"/>
      <c r="E107" s="2"/>
      <c r="F107" s="2"/>
      <c r="G107" s="2"/>
      <c r="H107" s="2"/>
    </row>
    <row r="108" customFormat="false" ht="15.75" hidden="false" customHeight="false" outlineLevel="0" collapsed="false">
      <c r="A108" s="2"/>
      <c r="B108" s="616"/>
      <c r="C108" s="2"/>
      <c r="D108" s="2"/>
      <c r="E108" s="2"/>
      <c r="F108" s="2"/>
      <c r="G108" s="2"/>
      <c r="H108"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2" zeroHeight="false" outlineLevelRow="0" outlineLevelCol="0"/>
  <cols>
    <col collapsed="false" customWidth="true" hidden="false" outlineLevel="0" max="1" min="1" style="617" width="4.41"/>
    <col collapsed="false" customWidth="true" hidden="false" outlineLevel="0" max="3" min="2" style="617" width="5.56"/>
    <col collapsed="false" customWidth="true" hidden="false" outlineLevel="0" max="13" min="4" style="617" width="5.28"/>
    <col collapsed="false" customWidth="true" hidden="false" outlineLevel="0" max="14" min="14" style="617" width="5.41"/>
    <col collapsed="false" customWidth="true" hidden="false" outlineLevel="0" max="15" min="15" style="617" width="5.56"/>
    <col collapsed="false" customWidth="true" hidden="false" outlineLevel="0" max="16" min="16" style="617" width="6.13"/>
    <col collapsed="false" customWidth="true" hidden="false" outlineLevel="0" max="17" min="17" style="617" width="5.28"/>
    <col collapsed="false" customWidth="true" hidden="false" outlineLevel="0" max="19" min="18" style="617" width="6.7"/>
    <col collapsed="false" customWidth="true" hidden="false" outlineLevel="0" max="33" min="20" style="617" width="5.28"/>
    <col collapsed="false" customWidth="false" hidden="false" outlineLevel="0" max="257" min="34" style="617" width="9.14"/>
  </cols>
  <sheetData>
    <row r="1" customFormat="false" ht="13.5" hidden="false" customHeight="true" outlineLevel="0" collapsed="false">
      <c r="A1" s="618" t="s">
        <v>2077</v>
      </c>
      <c r="B1" s="618"/>
      <c r="C1" s="618" t="s">
        <v>2078</v>
      </c>
      <c r="D1" s="618"/>
      <c r="E1" s="618"/>
      <c r="F1" s="618"/>
      <c r="G1" s="619"/>
      <c r="H1" s="619"/>
      <c r="L1" s="620" t="s">
        <v>2079</v>
      </c>
      <c r="N1" s="619" t="s">
        <v>2080</v>
      </c>
      <c r="O1" s="619"/>
      <c r="P1" s="619"/>
      <c r="Q1" s="621" t="n">
        <v>38966</v>
      </c>
      <c r="R1" s="621"/>
      <c r="S1" s="619"/>
      <c r="T1" s="619"/>
      <c r="U1" s="619"/>
      <c r="V1" s="619"/>
      <c r="W1" s="619"/>
      <c r="X1" s="619"/>
      <c r="Y1" s="619"/>
      <c r="Z1" s="619"/>
      <c r="AA1" s="619"/>
      <c r="AB1" s="619"/>
      <c r="AF1" s="619"/>
    </row>
    <row r="2" customFormat="false" ht="12" hidden="false" customHeight="false" outlineLevel="0" collapsed="false">
      <c r="A2" s="622" t="s">
        <v>2081</v>
      </c>
      <c r="B2" s="622"/>
      <c r="C2" s="619"/>
      <c r="D2" s="619"/>
      <c r="E2" s="619"/>
      <c r="F2" s="619"/>
      <c r="G2" s="619"/>
      <c r="H2" s="619"/>
      <c r="I2" s="619"/>
      <c r="J2" s="619"/>
      <c r="L2" s="619"/>
      <c r="M2" s="619"/>
      <c r="N2" s="619"/>
      <c r="O2" s="619"/>
      <c r="P2" s="619"/>
      <c r="Q2" s="619"/>
      <c r="R2" s="619"/>
      <c r="S2" s="619"/>
      <c r="T2" s="619"/>
      <c r="U2" s="619"/>
      <c r="V2" s="619"/>
      <c r="W2" s="619"/>
      <c r="X2" s="619"/>
      <c r="Y2" s="619"/>
      <c r="Z2" s="619"/>
      <c r="AA2" s="619"/>
      <c r="AB2" s="619"/>
      <c r="AC2" s="619"/>
      <c r="AD2" s="619"/>
      <c r="AE2" s="619"/>
      <c r="AF2" s="619"/>
    </row>
    <row r="3" customFormat="false" ht="12.75" hidden="false" customHeight="false" outlineLevel="0" collapsed="false">
      <c r="A3" s="622" t="s">
        <v>2082</v>
      </c>
      <c r="B3" s="622"/>
      <c r="C3" s="619"/>
      <c r="D3" s="619"/>
      <c r="E3" s="619"/>
      <c r="F3" s="619"/>
      <c r="G3" s="619"/>
      <c r="H3" s="619"/>
      <c r="I3" s="619"/>
      <c r="J3" s="619"/>
      <c r="K3" s="623"/>
      <c r="L3" s="619"/>
      <c r="M3" s="619"/>
      <c r="N3" s="619"/>
      <c r="O3" s="624"/>
      <c r="P3" s="619"/>
      <c r="Q3" s="619"/>
      <c r="R3" s="619"/>
      <c r="S3" s="619"/>
      <c r="T3" s="619"/>
      <c r="U3" s="619"/>
      <c r="V3" s="619"/>
      <c r="W3" s="619"/>
      <c r="X3" s="619"/>
      <c r="Y3" s="619"/>
      <c r="Z3" s="619"/>
      <c r="AA3" s="619"/>
      <c r="AB3" s="619"/>
      <c r="AC3" s="619"/>
      <c r="AD3" s="619"/>
      <c r="AE3" s="619"/>
      <c r="AF3" s="619"/>
    </row>
    <row r="4" customFormat="false" ht="12.75" hidden="false" customHeight="false" outlineLevel="0" collapsed="false">
      <c r="A4" s="622" t="s">
        <v>2083</v>
      </c>
      <c r="B4" s="622"/>
      <c r="C4" s="619"/>
      <c r="D4" s="619"/>
      <c r="E4" s="619"/>
      <c r="F4" s="619"/>
      <c r="G4" s="619"/>
      <c r="H4" s="619"/>
      <c r="I4" s="619"/>
      <c r="J4" s="619"/>
      <c r="K4" s="625"/>
      <c r="L4" s="626" t="n">
        <v>0.3</v>
      </c>
      <c r="M4" s="619"/>
      <c r="N4" s="619"/>
      <c r="O4" s="619"/>
      <c r="P4" s="619"/>
      <c r="Q4" s="619"/>
      <c r="R4" s="619"/>
      <c r="S4" s="619"/>
      <c r="T4" s="619"/>
      <c r="U4" s="619"/>
      <c r="V4" s="619"/>
      <c r="W4" s="619"/>
      <c r="X4" s="619"/>
      <c r="Y4" s="619"/>
      <c r="Z4" s="619"/>
      <c r="AA4" s="619"/>
      <c r="AB4" s="619"/>
      <c r="AC4" s="619"/>
      <c r="AD4" s="619"/>
      <c r="AE4" s="619"/>
      <c r="AF4" s="619"/>
    </row>
    <row r="5" customFormat="false" ht="22.5" hidden="false" customHeight="true" outlineLevel="0" collapsed="false">
      <c r="A5" s="627" t="s">
        <v>48</v>
      </c>
      <c r="B5" s="627"/>
      <c r="C5" s="627" t="s">
        <v>2084</v>
      </c>
      <c r="D5" s="627" t="s">
        <v>2085</v>
      </c>
      <c r="E5" s="627" t="s">
        <v>2086</v>
      </c>
      <c r="F5" s="628" t="s">
        <v>2087</v>
      </c>
      <c r="G5" s="627" t="s">
        <v>2088</v>
      </c>
      <c r="H5" s="627" t="s">
        <v>2089</v>
      </c>
      <c r="I5" s="627" t="s">
        <v>2090</v>
      </c>
      <c r="J5" s="627" t="s">
        <v>2091</v>
      </c>
      <c r="K5" s="627" t="s">
        <v>2092</v>
      </c>
      <c r="L5" s="627" t="s">
        <v>2093</v>
      </c>
      <c r="M5" s="627" t="s">
        <v>2094</v>
      </c>
      <c r="N5" s="627" t="s">
        <v>2095</v>
      </c>
      <c r="O5" s="619"/>
      <c r="P5" s="627" t="s">
        <v>2096</v>
      </c>
      <c r="Q5" s="629" t="s">
        <v>2097</v>
      </c>
      <c r="R5" s="630" t="s">
        <v>2098</v>
      </c>
      <c r="S5" s="631" t="s">
        <v>2099</v>
      </c>
      <c r="T5" s="619"/>
      <c r="U5" s="619"/>
      <c r="V5" s="632" t="s">
        <v>2100</v>
      </c>
      <c r="W5" s="632"/>
      <c r="X5" s="632"/>
      <c r="Y5" s="632"/>
      <c r="Z5" s="632"/>
      <c r="AA5" s="632"/>
      <c r="AB5" s="632"/>
      <c r="AC5" s="632"/>
      <c r="AD5" s="632"/>
      <c r="AE5" s="632"/>
      <c r="AF5" s="632"/>
      <c r="AG5" s="632"/>
    </row>
    <row r="6" customFormat="false" ht="12.75" hidden="false" customHeight="false" outlineLevel="0" collapsed="false">
      <c r="A6" s="627" t="n">
        <v>2002</v>
      </c>
      <c r="B6" s="627"/>
      <c r="C6" s="633" t="n">
        <v>112.1</v>
      </c>
      <c r="D6" s="633" t="n">
        <v>112.7</v>
      </c>
      <c r="E6" s="633" t="n">
        <v>114.1</v>
      </c>
      <c r="F6" s="633" t="n">
        <v>115.5</v>
      </c>
      <c r="G6" s="633" t="n">
        <v>116.3</v>
      </c>
      <c r="H6" s="633" t="n">
        <v>117.5</v>
      </c>
      <c r="I6" s="633" t="n">
        <v>118.5</v>
      </c>
      <c r="J6" s="633" t="n">
        <v>119.4</v>
      </c>
      <c r="K6" s="633" t="n">
        <v>120.7</v>
      </c>
      <c r="L6" s="633" t="n">
        <v>121.8</v>
      </c>
      <c r="M6" s="633" t="n">
        <v>122.4</v>
      </c>
      <c r="N6" s="633" t="n">
        <v>122.6</v>
      </c>
      <c r="O6" s="634"/>
      <c r="P6" s="635" t="n">
        <f aca="false">AVERAGE(C6:N6)</f>
        <v>117.8</v>
      </c>
      <c r="Q6" s="635" t="n">
        <f aca="false">(AVERAGE(V7:AG7)/P6-1)*100</f>
        <v>4.63510084463985</v>
      </c>
      <c r="R6" s="635"/>
      <c r="S6" s="636"/>
      <c r="T6" s="624"/>
      <c r="U6" s="619"/>
      <c r="V6" s="632"/>
      <c r="W6" s="632"/>
      <c r="X6" s="632"/>
      <c r="Y6" s="632"/>
      <c r="Z6" s="632"/>
      <c r="AA6" s="632"/>
      <c r="AB6" s="632"/>
      <c r="AC6" s="632"/>
      <c r="AD6" s="632"/>
      <c r="AE6" s="632"/>
      <c r="AF6" s="632"/>
      <c r="AG6" s="632"/>
    </row>
    <row r="7" customFormat="false" ht="12.75" hidden="false" customHeight="false" outlineLevel="0" collapsed="false">
      <c r="A7" s="627" t="n">
        <f aca="false">A6+1</f>
        <v>2003</v>
      </c>
      <c r="B7" s="627"/>
      <c r="C7" s="633" t="n">
        <v>123.9</v>
      </c>
      <c r="D7" s="633" t="n">
        <v>123.8</v>
      </c>
      <c r="E7" s="633" t="n">
        <v>125</v>
      </c>
      <c r="F7" s="633" t="n">
        <v>125.4</v>
      </c>
      <c r="G7" s="633" t="n">
        <v>125.3</v>
      </c>
      <c r="H7" s="633" t="n">
        <v>125.1</v>
      </c>
      <c r="I7" s="633" t="n">
        <v>126.2</v>
      </c>
      <c r="J7" s="633" t="n">
        <v>126.6</v>
      </c>
      <c r="K7" s="633" t="n">
        <v>126.9</v>
      </c>
      <c r="L7" s="633" t="n">
        <v>126.9</v>
      </c>
      <c r="M7" s="633" t="n">
        <v>127.2</v>
      </c>
      <c r="N7" s="633" t="n">
        <v>127.2</v>
      </c>
      <c r="O7" s="634"/>
      <c r="P7" s="635" t="n">
        <f aca="false">AVERAGE(C7:N7)</f>
        <v>125.791666666667</v>
      </c>
      <c r="Q7" s="635" t="n">
        <f aca="false">(AVERAGE(V8:AG8)/P7-1)*100</f>
        <v>1.66406187709827</v>
      </c>
      <c r="R7" s="635" t="n">
        <f aca="false">(P7/P6-1)*100</f>
        <v>6.78409734012451</v>
      </c>
      <c r="S7" s="637" t="n">
        <f aca="false">+(N7/N6-1)*100</f>
        <v>3.75203915171289</v>
      </c>
      <c r="T7" s="624"/>
      <c r="U7" s="619"/>
      <c r="V7" s="638" t="n">
        <f aca="false">N6*(1+C$69/100)</f>
        <v>123.213773962989</v>
      </c>
      <c r="W7" s="639" t="n">
        <f aca="false">V7*(1+D$69/100)</f>
        <v>123.056418695995</v>
      </c>
      <c r="X7" s="639" t="n">
        <f aca="false">W7*(1+E$69/100)</f>
        <v>123.56720006895</v>
      </c>
      <c r="Y7" s="639" t="n">
        <f aca="false">X7*(1+F$69/100)</f>
        <v>123.617872270348</v>
      </c>
      <c r="Z7" s="639" t="n">
        <f aca="false">Y7*(1+G$69/100)</f>
        <v>123.426438499386</v>
      </c>
      <c r="AA7" s="639" t="n">
        <f aca="false">Z7*(1+H$69/100)</f>
        <v>123.118142220118</v>
      </c>
      <c r="AB7" s="639" t="n">
        <f aca="false">AA7*(1+I$69/100)</f>
        <v>123.670579558388</v>
      </c>
      <c r="AC7" s="639" t="n">
        <f aca="false">AB7*(1+J$69/100)</f>
        <v>123.399670789099</v>
      </c>
      <c r="AD7" s="639" t="n">
        <f aca="false">AC7*(1+K$69/100)</f>
        <v>123.286370960104</v>
      </c>
      <c r="AE7" s="639" t="n">
        <f aca="false">AD7*(1+L$69/100)</f>
        <v>123.137672071874</v>
      </c>
      <c r="AF7" s="639" t="n">
        <f aca="false">AE7*(1+M$69/100)</f>
        <v>123.02767076454</v>
      </c>
      <c r="AG7" s="640" t="n">
        <f aca="false">AF7*(1+N$69/100)</f>
        <v>122.59997567804</v>
      </c>
    </row>
    <row r="8" customFormat="false" ht="12.75" hidden="false" customHeight="false" outlineLevel="0" collapsed="false">
      <c r="A8" s="627" t="n">
        <f aca="false">A7+1</f>
        <v>2004</v>
      </c>
      <c r="B8" s="627"/>
      <c r="C8" s="633" t="n">
        <v>128.6</v>
      </c>
      <c r="D8" s="633" t="n">
        <v>129.3</v>
      </c>
      <c r="E8" s="633" t="n">
        <v>130.2</v>
      </c>
      <c r="F8" s="633" t="n">
        <v>130.5</v>
      </c>
      <c r="G8" s="633" t="n">
        <v>130.6</v>
      </c>
      <c r="H8" s="633" t="n">
        <v>130.8</v>
      </c>
      <c r="I8" s="633" t="n">
        <v>131.1</v>
      </c>
      <c r="J8" s="633" t="n">
        <v>130.8</v>
      </c>
      <c r="K8" s="633" t="n">
        <v>131.2</v>
      </c>
      <c r="L8" s="633" t="n">
        <v>131.8</v>
      </c>
      <c r="M8" s="633" t="n">
        <v>132.6</v>
      </c>
      <c r="N8" s="633" t="n">
        <v>132.4</v>
      </c>
      <c r="O8" s="634"/>
      <c r="P8" s="635" t="n">
        <f aca="false">AVERAGE(C8:N8)</f>
        <v>130.825</v>
      </c>
      <c r="Q8" s="635" t="n">
        <f aca="false">(AVERAGE(V9:AG9)/P8-1)*100</f>
        <v>1.74883823580443</v>
      </c>
      <c r="R8" s="635" t="n">
        <f aca="false">(P8/P7-1)*100</f>
        <v>4.0013249420338</v>
      </c>
      <c r="S8" s="637" t="n">
        <f aca="false">+(N8/N7-1)*100</f>
        <v>4.08805031446542</v>
      </c>
      <c r="T8" s="624"/>
      <c r="U8" s="619"/>
      <c r="V8" s="641" t="n">
        <f aca="false">N7*(1+C$69/100)</f>
        <v>127.836803002383</v>
      </c>
      <c r="W8" s="642" t="n">
        <f aca="false">V8*(1+D$69/100)</f>
        <v>127.673543704165</v>
      </c>
      <c r="X8" s="642" t="n">
        <f aca="false">W8*(1+E$69/100)</f>
        <v>128.203489794212</v>
      </c>
      <c r="Y8" s="642" t="n">
        <f aca="false">X8*(1+F$69/100)</f>
        <v>128.256063236446</v>
      </c>
      <c r="Z8" s="642" t="n">
        <f aca="false">Y8*(1+G$69/100)</f>
        <v>128.057446795448</v>
      </c>
      <c r="AA8" s="642" t="n">
        <f aca="false">Z8*(1+H$69/100)</f>
        <v>127.737583119079</v>
      </c>
      <c r="AB8" s="642" t="n">
        <f aca="false">AA8*(1+I$69/100)</f>
        <v>128.310748122568</v>
      </c>
      <c r="AC8" s="642" t="n">
        <f aca="false">AB8*(1+J$69/100)</f>
        <v>128.029674750191</v>
      </c>
      <c r="AD8" s="642" t="n">
        <f aca="false">AC8*(1+K$69/100)</f>
        <v>127.912123867253</v>
      </c>
      <c r="AE8" s="642" t="n">
        <f aca="false">AD8*(1+L$69/100)</f>
        <v>127.757845738518</v>
      </c>
      <c r="AF8" s="642" t="n">
        <f aca="false">AE8*(1+M$69/100)</f>
        <v>127.643717139066</v>
      </c>
      <c r="AG8" s="643" t="n">
        <f aca="false">AF8*(1+N$69/100)</f>
        <v>127.19997476547</v>
      </c>
    </row>
    <row r="9" customFormat="false" ht="12.75" hidden="false" customHeight="false" outlineLevel="0" collapsed="false">
      <c r="A9" s="627" t="n">
        <f aca="false">A8+1</f>
        <v>2005</v>
      </c>
      <c r="B9" s="627"/>
      <c r="C9" s="633" t="n">
        <v>133</v>
      </c>
      <c r="D9" s="633" t="n">
        <v>133.1</v>
      </c>
      <c r="E9" s="633" t="n">
        <v>134.3</v>
      </c>
      <c r="F9" s="633" t="n">
        <v>135</v>
      </c>
      <c r="G9" s="633" t="n">
        <v>135.3</v>
      </c>
      <c r="H9" s="633" t="n">
        <v>135</v>
      </c>
      <c r="I9" s="633" t="n">
        <v>136.4</v>
      </c>
      <c r="J9" s="633" t="n">
        <v>136.8</v>
      </c>
      <c r="K9" s="633" t="n">
        <v>137.1</v>
      </c>
      <c r="L9" s="633" t="n">
        <v>137.4</v>
      </c>
      <c r="M9" s="633" t="n">
        <v>137.3</v>
      </c>
      <c r="N9" s="633" t="n">
        <v>137.5</v>
      </c>
      <c r="O9" s="644"/>
      <c r="P9" s="635" t="n">
        <f aca="false">AVERAGE(C9:N9)</f>
        <v>135.683333333333</v>
      </c>
      <c r="Q9" s="645" t="n">
        <f aca="false">(AVERAGE(V10:AG10)/P9-1)*100</f>
        <v>1.8845686895939</v>
      </c>
      <c r="R9" s="635" t="n">
        <f aca="false">(P9/P8-1)*100</f>
        <v>3.71361233199565</v>
      </c>
      <c r="S9" s="637" t="n">
        <f aca="false">+(N9/N8-1)*100</f>
        <v>3.85196374622356</v>
      </c>
      <c r="T9" s="624"/>
      <c r="U9" s="619"/>
      <c r="V9" s="641" t="n">
        <f aca="false">N8*(1+C$69/100)</f>
        <v>133.062835829525</v>
      </c>
      <c r="W9" s="642" t="n">
        <f aca="false">V9*(1+D$69/100)</f>
        <v>132.892902409052</v>
      </c>
      <c r="X9" s="642" t="n">
        <f aca="false">W9*(1+E$69/100)</f>
        <v>133.4445129619</v>
      </c>
      <c r="Y9" s="642" t="n">
        <f aca="false">X9*(1+F$69/100)</f>
        <v>133.499235632904</v>
      </c>
      <c r="Z9" s="642" t="n">
        <f aca="false">Y9*(1+G$69/100)</f>
        <v>133.292499651865</v>
      </c>
      <c r="AA9" s="642" t="n">
        <f aca="false">Z9*(1+H$69/100)</f>
        <v>132.959559787469</v>
      </c>
      <c r="AB9" s="642" t="n">
        <f aca="false">AA9*(1+I$69/100)</f>
        <v>133.556156064686</v>
      </c>
      <c r="AC9" s="642" t="n">
        <f aca="false">AB9*(1+J$69/100)</f>
        <v>133.263592271425</v>
      </c>
      <c r="AD9" s="642" t="n">
        <f aca="false">AC9*(1+K$69/100)</f>
        <v>133.141235849247</v>
      </c>
      <c r="AE9" s="642" t="n">
        <f aca="false">AD9*(1+L$69/100)</f>
        <v>132.980650752986</v>
      </c>
      <c r="AF9" s="642" t="n">
        <f aca="false">AE9*(1+M$69/100)</f>
        <v>132.861856518964</v>
      </c>
      <c r="AG9" s="643" t="n">
        <f aca="false">AF9*(1+N$69/100)</f>
        <v>132.39997373387</v>
      </c>
    </row>
    <row r="10" customFormat="false" ht="12.75" hidden="false" customHeight="false" outlineLevel="0" collapsed="false">
      <c r="A10" s="627" t="n">
        <f aca="false">A9+1</f>
        <v>2006</v>
      </c>
      <c r="B10" s="627"/>
      <c r="C10" s="633" t="n">
        <v>138.5</v>
      </c>
      <c r="D10" s="633" t="n">
        <v>138.9</v>
      </c>
      <c r="E10" s="633" t="n">
        <v>139.5</v>
      </c>
      <c r="F10" s="633" t="n">
        <v>140.1</v>
      </c>
      <c r="G10" s="633" t="n">
        <v>140.8</v>
      </c>
      <c r="H10" s="633" t="n">
        <v>141.6</v>
      </c>
      <c r="I10" s="633" t="n">
        <v>143</v>
      </c>
      <c r="J10" s="646" t="n">
        <f aca="false">I10*(1+$L$4/100+J69/100)</f>
        <v>143.115748827841</v>
      </c>
      <c r="K10" s="646" t="n">
        <f aca="false">J10*(1+$L$4/100+K69/100)</f>
        <v>143.413693860971</v>
      </c>
      <c r="L10" s="646" t="n">
        <f aca="false">K10*(1+$L$4/100+L69/100)</f>
        <v>143.67095996837</v>
      </c>
      <c r="M10" s="646" t="n">
        <f aca="false">L10*(1+$L$4/100+M69/100)</f>
        <v>143.973628750514</v>
      </c>
      <c r="N10" s="646" t="n">
        <f aca="false">M10*(1+$L$4/100+N69/100)</f>
        <v>143.905037733878</v>
      </c>
      <c r="O10" s="647"/>
      <c r="P10" s="645" t="n">
        <f aca="false">AVERAGE(C10:N10)</f>
        <v>141.706589095131</v>
      </c>
      <c r="Q10" s="645" t="n">
        <f aca="false">(AVERAGE(V11:AG11)/P10-1)*100</f>
        <v>2.09821999731601</v>
      </c>
      <c r="R10" s="645" t="n">
        <f aca="false">(P10/P9-1)*100</f>
        <v>4.43920090539087</v>
      </c>
      <c r="S10" s="642" t="n">
        <f aca="false">+(N10/N9-1)*100</f>
        <v>4.65820926100229</v>
      </c>
      <c r="T10" s="624"/>
      <c r="U10" s="619"/>
      <c r="V10" s="641" t="n">
        <f aca="false">N9*(1+C$69/100)</f>
        <v>138.188368025375</v>
      </c>
      <c r="W10" s="642" t="n">
        <f aca="false">V10*(1+D$69/100)</f>
        <v>138.011888831153</v>
      </c>
      <c r="X10" s="642" t="n">
        <f aca="false">W10*(1+E$69/100)</f>
        <v>138.584747222517</v>
      </c>
      <c r="Y10" s="642" t="n">
        <f aca="false">X10*(1+F$69/100)</f>
        <v>138.641577790969</v>
      </c>
      <c r="Z10" s="642" t="n">
        <f aca="false">Y10*(1+G$69/100)</f>
        <v>138.42687841489</v>
      </c>
      <c r="AA10" s="642" t="n">
        <f aca="false">Z10*(1+H$69/100)</f>
        <v>138.081113827621</v>
      </c>
      <c r="AB10" s="642" t="n">
        <f aca="false">AA10*(1+I$69/100)</f>
        <v>138.700690777147</v>
      </c>
      <c r="AC10" s="642" t="n">
        <f aca="false">AB10*(1+J$69/100)</f>
        <v>138.396857532635</v>
      </c>
      <c r="AD10" s="642" t="n">
        <f aca="false">AC10*(1+K$69/100)</f>
        <v>138.269787985434</v>
      </c>
      <c r="AE10" s="642" t="n">
        <f aca="false">AD10*(1+L$69/100)</f>
        <v>138.103017209483</v>
      </c>
      <c r="AF10" s="642" t="n">
        <f aca="false">AE10*(1+M$69/100)</f>
        <v>137.979647064635</v>
      </c>
      <c r="AG10" s="643" t="n">
        <f aca="false">AF10*(1+N$69/100)</f>
        <v>137.499972722108</v>
      </c>
    </row>
    <row r="11" customFormat="false" ht="12" hidden="false" customHeight="false" outlineLevel="0" collapsed="false">
      <c r="A11" s="627" t="n">
        <f aca="false">A10+1</f>
        <v>2007</v>
      </c>
      <c r="B11" s="627"/>
      <c r="C11" s="646" t="n">
        <f aca="false">N10*(1+$L$4/100+C69/100)</f>
        <v>145.057186495562</v>
      </c>
      <c r="D11" s="646" t="n">
        <f aca="false">C11*(1+$L$4/100+D69/100)</f>
        <v>145.307106750944</v>
      </c>
      <c r="E11" s="646" t="n">
        <f aca="false">D11*(1+$L$4/100+E69/100)</f>
        <v>146.346167381383</v>
      </c>
      <c r="F11" s="646" t="n">
        <f aca="false">E11*(1+$L$4/100+F69/100)</f>
        <v>146.845219240335</v>
      </c>
      <c r="G11" s="646" t="n">
        <f aca="false">F11*(1+$L$4/100+G69/100)</f>
        <v>147.058351420301</v>
      </c>
      <c r="H11" s="646" t="n">
        <f aca="false">G11*(1+$L$4/100+H69/100)</f>
        <v>147.132202073653</v>
      </c>
      <c r="I11" s="646" t="n">
        <f aca="false">H11*(1+$L$4/100+I69/100)</f>
        <v>148.233788320665</v>
      </c>
      <c r="J11" s="646" t="n">
        <f aca="false">I11*(1+$L$4/100+J69/100)</f>
        <v>148.353773546152</v>
      </c>
      <c r="K11" s="646" t="n">
        <f aca="false">J11*(1+$L$4/100+K69/100)</f>
        <v>148.66262334316</v>
      </c>
      <c r="L11" s="646" t="n">
        <f aca="false">K11*(1+$L$4/100+L69/100)</f>
        <v>148.929305369078</v>
      </c>
      <c r="M11" s="646" t="n">
        <f aca="false">L11*(1+$L$4/100+M69/100)</f>
        <v>149.243051803929</v>
      </c>
      <c r="N11" s="646" t="n">
        <f aca="false">M11*(1+$L$4/100+N69/100)</f>
        <v>149.171950361686</v>
      </c>
      <c r="O11" s="647"/>
      <c r="P11" s="645" t="n">
        <f aca="false">AVERAGE(C11:N11)</f>
        <v>147.528393842237</v>
      </c>
      <c r="Q11" s="645" t="n">
        <f aca="false">(AVERAGE(V12:AG12)/P11-1)*100</f>
        <v>1.65851731226243</v>
      </c>
      <c r="R11" s="645" t="n">
        <f aca="false">(P11/P10-1)*100</f>
        <v>4.10835147771271</v>
      </c>
      <c r="S11" s="642" t="n">
        <f aca="false">+(N11/N10-1)*100</f>
        <v>3.65999183263321</v>
      </c>
      <c r="T11" s="624"/>
      <c r="U11" s="619"/>
      <c r="V11" s="641" t="n">
        <f aca="false">N10*(1+C$69/100)</f>
        <v>144.625471382361</v>
      </c>
      <c r="W11" s="642" t="n">
        <f aca="false">V11*(1+D$69/100)</f>
        <v>144.44077141797</v>
      </c>
      <c r="X11" s="642" t="n">
        <f aca="false">W11*(1+E$69/100)</f>
        <v>145.040314751973</v>
      </c>
      <c r="Y11" s="642" t="n">
        <f aca="false">X11*(1+F$69/100)</f>
        <v>145.099792607228</v>
      </c>
      <c r="Z11" s="642" t="n">
        <f aca="false">Y11*(1+G$69/100)</f>
        <v>144.875092084929</v>
      </c>
      <c r="AA11" s="642" t="n">
        <f aca="false">Z11*(1+H$69/100)</f>
        <v>144.513221059634</v>
      </c>
      <c r="AB11" s="642" t="n">
        <f aca="false">AA11*(1+I$69/100)</f>
        <v>145.161659200003</v>
      </c>
      <c r="AC11" s="642" t="n">
        <f aca="false">AB11*(1+J$69/100)</f>
        <v>144.843672767157</v>
      </c>
      <c r="AD11" s="642" t="n">
        <f aca="false">AC11*(1+K$69/100)</f>
        <v>144.71068405454</v>
      </c>
      <c r="AE11" s="642" t="n">
        <f aca="false">AD11*(1+L$69/100)</f>
        <v>144.536144746859</v>
      </c>
      <c r="AF11" s="642" t="n">
        <f aca="false">AE11*(1+M$69/100)</f>
        <v>144.407027762498</v>
      </c>
      <c r="AG11" s="643" t="n">
        <f aca="false">AF11*(1+N$69/100)</f>
        <v>143.905009185325</v>
      </c>
    </row>
    <row r="12" customFormat="false" ht="12.75" hidden="false" customHeight="true" outlineLevel="0" collapsed="false">
      <c r="A12" s="627" t="n">
        <f aca="false">A11+1</f>
        <v>2008</v>
      </c>
      <c r="B12" s="627"/>
      <c r="C12" s="646" t="n">
        <f aca="false">N11*(1+$L$4/100+C69/100)</f>
        <v>150.366267673947</v>
      </c>
      <c r="D12" s="646" t="n">
        <f aca="false">C12*(1+$L$4/100+D69/100)</f>
        <v>150.625334990264</v>
      </c>
      <c r="E12" s="646" t="n">
        <f aca="false">D12*(1+$L$4/100+E69/100)</f>
        <v>151.702425154913</v>
      </c>
      <c r="F12" s="646" t="n">
        <f aca="false">E12*(1+$L$4/100+F69/100)</f>
        <v>152.219742271143</v>
      </c>
      <c r="G12" s="646" t="n">
        <f aca="false">F12*(1+$L$4/100+G69/100)</f>
        <v>152.440675071489</v>
      </c>
      <c r="H12" s="646" t="n">
        <f aca="false">G12*(1+$L$4/100+H69/100)</f>
        <v>152.517228652722</v>
      </c>
      <c r="I12" s="646" t="n">
        <f aca="false">H12*(1+$L$4/100+I69/100)</f>
        <v>153.659132866405</v>
      </c>
      <c r="J12" s="646" t="n">
        <f aca="false">I12*(1+$L$4/100+J69/100)</f>
        <v>153.783509541344</v>
      </c>
      <c r="K12" s="646" t="n">
        <f aca="false">J12*(1+$L$4/100+K69/100)</f>
        <v>154.103663215698</v>
      </c>
      <c r="L12" s="646" t="n">
        <f aca="false">K12*(1+$L$4/100+L69/100)</f>
        <v>154.380105781984</v>
      </c>
      <c r="M12" s="646" t="n">
        <f aca="false">L12*(1+$L$4/100+M69/100)</f>
        <v>154.705335310725</v>
      </c>
      <c r="N12" s="646" t="n">
        <f aca="false">M12*(1+$L$4/100+N69/100)</f>
        <v>154.631631561503</v>
      </c>
      <c r="O12" s="647"/>
      <c r="P12" s="645" t="n">
        <f aca="false">AVERAGE(C12:N12)</f>
        <v>152.927921007678</v>
      </c>
      <c r="Q12" s="645" t="n">
        <f aca="false">(AVERAGE(V13:AG13)/P12-1)*100</f>
        <v>1.65851731226243</v>
      </c>
      <c r="R12" s="645" t="n">
        <f aca="false">(P12/P11-1)*100</f>
        <v>3.65999183263321</v>
      </c>
      <c r="S12" s="642" t="n">
        <f aca="false">+(N12/N11-1)*100</f>
        <v>3.65999183263319</v>
      </c>
      <c r="T12" s="624"/>
      <c r="U12" s="619"/>
      <c r="V12" s="641" t="n">
        <f aca="false">N11*(1+C$69/100)</f>
        <v>149.918751822862</v>
      </c>
      <c r="W12" s="642" t="n">
        <f aca="false">V12*(1+D$69/100)</f>
        <v>149.72729185486</v>
      </c>
      <c r="X12" s="642" t="n">
        <f aca="false">W12*(1+E$69/100)</f>
        <v>150.34877842592</v>
      </c>
      <c r="Y12" s="642" t="n">
        <f aca="false">X12*(1+F$69/100)</f>
        <v>150.41043316582</v>
      </c>
      <c r="Z12" s="642" t="n">
        <f aca="false">Y12*(1+G$69/100)</f>
        <v>150.177508622757</v>
      </c>
      <c r="AA12" s="642" t="n">
        <f aca="false">Z12*(1+H$69/100)</f>
        <v>149.802393147492</v>
      </c>
      <c r="AB12" s="642" t="n">
        <f aca="false">AA12*(1+I$69/100)</f>
        <v>150.474564070838</v>
      </c>
      <c r="AC12" s="642" t="n">
        <f aca="false">AB12*(1+J$69/100)</f>
        <v>150.144939360521</v>
      </c>
      <c r="AD12" s="642" t="n">
        <f aca="false">AC12*(1+K$69/100)</f>
        <v>150.007083271884</v>
      </c>
      <c r="AE12" s="642" t="n">
        <f aca="false">AD12*(1+L$69/100)</f>
        <v>149.826155839797</v>
      </c>
      <c r="AF12" s="642" t="n">
        <f aca="false">AE12*(1+M$69/100)</f>
        <v>149.692313184353</v>
      </c>
      <c r="AG12" s="643" t="n">
        <f aca="false">AF12*(1+N$69/100)</f>
        <v>149.171920768258</v>
      </c>
    </row>
    <row r="13" s="648" customFormat="true" ht="12.75" hidden="false" customHeight="true" outlineLevel="0" collapsed="false">
      <c r="A13" s="627" t="n">
        <f aca="false">A12+1</f>
        <v>2009</v>
      </c>
      <c r="B13" s="627"/>
      <c r="C13" s="646" t="n">
        <f aca="false">N12*(1+$L$4/100+C69/100)</f>
        <v>155.869660789849</v>
      </c>
      <c r="D13" s="646" t="n">
        <f aca="false">C13*(1+$L$4/100+D69/100)</f>
        <v>156.138209948784</v>
      </c>
      <c r="E13" s="646" t="n">
        <f aca="false">D13*(1+$L$4/100+E69/100)</f>
        <v>157.25472152549</v>
      </c>
      <c r="F13" s="646" t="n">
        <f aca="false">E13*(1+$L$4/100+F69/100)</f>
        <v>157.790972405922</v>
      </c>
      <c r="G13" s="646" t="n">
        <f aca="false">F13*(1+$L$4/100+G69/100)</f>
        <v>158.019991328716</v>
      </c>
      <c r="H13" s="646" t="n">
        <f aca="false">G13*(1+$L$4/100+H69/100)</f>
        <v>158.09934676477</v>
      </c>
      <c r="I13" s="646" t="n">
        <f aca="false">H13*(1+$L$4/100+I69/100)</f>
        <v>159.28304457941</v>
      </c>
      <c r="J13" s="646" t="n">
        <f aca="false">I13*(1+$L$4/100+J69/100)</f>
        <v>159.411973430494</v>
      </c>
      <c r="K13" s="646" t="n">
        <f aca="false">J13*(1+$L$4/100+K69/100)</f>
        <v>159.743844703182</v>
      </c>
      <c r="L13" s="646" t="n">
        <f aca="false">K13*(1+$L$4/100+L69/100)</f>
        <v>160.030405044815</v>
      </c>
      <c r="M13" s="646" t="n">
        <f aca="false">L13*(1+$L$4/100+M69/100)</f>
        <v>160.367537947745</v>
      </c>
      <c r="N13" s="646" t="n">
        <f aca="false">M13*(1+$L$4/100+N69/100)</f>
        <v>160.291136647322</v>
      </c>
      <c r="O13" s="647"/>
      <c r="P13" s="645" t="n">
        <f aca="false">AVERAGE(C13:N13)</f>
        <v>158.525070426375</v>
      </c>
      <c r="Q13" s="645" t="n">
        <f aca="false">(AVERAGE(V14:AG14)/P13-1)*100</f>
        <v>1.65851731226248</v>
      </c>
      <c r="R13" s="645" t="n">
        <f aca="false">(P13/P12-1)*100</f>
        <v>3.65999183263319</v>
      </c>
      <c r="S13" s="642" t="n">
        <f aca="false">+(N13/N12-1)*100</f>
        <v>3.65999183263321</v>
      </c>
      <c r="T13" s="624"/>
      <c r="U13" s="619"/>
      <c r="V13" s="641" t="n">
        <f aca="false">N12*(1+C$69/100)</f>
        <v>155.405765895165</v>
      </c>
      <c r="W13" s="642" t="n">
        <f aca="false">V13*(1+D$69/100)</f>
        <v>155.207298507971</v>
      </c>
      <c r="X13" s="642" t="n">
        <f aca="false">W13*(1+E$69/100)</f>
        <v>155.851531436773</v>
      </c>
      <c r="Y13" s="642" t="n">
        <f aca="false">X13*(1+F$69/100)</f>
        <v>155.915442735118</v>
      </c>
      <c r="Z13" s="642" t="n">
        <f aca="false">Y13*(1+G$69/100)</f>
        <v>155.673993172802</v>
      </c>
      <c r="AA13" s="642" t="n">
        <f aca="false">Z13*(1+H$69/100)</f>
        <v>155.285148501779</v>
      </c>
      <c r="AB13" s="642" t="n">
        <f aca="false">AA13*(1+I$69/100)</f>
        <v>155.981920826021</v>
      </c>
      <c r="AC13" s="642" t="n">
        <f aca="false">AB13*(1+J$69/100)</f>
        <v>155.640231878228</v>
      </c>
      <c r="AD13" s="642" t="n">
        <f aca="false">AC13*(1+K$69/100)</f>
        <v>155.497330268006</v>
      </c>
      <c r="AE13" s="642" t="n">
        <f aca="false">AD13*(1+L$69/100)</f>
        <v>155.309780906682</v>
      </c>
      <c r="AF13" s="642" t="n">
        <f aca="false">AE13*(1+M$69/100)</f>
        <v>155.17103962098</v>
      </c>
      <c r="AG13" s="643" t="n">
        <f aca="false">AF13*(1+N$69/100)</f>
        <v>154.631600884958</v>
      </c>
    </row>
    <row r="14" s="648" customFormat="true" ht="12.75" hidden="false" customHeight="true" outlineLevel="0" collapsed="false">
      <c r="A14" s="627" t="n">
        <f aca="false">A13+1</f>
        <v>2010</v>
      </c>
      <c r="B14" s="627"/>
      <c r="C14" s="646" t="n">
        <f aca="false">N13*(1+$L$4/100+C69/100)</f>
        <v>161.574477644311</v>
      </c>
      <c r="D14" s="646" t="n">
        <f aca="false">C14*(1+$L$4/100+D69/100)</f>
        <v>161.85285568053</v>
      </c>
      <c r="E14" s="646" t="n">
        <f aca="false">D14*(1+$L$4/100+E69/100)</f>
        <v>163.010231489753</v>
      </c>
      <c r="F14" s="646" t="n">
        <f aca="false">E14*(1+$L$4/100+F69/100)</f>
        <v>163.566109108612</v>
      </c>
      <c r="G14" s="646" t="n">
        <f aca="false">F14*(1+$L$4/100+G69/100)</f>
        <v>163.803510105275</v>
      </c>
      <c r="H14" s="646" t="n">
        <f aca="false">G14*(1+$L$4/100+H69/100)</f>
        <v>163.885769943807</v>
      </c>
      <c r="I14" s="646" t="n">
        <f aca="false">H14*(1+$L$4/100+I69/100)</f>
        <v>165.112791001786</v>
      </c>
      <c r="J14" s="646" t="n">
        <f aca="false">I14*(1+$L$4/100+J69/100)</f>
        <v>165.246438638289</v>
      </c>
      <c r="K14" s="646" t="n">
        <f aca="false">J14*(1+$L$4/100+K69/100)</f>
        <v>165.590456372452</v>
      </c>
      <c r="L14" s="646" t="n">
        <f aca="false">K14*(1+$L$4/100+L69/100)</f>
        <v>165.887504799185</v>
      </c>
      <c r="M14" s="646" t="n">
        <f aca="false">L14*(1+$L$4/100+M69/100)</f>
        <v>166.236976738828</v>
      </c>
      <c r="N14" s="646" t="n">
        <f aca="false">M14*(1+$L$4/100+N69/100)</f>
        <v>166.157779157049</v>
      </c>
      <c r="O14" s="647"/>
      <c r="P14" s="645" t="n">
        <f aca="false">AVERAGE(C14:N14)</f>
        <v>164.327075056656</v>
      </c>
      <c r="Q14" s="645" t="n">
        <f aca="false">(AVERAGE(V15:AG15)/P14-1)*100</f>
        <v>1.65851731226245</v>
      </c>
      <c r="R14" s="645" t="n">
        <f aca="false">(P14/P13-1)*100</f>
        <v>3.65999183263319</v>
      </c>
      <c r="S14" s="642" t="n">
        <f aca="false">+(N14/N13-1)*100</f>
        <v>3.65999183263319</v>
      </c>
      <c r="T14" s="624"/>
      <c r="U14" s="619"/>
      <c r="V14" s="641" t="n">
        <f aca="false">N13*(1+C$69/100)</f>
        <v>161.093604234369</v>
      </c>
      <c r="W14" s="642" t="n">
        <f aca="false">V14*(1+D$69/100)</f>
        <v>160.887872957013</v>
      </c>
      <c r="X14" s="642" t="n">
        <f aca="false">W14*(1+E$69/100)</f>
        <v>161.555684758393</v>
      </c>
      <c r="Y14" s="642" t="n">
        <f aca="false">X14*(1+F$69/100)</f>
        <v>161.621935205037</v>
      </c>
      <c r="Z14" s="642" t="n">
        <f aca="false">Y14*(1+G$69/100)</f>
        <v>161.371648608461</v>
      </c>
      <c r="AA14" s="642" t="n">
        <f aca="false">Z14*(1+H$69/100)</f>
        <v>160.968572254236</v>
      </c>
      <c r="AB14" s="642" t="n">
        <f aca="false">AA14*(1+I$69/100)</f>
        <v>161.690846388638</v>
      </c>
      <c r="AC14" s="642" t="n">
        <f aca="false">AB14*(1+J$69/100)</f>
        <v>161.336651653262</v>
      </c>
      <c r="AD14" s="642" t="n">
        <f aca="false">AC14*(1+K$69/100)</f>
        <v>161.188519855778</v>
      </c>
      <c r="AE14" s="642" t="n">
        <f aca="false">AD14*(1+L$69/100)</f>
        <v>160.994106203147</v>
      </c>
      <c r="AF14" s="642" t="n">
        <f aca="false">AE14*(1+M$69/100)</f>
        <v>160.85028699772</v>
      </c>
      <c r="AG14" s="643" t="n">
        <f aca="false">AF14*(1+N$69/100)</f>
        <v>160.291104848018</v>
      </c>
    </row>
    <row r="15" customFormat="false" ht="12" hidden="false" customHeight="false" outlineLevel="0" collapsed="false">
      <c r="A15" s="627" t="n">
        <f aca="false">A14+1</f>
        <v>2011</v>
      </c>
      <c r="B15" s="619"/>
      <c r="C15" s="646" t="n">
        <f aca="false">N14*(1+$L$4/100+C69/100)</f>
        <v>167.488090329712</v>
      </c>
      <c r="D15" s="646" t="n">
        <f aca="false">C15*(1+$L$4/100+D69/100)</f>
        <v>167.776656979321</v>
      </c>
      <c r="E15" s="646" t="n">
        <f aca="false">D15*(1+$L$4/100+E69/100)</f>
        <v>168.976392648634</v>
      </c>
      <c r="F15" s="646" t="n">
        <f aca="false">E15*(1+$L$4/100+F69/100)</f>
        <v>169.552615342943</v>
      </c>
      <c r="G15" s="646" t="n">
        <f aca="false">F15*(1+$L$4/100+G69/100)</f>
        <v>169.798705196694</v>
      </c>
      <c r="H15" s="646" t="n">
        <f aca="false">G15*(1+$L$4/100+H69/100)</f>
        <v>169.883975738598</v>
      </c>
      <c r="I15" s="646" t="n">
        <f aca="false">H15*(1+$L$4/100+I69/100)</f>
        <v>171.155905667084</v>
      </c>
      <c r="J15" s="646" t="n">
        <f aca="false">I15*(1+$L$4/100+J69/100)</f>
        <v>171.294444796168</v>
      </c>
      <c r="K15" s="646" t="n">
        <f aca="false">J15*(1+$L$4/100+K69/100)</f>
        <v>171.651053551304</v>
      </c>
      <c r="L15" s="646" t="n">
        <f aca="false">K15*(1+$L$4/100+L69/100)</f>
        <v>171.958973926194</v>
      </c>
      <c r="M15" s="646" t="n">
        <f aca="false">L15*(1+$L$4/100+M69/100)</f>
        <v>172.321236510285</v>
      </c>
      <c r="N15" s="646" t="n">
        <f aca="false">M15*(1+$L$4/100+N69/100)</f>
        <v>172.239140303481</v>
      </c>
      <c r="O15" s="619"/>
      <c r="P15" s="645" t="n">
        <f aca="false">AVERAGE(C15:N15)</f>
        <v>170.341432582535</v>
      </c>
      <c r="Q15" s="645" t="n">
        <f aca="false">(AVERAGE(V16:AG16)/P15-1)*100</f>
        <v>1.65851731226248</v>
      </c>
      <c r="R15" s="645" t="n">
        <f aca="false">(P15/P14-1)*100</f>
        <v>3.65999183263321</v>
      </c>
      <c r="S15" s="642" t="n">
        <f aca="false">+(N15/N14-1)*100</f>
        <v>3.65999183263321</v>
      </c>
      <c r="T15" s="624"/>
      <c r="U15" s="619"/>
      <c r="V15" s="641" t="n">
        <f aca="false">N14*(1+C$69/100)</f>
        <v>166.989616992241</v>
      </c>
      <c r="W15" s="642" t="n">
        <f aca="false">V15*(1+D$69/100)</f>
        <v>166.776355966937</v>
      </c>
      <c r="X15" s="642" t="n">
        <f aca="false">W15*(1+E$69/100)</f>
        <v>167.468609625704</v>
      </c>
      <c r="Y15" s="642" t="n">
        <f aca="false">X15*(1+F$69/100)</f>
        <v>167.537284833285</v>
      </c>
      <c r="Z15" s="642" t="n">
        <f aca="false">Y15*(1+G$69/100)</f>
        <v>167.277837767716</v>
      </c>
      <c r="AA15" s="642" t="n">
        <f aca="false">Z15*(1+H$69/100)</f>
        <v>166.860008851848</v>
      </c>
      <c r="AB15" s="642" t="n">
        <f aca="false">AA15*(1+I$69/100)</f>
        <v>167.608718160577</v>
      </c>
      <c r="AC15" s="642" t="n">
        <f aca="false">AB15*(1+J$69/100)</f>
        <v>167.241559926816</v>
      </c>
      <c r="AD15" s="642" t="n">
        <f aca="false">AC15*(1+K$69/100)</f>
        <v>167.088006517642</v>
      </c>
      <c r="AE15" s="642" t="n">
        <f aca="false">AD15*(1+L$69/100)</f>
        <v>166.886477341203</v>
      </c>
      <c r="AF15" s="642" t="n">
        <f aca="false">AE15*(1+M$69/100)</f>
        <v>166.737394364604</v>
      </c>
      <c r="AG15" s="643" t="n">
        <f aca="false">AF15*(1+N$69/100)</f>
        <v>166.157746193893</v>
      </c>
    </row>
    <row r="16" s="648" customFormat="true" ht="12" hidden="false" customHeight="false" outlineLevel="0" collapsed="false">
      <c r="B16" s="619"/>
      <c r="C16" s="649"/>
      <c r="D16" s="649"/>
      <c r="E16" s="649"/>
      <c r="F16" s="649"/>
      <c r="G16" s="649"/>
      <c r="H16" s="649"/>
      <c r="I16" s="649"/>
      <c r="J16" s="649"/>
      <c r="K16" s="649"/>
      <c r="L16" s="649"/>
      <c r="M16" s="649"/>
      <c r="N16" s="649"/>
      <c r="O16" s="619"/>
      <c r="P16" s="634"/>
      <c r="Q16" s="634"/>
      <c r="R16" s="634"/>
      <c r="S16" s="624"/>
      <c r="T16" s="619"/>
      <c r="U16" s="619"/>
      <c r="V16" s="650" t="n">
        <f aca="false">N15*(1+C$69/100)</f>
        <v>173.101423335503</v>
      </c>
      <c r="W16" s="651" t="n">
        <f aca="false">V16*(1+D$69/100)</f>
        <v>172.88035697409</v>
      </c>
      <c r="X16" s="651" t="n">
        <f aca="false">W16*(1+E$69/100)</f>
        <v>173.59794706023</v>
      </c>
      <c r="Y16" s="651" t="n">
        <f aca="false">X16*(1+F$69/100)</f>
        <v>173.669135774799</v>
      </c>
      <c r="Z16" s="651" t="n">
        <f aca="false">Y16*(1+G$69/100)</f>
        <v>173.40019296782</v>
      </c>
      <c r="AA16" s="651" t="n">
        <f aca="false">Z16*(1+H$69/100)</f>
        <v>172.967071547756</v>
      </c>
      <c r="AB16" s="651" t="n">
        <f aca="false">AA16*(1+I$69/100)</f>
        <v>173.743183556035</v>
      </c>
      <c r="AC16" s="651" t="n">
        <f aca="false">AB16*(1+J$69/100)</f>
        <v>173.362587360906</v>
      </c>
      <c r="AD16" s="651" t="n">
        <f aca="false">AC16*(1+K$69/100)</f>
        <v>173.203413909497</v>
      </c>
      <c r="AE16" s="651" t="n">
        <f aca="false">AD16*(1+L$69/100)</f>
        <v>172.99450878166</v>
      </c>
      <c r="AF16" s="651" t="n">
        <f aca="false">AE16*(1+M$69/100)</f>
        <v>172.839969380294</v>
      </c>
      <c r="AG16" s="652" t="n">
        <f aca="false">AF16*(1+N$69/100)</f>
        <v>172.239106133876</v>
      </c>
    </row>
    <row r="17" customFormat="false" ht="12" hidden="false" customHeight="true" outlineLevel="0" collapsed="false">
      <c r="A17" s="619"/>
      <c r="B17" s="619"/>
      <c r="C17" s="624" t="s">
        <v>2101</v>
      </c>
      <c r="D17" s="624"/>
      <c r="E17" s="624"/>
      <c r="F17" s="624"/>
      <c r="G17" s="624"/>
      <c r="H17" s="624"/>
      <c r="I17" s="624"/>
      <c r="J17" s="624"/>
      <c r="K17" s="624"/>
      <c r="L17" s="624"/>
      <c r="M17" s="624"/>
      <c r="N17" s="624"/>
      <c r="O17" s="619"/>
      <c r="P17" s="619" t="s">
        <v>2020</v>
      </c>
      <c r="Q17" s="619"/>
      <c r="R17" s="619"/>
      <c r="S17" s="619"/>
      <c r="T17" s="619"/>
      <c r="U17" s="619"/>
      <c r="V17" s="619"/>
      <c r="W17" s="619"/>
      <c r="X17" s="619"/>
      <c r="Y17" s="619"/>
      <c r="Z17" s="619"/>
      <c r="AA17" s="619"/>
      <c r="AB17" s="619"/>
      <c r="AC17" s="619"/>
      <c r="AD17" s="619"/>
      <c r="AE17" s="619"/>
      <c r="AF17" s="619"/>
    </row>
    <row r="18" customFormat="false" ht="12" hidden="false" customHeight="false" outlineLevel="0" collapsed="false">
      <c r="A18" s="627" t="n">
        <f aca="false">A6</f>
        <v>2002</v>
      </c>
      <c r="B18" s="627"/>
      <c r="C18" s="624"/>
      <c r="D18" s="624" t="n">
        <f aca="false">(D6/C6-1)*100</f>
        <v>0.535236396074934</v>
      </c>
      <c r="E18" s="624" t="n">
        <f aca="false">(E6/D6-1)*100</f>
        <v>1.24223602484472</v>
      </c>
      <c r="F18" s="624" t="n">
        <f aca="false">(F6/E6-1)*100</f>
        <v>1.22699386503069</v>
      </c>
      <c r="G18" s="624" t="n">
        <f aca="false">(G6/F6-1)*100</f>
        <v>0.6926406926407</v>
      </c>
      <c r="H18" s="624" t="n">
        <f aca="false">(H6/G6-1)*100</f>
        <v>1.03181427343078</v>
      </c>
      <c r="I18" s="624" t="n">
        <f aca="false">(I6/H6-1)*100</f>
        <v>0.851063829787235</v>
      </c>
      <c r="J18" s="624" t="n">
        <f aca="false">(J6/I6-1)*100</f>
        <v>0.75949367088608</v>
      </c>
      <c r="K18" s="624" t="n">
        <f aca="false">(K6/J6-1)*100</f>
        <v>1.08877721943048</v>
      </c>
      <c r="L18" s="624" t="n">
        <f aca="false">(L6/K6-1)*100</f>
        <v>0.911350455675231</v>
      </c>
      <c r="M18" s="624" t="n">
        <f aca="false">(M6/L6-1)*100</f>
        <v>0.492610837438434</v>
      </c>
      <c r="N18" s="624" t="n">
        <f aca="false">(N6/M6-1)*100</f>
        <v>0.163398692810457</v>
      </c>
      <c r="P18" s="617" t="s">
        <v>1520</v>
      </c>
    </row>
    <row r="19" customFormat="false" ht="12" hidden="false" customHeight="false" outlineLevel="0" collapsed="false">
      <c r="A19" s="627" t="n">
        <f aca="false">A7</f>
        <v>2003</v>
      </c>
      <c r="B19" s="627"/>
      <c r="C19" s="624" t="n">
        <f aca="false">(C7/N6-1)*100</f>
        <v>1.06035889070149</v>
      </c>
      <c r="D19" s="624" t="n">
        <f aca="false">(D7/C7-1)*100</f>
        <v>-0.0807102502017876</v>
      </c>
      <c r="E19" s="624" t="n">
        <f aca="false">(E7/D7-1)*100</f>
        <v>0.969305331179315</v>
      </c>
      <c r="F19" s="624" t="n">
        <f aca="false">(F7/E7-1)*100</f>
        <v>0.320000000000009</v>
      </c>
      <c r="G19" s="624" t="n">
        <f aca="false">(G7/F7-1)*100</f>
        <v>-0.0797448165869241</v>
      </c>
      <c r="H19" s="624" t="n">
        <f aca="false">(H7/G7-1)*100</f>
        <v>-0.159616919393457</v>
      </c>
      <c r="I19" s="624" t="n">
        <f aca="false">(I7/H7-1)*100</f>
        <v>0.87929656274981</v>
      </c>
      <c r="J19" s="624" t="n">
        <f aca="false">(J7/I7-1)*100</f>
        <v>0.316957210776536</v>
      </c>
      <c r="K19" s="624" t="n">
        <f aca="false">(K7/J7-1)*100</f>
        <v>0.236966824644558</v>
      </c>
      <c r="L19" s="624" t="n">
        <f aca="false">(L7/K7-1)*100</f>
        <v>0</v>
      </c>
      <c r="M19" s="624" t="n">
        <f aca="false">(M7/L7-1)*100</f>
        <v>0.236406619385332</v>
      </c>
      <c r="N19" s="624" t="n">
        <f aca="false">(N7/M7-1)*100</f>
        <v>0</v>
      </c>
      <c r="O19" s="653"/>
      <c r="P19" s="654" t="n">
        <f aca="false">((1*(1+C19/100)*(1+D19/100)*(1+E19/100)*(1+F19/100)*(1+G19/100)*(1+H19/100)*(1+I19/100)*(1+J19/100)*(1+K19/100)*(1+L19/100)*(1+M19/100)*(1+N19/100))^(1/12)-1)*100</f>
        <v>0.307418459375031</v>
      </c>
      <c r="Q19" s="654"/>
      <c r="R19" s="654"/>
    </row>
    <row r="20" customFormat="false" ht="12" hidden="false" customHeight="false" outlineLevel="0" collapsed="false">
      <c r="A20" s="627" t="n">
        <f aca="false">A8</f>
        <v>2004</v>
      </c>
      <c r="B20" s="627"/>
      <c r="C20" s="624" t="n">
        <f aca="false">(C8/N7-1)*100</f>
        <v>1.10062893081759</v>
      </c>
      <c r="D20" s="624" t="n">
        <f aca="false">(D8/C8-1)*100</f>
        <v>0.544323483670306</v>
      </c>
      <c r="E20" s="624" t="n">
        <f aca="false">(E8/D8-1)*100</f>
        <v>0.696055684454744</v>
      </c>
      <c r="F20" s="624" t="n">
        <f aca="false">(F8/E8-1)*100</f>
        <v>0.230414746543794</v>
      </c>
      <c r="G20" s="624" t="n">
        <f aca="false">(G8/F8-1)*100</f>
        <v>0.0766283524904265</v>
      </c>
      <c r="H20" s="624" t="n">
        <f aca="false">(H8/G8-1)*100</f>
        <v>0.153139356814713</v>
      </c>
      <c r="I20" s="624" t="n">
        <f aca="false">(I8/H8-1)*100</f>
        <v>0.229357798165131</v>
      </c>
      <c r="J20" s="624" t="n">
        <f aca="false">(J8/I8-1)*100</f>
        <v>-0.228832951945068</v>
      </c>
      <c r="K20" s="624" t="n">
        <f aca="false">(K8/J8-1)*100</f>
        <v>0.305810397553508</v>
      </c>
      <c r="L20" s="624" t="n">
        <f aca="false">(L8/K8-1)*100</f>
        <v>0.45731707317076</v>
      </c>
      <c r="M20" s="624" t="n">
        <f aca="false">(M8/L8-1)*100</f>
        <v>0.6069802731411</v>
      </c>
      <c r="N20" s="624" t="n">
        <f aca="false">(N8/M8-1)*100</f>
        <v>-0.150829562594257</v>
      </c>
      <c r="O20" s="653"/>
      <c r="P20" s="654" t="n">
        <f aca="false">((1*(1+C20/100)*(1+D20/100)*(1+E20/100)*(1+F20/100)*(1+G20/100)*(1+H20/100)*(1+I20/100)*(1+J20/100)*(1+K20/100)*(1+L20/100)*(1+M20/100)*(1+N20/100))^(1/12)-1)*100</f>
        <v>0.334449643902279</v>
      </c>
      <c r="Q20" s="654"/>
      <c r="R20" s="654"/>
    </row>
    <row r="21" customFormat="false" ht="12" hidden="false" customHeight="false" outlineLevel="0" collapsed="false">
      <c r="A21" s="627" t="n">
        <f aca="false">A9</f>
        <v>2005</v>
      </c>
      <c r="B21" s="627"/>
      <c r="C21" s="624" t="n">
        <f aca="false">(C9/N8-1)*100</f>
        <v>0.453172205438057</v>
      </c>
      <c r="D21" s="624" t="n">
        <f aca="false">(D9/C9-1)*100</f>
        <v>0.0751879699248059</v>
      </c>
      <c r="E21" s="624" t="n">
        <f aca="false">(E9/D9-1)*100</f>
        <v>0.901577761081907</v>
      </c>
      <c r="F21" s="624" t="n">
        <f aca="false">(F9/E9-1)*100</f>
        <v>0.521221146686512</v>
      </c>
      <c r="G21" s="624" t="n">
        <f aca="false">(G9/F9-1)*100</f>
        <v>0.222222222222235</v>
      </c>
      <c r="H21" s="624" t="n">
        <f aca="false">(H9/G9-1)*100</f>
        <v>-0.221729490022182</v>
      </c>
      <c r="I21" s="624" t="n">
        <f aca="false">(I9/H9-1)*100</f>
        <v>1.03703703703704</v>
      </c>
      <c r="J21" s="624" t="n">
        <f aca="false">(J9/I9-1)*100</f>
        <v>0.293255131964809</v>
      </c>
      <c r="K21" s="624" t="n">
        <f aca="false">(K9/J9-1)*100</f>
        <v>0.219298245614019</v>
      </c>
      <c r="L21" s="624" t="n">
        <f aca="false">(L9/K9-1)*100</f>
        <v>0.218818380744001</v>
      </c>
      <c r="M21" s="624" t="n">
        <f aca="false">(M9/L9-1)*100</f>
        <v>-0.0727802037845615</v>
      </c>
      <c r="N21" s="624" t="n">
        <f aca="false">(N9/M9-1)*100</f>
        <v>0.14566642388929</v>
      </c>
      <c r="O21" s="653"/>
      <c r="P21" s="654" t="n">
        <f aca="false">((1*(1+C21/100)*(1+D21/100)*(1+E21/100)*(1+F21/100)*(1+G21/100)*(1+H21/100)*(1+I21/100)*(1+J21/100)*(1+K21/100)*(1+L21/100)*(1+M21/100)*(1+N21/100))^(1/12)-1)*100</f>
        <v>0.315465495072109</v>
      </c>
      <c r="Q21" s="654"/>
      <c r="R21" s="654"/>
    </row>
    <row r="22" customFormat="false" ht="12" hidden="false" customHeight="false" outlineLevel="0" collapsed="false">
      <c r="A22" s="627" t="n">
        <f aca="false">A10</f>
        <v>2006</v>
      </c>
      <c r="B22" s="627"/>
      <c r="C22" s="624" t="n">
        <f aca="false">(C10/N9-1)*100</f>
        <v>0.727272727272732</v>
      </c>
      <c r="D22" s="624" t="n">
        <f aca="false">(D10/C10-1)*100</f>
        <v>0.288808664259932</v>
      </c>
      <c r="E22" s="624" t="n">
        <f aca="false">(E10/D10-1)*100</f>
        <v>0.431965442764581</v>
      </c>
      <c r="F22" s="624" t="n">
        <f aca="false">(F10/E10-1)*100</f>
        <v>0.430107526881707</v>
      </c>
      <c r="G22" s="624" t="n">
        <f aca="false">(G10/F10-1)*100</f>
        <v>0.499643112062831</v>
      </c>
      <c r="H22" s="624" t="n">
        <f aca="false">(H10/G10-1)*100</f>
        <v>0.568181818181812</v>
      </c>
      <c r="I22" s="624" t="n">
        <f aca="false">(I10/H10-1)*100</f>
        <v>0.988700564971756</v>
      </c>
      <c r="J22" s="624" t="n">
        <f aca="false">(J10/I10-1)*100</f>
        <v>0.0809432362523843</v>
      </c>
      <c r="K22" s="624" t="n">
        <f aca="false">(K10/J10-1)*100</f>
        <v>0.208184658621224</v>
      </c>
      <c r="L22" s="624" t="n">
        <f aca="false">(L10/K10-1)*100</f>
        <v>0.179387407487042</v>
      </c>
      <c r="M22" s="624" t="n">
        <f aca="false">(M10/L10-1)*100</f>
        <v>0.210668030763284</v>
      </c>
      <c r="N22" s="624" t="n">
        <f aca="false">(N10/M10-1)*100</f>
        <v>-0.0476413751818172</v>
      </c>
      <c r="O22" s="653"/>
      <c r="P22" s="654" t="n">
        <f aca="false">((1*(1+C22/100)*(1+D22/100)*(1+E22/100)*(1+F22/100)*(1+G22/100)*(1+H22/100)*(1+I22/100)*(1+J22/100)*(1+K22/100)*(1+L22/100)*(1+M22/100)*(1+N22/100))^(1/12)-1)*100</f>
        <v>0.380134893111195</v>
      </c>
      <c r="Q22" s="654"/>
      <c r="R22" s="654"/>
    </row>
    <row r="23" customFormat="false" ht="12" hidden="false" customHeight="false" outlineLevel="0" collapsed="false">
      <c r="A23" s="627" t="n">
        <f aca="false">A11</f>
        <v>2007</v>
      </c>
      <c r="B23" s="627"/>
      <c r="C23" s="624" t="n">
        <f aca="false">(C11/N10-1)*100</f>
        <v>0.800631291181619</v>
      </c>
      <c r="D23" s="624" t="n">
        <f aca="false">(D11/C11-1)*100</f>
        <v>0.172290847092604</v>
      </c>
      <c r="E23" s="624" t="n">
        <f aca="false">(E11/D11-1)*100</f>
        <v>0.715079016898845</v>
      </c>
      <c r="F23" s="624" t="n">
        <f aca="false">(F11/E11-1)*100</f>
        <v>0.341007809006055</v>
      </c>
      <c r="G23" s="624" t="n">
        <f aca="false">(G11/F11-1)*100</f>
        <v>0.145140700574808</v>
      </c>
      <c r="H23" s="624" t="n">
        <f aca="false">(H11/G11-1)*100</f>
        <v>0.0502186054983866</v>
      </c>
      <c r="I23" s="624" t="n">
        <f aca="false">(I11/H11-1)*100</f>
        <v>0.748705063532729</v>
      </c>
      <c r="J23" s="624" t="n">
        <f aca="false">(J11/I11-1)*100</f>
        <v>0.0809432362523843</v>
      </c>
      <c r="K23" s="624" t="n">
        <f aca="false">(K11/J11-1)*100</f>
        <v>0.208184658621224</v>
      </c>
      <c r="L23" s="624" t="n">
        <f aca="false">(L11/K11-1)*100</f>
        <v>0.179387407487042</v>
      </c>
      <c r="M23" s="624" t="n">
        <f aca="false">(M11/L11-1)*100</f>
        <v>0.210668030763284</v>
      </c>
      <c r="N23" s="624" t="n">
        <f aca="false">(N11/M11-1)*100</f>
        <v>-0.0476413751818061</v>
      </c>
      <c r="O23" s="653"/>
      <c r="P23" s="654" t="n">
        <f aca="false">((1*(1+C23/100)*(1+D23/100)*(1+E23/100)*(1+F23/100)*(1+G23/100)*(1+H23/100)*(1+I23/100)*(1+J23/100)*(1+K23/100)*(1+L23/100)*(1+M23/100)*(1+N23/100))^(1/12)-1)*100</f>
        <v>0.299999500388393</v>
      </c>
      <c r="Q23" s="654"/>
      <c r="R23" s="654"/>
    </row>
    <row r="24" customFormat="false" ht="12" hidden="false" customHeight="false" outlineLevel="0" collapsed="false">
      <c r="A24" s="627" t="n">
        <f aca="false">A12</f>
        <v>2008</v>
      </c>
      <c r="C24" s="624" t="n">
        <f aca="false">(C12/N11-1)*100</f>
        <v>0.800631291181619</v>
      </c>
      <c r="D24" s="624" t="n">
        <f aca="false">(D12/C12-1)*100</f>
        <v>0.172290847092604</v>
      </c>
      <c r="E24" s="624" t="n">
        <f aca="false">(E12/D12-1)*100</f>
        <v>0.715079016898845</v>
      </c>
      <c r="F24" s="624" t="n">
        <f aca="false">(F12/E12-1)*100</f>
        <v>0.341007809006055</v>
      </c>
      <c r="G24" s="624" t="n">
        <f aca="false">(G12/F12-1)*100</f>
        <v>0.145140700574808</v>
      </c>
      <c r="H24" s="624" t="n">
        <f aca="false">(H12/G12-1)*100</f>
        <v>0.0502186054983866</v>
      </c>
      <c r="I24" s="624" t="n">
        <f aca="false">(I12/H12-1)*100</f>
        <v>0.748705063532729</v>
      </c>
      <c r="J24" s="624" t="n">
        <f aca="false">(J12/I12-1)*100</f>
        <v>0.0809432362523843</v>
      </c>
      <c r="K24" s="624" t="n">
        <f aca="false">(K12/J12-1)*100</f>
        <v>0.208184658621224</v>
      </c>
      <c r="L24" s="624" t="n">
        <f aca="false">(L12/K12-1)*100</f>
        <v>0.179387407487042</v>
      </c>
      <c r="M24" s="624" t="n">
        <f aca="false">(M12/L12-1)*100</f>
        <v>0.210668030763284</v>
      </c>
      <c r="N24" s="624" t="n">
        <f aca="false">(N12/M12-1)*100</f>
        <v>-0.0476413751818172</v>
      </c>
      <c r="O24" s="653"/>
      <c r="P24" s="654" t="n">
        <f aca="false">((1*(1+C24/100)*(1+D24/100)*(1+E24/100)*(1+F24/100)*(1+G24/100)*(1+H24/100)*(1+I24/100)*(1+J24/100)*(1+K24/100)*(1+L24/100)*(1+M24/100)*(1+N24/100))^(1/12)-1)*100</f>
        <v>0.299999500388393</v>
      </c>
      <c r="Q24" s="654"/>
      <c r="R24" s="654"/>
    </row>
    <row r="25" customFormat="false" ht="12" hidden="false" customHeight="false" outlineLevel="0" collapsed="false">
      <c r="A25" s="627" t="n">
        <f aca="false">A13</f>
        <v>2009</v>
      </c>
      <c r="C25" s="624" t="n">
        <f aca="false">(C13/N12-1)*100</f>
        <v>0.800631291181619</v>
      </c>
      <c r="D25" s="624" t="n">
        <f aca="false">(D13/C13-1)*100</f>
        <v>0.172290847092604</v>
      </c>
      <c r="E25" s="624" t="n">
        <f aca="false">(E13/D13-1)*100</f>
        <v>0.715079016898845</v>
      </c>
      <c r="F25" s="624" t="n">
        <f aca="false">(F13/E13-1)*100</f>
        <v>0.341007809006055</v>
      </c>
      <c r="G25" s="624" t="n">
        <f aca="false">(G13/F13-1)*100</f>
        <v>0.145140700574808</v>
      </c>
      <c r="H25" s="624" t="n">
        <f aca="false">(H13/G13-1)*100</f>
        <v>0.0502186054983866</v>
      </c>
      <c r="I25" s="624" t="n">
        <f aca="false">(I13/H13-1)*100</f>
        <v>0.748705063532729</v>
      </c>
      <c r="J25" s="624" t="n">
        <f aca="false">(J13/I13-1)*100</f>
        <v>0.0809432362523843</v>
      </c>
      <c r="K25" s="624" t="n">
        <f aca="false">(K13/J13-1)*100</f>
        <v>0.208184658621224</v>
      </c>
      <c r="L25" s="624" t="n">
        <f aca="false">(L13/K13-1)*100</f>
        <v>0.179387407487042</v>
      </c>
      <c r="M25" s="624" t="n">
        <f aca="false">(M13/L13-1)*100</f>
        <v>0.210668030763284</v>
      </c>
      <c r="N25" s="624" t="n">
        <f aca="false">(N13/M13-1)*100</f>
        <v>-0.047641375181795</v>
      </c>
      <c r="O25" s="653"/>
      <c r="P25" s="654" t="n">
        <f aca="false">((1*(1+C25/100)*(1+D25/100)*(1+E25/100)*(1+F25/100)*(1+G25/100)*(1+H25/100)*(1+I25/100)*(1+J25/100)*(1+K25/100)*(1+L25/100)*(1+M25/100)*(1+N25/100))^(1/12)-1)*100</f>
        <v>0.299999500388393</v>
      </c>
      <c r="Q25" s="654"/>
      <c r="R25" s="654"/>
      <c r="T25" s="653"/>
    </row>
    <row r="26" customFormat="false" ht="12" hidden="false" customHeight="false" outlineLevel="0" collapsed="false">
      <c r="A26" s="627" t="n">
        <f aca="false">A14</f>
        <v>2010</v>
      </c>
      <c r="C26" s="624" t="n">
        <f aca="false">(C14/N13-1)*100</f>
        <v>0.800631291181619</v>
      </c>
      <c r="D26" s="624" t="n">
        <f aca="false">(D14/C14-1)*100</f>
        <v>0.172290847092604</v>
      </c>
      <c r="E26" s="624" t="n">
        <f aca="false">(E14/D14-1)*100</f>
        <v>0.715079016898845</v>
      </c>
      <c r="F26" s="624" t="n">
        <f aca="false">(F14/E14-1)*100</f>
        <v>0.341007809006055</v>
      </c>
      <c r="G26" s="624" t="n">
        <f aca="false">(G14/F14-1)*100</f>
        <v>0.145140700574808</v>
      </c>
      <c r="H26" s="624" t="n">
        <f aca="false">(H14/G14-1)*100</f>
        <v>0.0502186054983866</v>
      </c>
      <c r="I26" s="624" t="n">
        <f aca="false">(I14/H14-1)*100</f>
        <v>0.748705063532729</v>
      </c>
      <c r="J26" s="624" t="n">
        <f aca="false">(J14/I14-1)*100</f>
        <v>0.0809432362523843</v>
      </c>
      <c r="K26" s="624" t="n">
        <f aca="false">(K14/J14-1)*100</f>
        <v>0.208184658621224</v>
      </c>
      <c r="L26" s="624" t="n">
        <f aca="false">(L14/K14-1)*100</f>
        <v>0.179387407487042</v>
      </c>
      <c r="M26" s="624" t="n">
        <f aca="false">(M14/L14-1)*100</f>
        <v>0.210668030763284</v>
      </c>
      <c r="N26" s="624" t="n">
        <f aca="false">(N14/M14-1)*100</f>
        <v>-0.047641375181795</v>
      </c>
      <c r="O26" s="653"/>
      <c r="P26" s="654" t="n">
        <f aca="false">((1*(1+C26/100)*(1+D26/100)*(1+E26/100)*(1+F26/100)*(1+G26/100)*(1+H26/100)*(1+I26/100)*(1+J26/100)*(1+K26/100)*(1+L26/100)*(1+M26/100)*(1+N26/100))^(1/12)-1)*100</f>
        <v>0.299999500388393</v>
      </c>
      <c r="Q26" s="654"/>
      <c r="R26" s="654"/>
    </row>
    <row r="27" customFormat="false" ht="12" hidden="false" customHeight="false" outlineLevel="0" collapsed="false">
      <c r="O27" s="619"/>
      <c r="P27" s="619" t="s">
        <v>2020</v>
      </c>
    </row>
    <row r="28" customFormat="false" ht="12" hidden="false" customHeight="false" outlineLevel="0" collapsed="false">
      <c r="A28" s="627"/>
      <c r="C28" s="617" t="s">
        <v>2102</v>
      </c>
      <c r="P28" s="617" t="s">
        <v>1520</v>
      </c>
    </row>
    <row r="29" customFormat="false" ht="12" hidden="false" customHeight="false" outlineLevel="0" collapsed="false">
      <c r="A29" s="627" t="n">
        <f aca="false">A19</f>
        <v>2003</v>
      </c>
      <c r="C29" s="653" t="n">
        <f aca="false">C19-$P19</f>
        <v>0.752940431326454</v>
      </c>
      <c r="D29" s="653" t="n">
        <f aca="false">D19-$P19</f>
        <v>-0.388128709576818</v>
      </c>
      <c r="E29" s="653" t="n">
        <f aca="false">E19-$P19</f>
        <v>0.661886871804285</v>
      </c>
      <c r="F29" s="653" t="n">
        <f aca="false">F19-$P19</f>
        <v>0.0125815406249785</v>
      </c>
      <c r="G29" s="653" t="n">
        <f aca="false">G19-$P19</f>
        <v>-0.387163275961955</v>
      </c>
      <c r="H29" s="653" t="n">
        <f aca="false">H19-$P19</f>
        <v>-0.467035378768488</v>
      </c>
      <c r="I29" s="653" t="n">
        <f aca="false">I19-$P19</f>
        <v>0.571878103374779</v>
      </c>
      <c r="J29" s="653" t="n">
        <f aca="false">J19-$P19</f>
        <v>0.00953875140150551</v>
      </c>
      <c r="K29" s="653" t="n">
        <f aca="false">K19-$P19</f>
        <v>-0.0704516347304729</v>
      </c>
      <c r="L29" s="653" t="n">
        <f aca="false">L19-$P19</f>
        <v>-0.307418459375031</v>
      </c>
      <c r="M29" s="653" t="n">
        <f aca="false">M19-$P19</f>
        <v>-0.0710118399896986</v>
      </c>
      <c r="N29" s="653" t="n">
        <f aca="false">N19-$P19</f>
        <v>-0.307418459375031</v>
      </c>
      <c r="O29" s="653"/>
      <c r="P29" s="655" t="n">
        <f aca="false">((1*(1+C29/100)*(1+D29/100)*(1+E29/100)*(1+F29/100)*(1+G29/100)*(1+H29/100)*(1+I29/100)*(1+J29/100)*(1+K29/100)*(1+L29/100)*(1+M29/100)*(1+N29/100))^(1/12)-1)*100</f>
        <v>-2.60728694190249E-006</v>
      </c>
      <c r="Q29" s="653"/>
    </row>
    <row r="30" customFormat="false" ht="12" hidden="false" customHeight="false" outlineLevel="0" collapsed="false">
      <c r="A30" s="627" t="n">
        <f aca="false">A20</f>
        <v>2004</v>
      </c>
      <c r="C30" s="653" t="n">
        <f aca="false">C20-$P20</f>
        <v>0.766179286915314</v>
      </c>
      <c r="D30" s="653" t="n">
        <f aca="false">D20-$P20</f>
        <v>0.209873839768027</v>
      </c>
      <c r="E30" s="653" t="n">
        <f aca="false">E20-$P20</f>
        <v>0.361606040552465</v>
      </c>
      <c r="F30" s="653" t="n">
        <f aca="false">F20-$P20</f>
        <v>-0.104034897358485</v>
      </c>
      <c r="G30" s="653" t="n">
        <f aca="false">G20-$P20</f>
        <v>-0.257821291411853</v>
      </c>
      <c r="H30" s="653" t="n">
        <f aca="false">H20-$P20</f>
        <v>-0.181310287087566</v>
      </c>
      <c r="I30" s="653" t="n">
        <f aca="false">I20-$P20</f>
        <v>-0.105091845737149</v>
      </c>
      <c r="J30" s="653" t="n">
        <f aca="false">J20-$P20</f>
        <v>-0.563282595847348</v>
      </c>
      <c r="K30" s="653" t="n">
        <f aca="false">K20-$P20</f>
        <v>-0.0286392463487717</v>
      </c>
      <c r="L30" s="653" t="n">
        <f aca="false">L20-$P20</f>
        <v>0.122867429268481</v>
      </c>
      <c r="M30" s="653" t="n">
        <f aca="false">M20-$P20</f>
        <v>0.272530629238821</v>
      </c>
      <c r="N30" s="653" t="n">
        <f aca="false">N20-$P20</f>
        <v>-0.485279206496536</v>
      </c>
      <c r="O30" s="653"/>
      <c r="P30" s="655" t="n">
        <f aca="false">((1*(1+C30/100)*(1+D30/100)*(1+E30/100)*(1+F30/100)*(1+G30/100)*(1+H30/100)*(1+I30/100)*(1+J30/100)*(1+K30/100)*(1+L30/100)*(1+M30/100)*(1+N30/100))^(1/12)-1)*100</f>
        <v>-2.11571241637287E-006</v>
      </c>
      <c r="Q30" s="653"/>
    </row>
    <row r="31" customFormat="false" ht="12" hidden="false" customHeight="false" outlineLevel="0" collapsed="false">
      <c r="A31" s="627" t="n">
        <f aca="false">A21</f>
        <v>2005</v>
      </c>
      <c r="C31" s="653" t="n">
        <f aca="false">C21-$P21</f>
        <v>0.137706710365948</v>
      </c>
      <c r="D31" s="653" t="n">
        <f aca="false">D21-$P21</f>
        <v>-0.240277525147303</v>
      </c>
      <c r="E31" s="653" t="n">
        <f aca="false">E21-$P21</f>
        <v>0.586112266009797</v>
      </c>
      <c r="F31" s="653" t="n">
        <f aca="false">F21-$P21</f>
        <v>0.205755651614403</v>
      </c>
      <c r="G31" s="653" t="n">
        <f aca="false">G21-$P21</f>
        <v>-0.0932432728498744</v>
      </c>
      <c r="H31" s="653" t="n">
        <f aca="false">H21-$P21</f>
        <v>-0.537194985094291</v>
      </c>
      <c r="I31" s="653" t="n">
        <f aca="false">I21-$P21</f>
        <v>0.721571541964927</v>
      </c>
      <c r="J31" s="653" t="n">
        <f aca="false">J21-$P21</f>
        <v>-0.0222103631073001</v>
      </c>
      <c r="K31" s="653" t="n">
        <f aca="false">K21-$P21</f>
        <v>-0.0961672494580901</v>
      </c>
      <c r="L31" s="653" t="n">
        <f aca="false">L21-$P21</f>
        <v>-0.0966471143281078</v>
      </c>
      <c r="M31" s="653" t="n">
        <f aca="false">M21-$P21</f>
        <v>-0.388245698856671</v>
      </c>
      <c r="N31" s="653" t="n">
        <f aca="false">N21-$P21</f>
        <v>-0.169799071182819</v>
      </c>
      <c r="O31" s="653"/>
      <c r="P31" s="655" t="n">
        <f aca="false">((1*(1+C31/100)*(1+D31/100)*(1+E31/100)*(1+F31/100)*(1+G31/100)*(1+H31/100)*(1+I31/100)*(1+J31/100)*(1+K31/100)*(1+L31/100)*(1+M31/100)*(1+N31/100))^(1/12)-1)*100</f>
        <v>-1.93206686205372E-006</v>
      </c>
      <c r="Q31" s="653"/>
    </row>
    <row r="32" customFormat="false" ht="12" hidden="false" customHeight="false" outlineLevel="0" collapsed="false">
      <c r="A32" s="627" t="n">
        <f aca="false">A22</f>
        <v>2006</v>
      </c>
      <c r="C32" s="653" t="n">
        <f aca="false">C22-$P22</f>
        <v>0.347137834161537</v>
      </c>
      <c r="D32" s="653" t="n">
        <f aca="false">D22-$P22</f>
        <v>-0.0913262288512629</v>
      </c>
      <c r="E32" s="653" t="n">
        <f aca="false">E22-$P22</f>
        <v>0.0518305496533866</v>
      </c>
      <c r="F32" s="653" t="n">
        <f aca="false">F22-$P22</f>
        <v>0.049972633770512</v>
      </c>
      <c r="G32" s="653" t="n">
        <f aca="false">G22-$P22</f>
        <v>0.119508218951636</v>
      </c>
      <c r="H32" s="653" t="n">
        <f aca="false">H22-$P22</f>
        <v>0.188046925070617</v>
      </c>
      <c r="I32" s="653" t="n">
        <f aca="false">I22-$P22</f>
        <v>0.608565671860561</v>
      </c>
      <c r="J32" s="653" t="n">
        <f aca="false">J22-$P22</f>
        <v>-0.29919165685881</v>
      </c>
      <c r="K32" s="653" t="n">
        <f aca="false">K22-$P22</f>
        <v>-0.17195023448997</v>
      </c>
      <c r="L32" s="653" t="n">
        <f aca="false">L22-$P22</f>
        <v>-0.200747485624153</v>
      </c>
      <c r="M32" s="653" t="n">
        <f aca="false">M22-$P22</f>
        <v>-0.169466862347911</v>
      </c>
      <c r="N32" s="653" t="n">
        <f aca="false">N22-$P22</f>
        <v>-0.427776268293012</v>
      </c>
      <c r="O32" s="653"/>
      <c r="P32" s="655" t="n">
        <f aca="false">((1*(1+C32/100)*(1+D32/100)*(1+E32/100)*(1+F32/100)*(1+G32/100)*(1+H32/100)*(1+I32/100)*(1+J32/100)*(1+K32/100)*(1+L32/100)*(1+M32/100)*(1+N32/100))^(1/12)-1)*100</f>
        <v>-1.45659723171931E-006</v>
      </c>
      <c r="Q32" s="653"/>
    </row>
    <row r="33" customFormat="false" ht="12" hidden="false" customHeight="false" outlineLevel="0" collapsed="false">
      <c r="A33" s="627" t="n">
        <f aca="false">A23</f>
        <v>2007</v>
      </c>
      <c r="C33" s="653" t="n">
        <f aca="false">C23-$P23</f>
        <v>0.500631790793227</v>
      </c>
      <c r="D33" s="653" t="n">
        <f aca="false">D23-$P23</f>
        <v>-0.127708653295788</v>
      </c>
      <c r="E33" s="653" t="n">
        <f aca="false">E23-$P23</f>
        <v>0.415079516510453</v>
      </c>
      <c r="F33" s="653" t="n">
        <f aca="false">F23-$P23</f>
        <v>0.0410083086176627</v>
      </c>
      <c r="G33" s="653" t="n">
        <f aca="false">G23-$P23</f>
        <v>-0.154858799813584</v>
      </c>
      <c r="H33" s="653" t="n">
        <f aca="false">H23-$P23</f>
        <v>-0.249780894890006</v>
      </c>
      <c r="I33" s="653" t="n">
        <f aca="false">I23-$P23</f>
        <v>0.448705563144336</v>
      </c>
      <c r="J33" s="653" t="n">
        <f aca="false">J23-$P23</f>
        <v>-0.219056264136008</v>
      </c>
      <c r="K33" s="653" t="n">
        <f aca="false">K23-$P23</f>
        <v>-0.0918148417671683</v>
      </c>
      <c r="L33" s="653" t="n">
        <f aca="false">L23-$P23</f>
        <v>-0.120612092901351</v>
      </c>
      <c r="M33" s="653" t="n">
        <f aca="false">M23-$P23</f>
        <v>-0.0893314696251091</v>
      </c>
      <c r="N33" s="653" t="n">
        <f aca="false">N23-$P23</f>
        <v>-0.347640875570199</v>
      </c>
      <c r="O33" s="653"/>
      <c r="P33" s="655" t="n">
        <f aca="false">((1*(1+C33/100)*(1+D33/100)*(1+E33/100)*(1+F33/100)*(1+G33/100)*(1+H33/100)*(1+I33/100)*(1+J33/100)*(1+K33/100)*(1+L33/100)*(1+M33/100)*(1+N33/100))^(1/12)-1)*100</f>
        <v>-1.15359219954314E-006</v>
      </c>
      <c r="Q33" s="653"/>
    </row>
    <row r="34" customFormat="false" ht="12" hidden="false" customHeight="false" outlineLevel="0" collapsed="false">
      <c r="A34" s="627" t="n">
        <f aca="false">A24</f>
        <v>2008</v>
      </c>
      <c r="C34" s="653" t="n">
        <f aca="false">C24-$P24</f>
        <v>0.500631790793227</v>
      </c>
      <c r="D34" s="653" t="n">
        <f aca="false">D24-$P24</f>
        <v>-0.127708653295788</v>
      </c>
      <c r="E34" s="653" t="n">
        <f aca="false">E24-$P24</f>
        <v>0.415079516510453</v>
      </c>
      <c r="F34" s="653" t="n">
        <f aca="false">F24-$P24</f>
        <v>0.0410083086176627</v>
      </c>
      <c r="G34" s="653" t="n">
        <f aca="false">G24-$P24</f>
        <v>-0.154858799813584</v>
      </c>
      <c r="H34" s="653" t="n">
        <f aca="false">H24-$P24</f>
        <v>-0.249780894890006</v>
      </c>
      <c r="I34" s="653" t="n">
        <f aca="false">I24-$P24</f>
        <v>0.448705563144336</v>
      </c>
      <c r="J34" s="653" t="n">
        <f aca="false">J24-$P24</f>
        <v>-0.219056264136008</v>
      </c>
      <c r="K34" s="653" t="n">
        <f aca="false">K24-$P24</f>
        <v>-0.0918148417671683</v>
      </c>
      <c r="L34" s="653" t="n">
        <f aca="false">L24-$P24</f>
        <v>-0.120612092901351</v>
      </c>
      <c r="M34" s="653" t="n">
        <f aca="false">M24-$P24</f>
        <v>-0.0893314696251091</v>
      </c>
      <c r="N34" s="653" t="n">
        <f aca="false">N24-$P24</f>
        <v>-0.34764087557021</v>
      </c>
      <c r="O34" s="653"/>
      <c r="P34" s="655" t="n">
        <f aca="false">((1*(1+C34/100)*(1+D34/100)*(1+E34/100)*(1+F34/100)*(1+G34/100)*(1+H34/100)*(1+I34/100)*(1+J34/100)*(1+K34/100)*(1+L34/100)*(1+M34/100)*(1+N34/100))^(1/12)-1)*100</f>
        <v>-1.15359219954314E-006</v>
      </c>
      <c r="Q34" s="653"/>
    </row>
    <row r="35" customFormat="false" ht="12" hidden="false" customHeight="false" outlineLevel="0" collapsed="false">
      <c r="A35" s="627" t="n">
        <f aca="false">A25</f>
        <v>2009</v>
      </c>
      <c r="C35" s="653" t="n">
        <f aca="false">C25-$P25</f>
        <v>0.500631790793227</v>
      </c>
      <c r="D35" s="653" t="n">
        <f aca="false">D25-$P25</f>
        <v>-0.127708653295788</v>
      </c>
      <c r="E35" s="653" t="n">
        <f aca="false">E25-$P25</f>
        <v>0.415079516510453</v>
      </c>
      <c r="F35" s="653" t="n">
        <f aca="false">F25-$P25</f>
        <v>0.0410083086176627</v>
      </c>
      <c r="G35" s="653" t="n">
        <f aca="false">G25-$P25</f>
        <v>-0.154858799813584</v>
      </c>
      <c r="H35" s="653" t="n">
        <f aca="false">H25-$P25</f>
        <v>-0.249780894890006</v>
      </c>
      <c r="I35" s="653" t="n">
        <f aca="false">I25-$P25</f>
        <v>0.448705563144336</v>
      </c>
      <c r="J35" s="653" t="n">
        <f aca="false">J25-$P25</f>
        <v>-0.219056264136008</v>
      </c>
      <c r="K35" s="653" t="n">
        <f aca="false">K25-$P25</f>
        <v>-0.0918148417671683</v>
      </c>
      <c r="L35" s="653" t="n">
        <f aca="false">L25-$P25</f>
        <v>-0.120612092901351</v>
      </c>
      <c r="M35" s="653" t="n">
        <f aca="false">M25-$P25</f>
        <v>-0.0893314696251091</v>
      </c>
      <c r="N35" s="653" t="n">
        <f aca="false">N25-$P25</f>
        <v>-0.347640875570188</v>
      </c>
      <c r="O35" s="653"/>
      <c r="P35" s="655" t="n">
        <f aca="false">((1*(1+C35/100)*(1+D35/100)*(1+E35/100)*(1+F35/100)*(1+G35/100)*(1+H35/100)*(1+I35/100)*(1+J35/100)*(1+K35/100)*(1+L35/100)*(1+M35/100)*(1+N35/100))^(1/12)-1)*100</f>
        <v>-1.15359219954314E-006</v>
      </c>
      <c r="Q35" s="653"/>
    </row>
    <row r="36" customFormat="false" ht="12" hidden="false" customHeight="false" outlineLevel="0" collapsed="false">
      <c r="A36" s="627" t="n">
        <f aca="false">A26</f>
        <v>2010</v>
      </c>
      <c r="C36" s="653" t="n">
        <f aca="false">C26-$P26</f>
        <v>0.500631790793227</v>
      </c>
      <c r="D36" s="653" t="n">
        <f aca="false">D26-$P26</f>
        <v>-0.127708653295788</v>
      </c>
      <c r="E36" s="653" t="n">
        <f aca="false">E26-$P26</f>
        <v>0.415079516510453</v>
      </c>
      <c r="F36" s="653" t="n">
        <f aca="false">F26-$P26</f>
        <v>0.0410083086176627</v>
      </c>
      <c r="G36" s="653" t="n">
        <f aca="false">G26-$P26</f>
        <v>-0.154858799813584</v>
      </c>
      <c r="H36" s="653" t="n">
        <f aca="false">H26-$P26</f>
        <v>-0.249780894890006</v>
      </c>
      <c r="I36" s="653" t="n">
        <f aca="false">I26-$P26</f>
        <v>0.448705563144336</v>
      </c>
      <c r="J36" s="653" t="n">
        <f aca="false">J26-$P26</f>
        <v>-0.219056264136008</v>
      </c>
      <c r="K36" s="653" t="n">
        <f aca="false">K26-$P26</f>
        <v>-0.0918148417671683</v>
      </c>
      <c r="L36" s="653" t="n">
        <f aca="false">L26-$P26</f>
        <v>-0.120612092901351</v>
      </c>
      <c r="M36" s="653" t="n">
        <f aca="false">M26-$P26</f>
        <v>-0.0893314696251091</v>
      </c>
      <c r="N36" s="653" t="n">
        <f aca="false">N26-$P26</f>
        <v>-0.347640875570188</v>
      </c>
      <c r="O36" s="653"/>
      <c r="P36" s="655" t="n">
        <f aca="false">((1*(1+C36/100)*(1+D36/100)*(1+E36/100)*(1+F36/100)*(1+G36/100)*(1+H36/100)*(1+I36/100)*(1+J36/100)*(1+K36/100)*(1+L36/100)*(1+M36/100)*(1+N36/100))^(1/12)-1)*100</f>
        <v>-1.15359219954314E-006</v>
      </c>
      <c r="Q36" s="653"/>
    </row>
    <row r="37" customFormat="false" ht="12" hidden="false" customHeight="false" outlineLevel="0" collapsed="false">
      <c r="A37" s="627"/>
      <c r="C37" s="653"/>
      <c r="D37" s="653"/>
      <c r="E37" s="653"/>
      <c r="F37" s="653"/>
      <c r="G37" s="653"/>
      <c r="H37" s="653"/>
      <c r="I37" s="653"/>
      <c r="J37" s="653"/>
      <c r="K37" s="653"/>
      <c r="L37" s="653"/>
      <c r="M37" s="653"/>
      <c r="N37" s="653"/>
      <c r="P37" s="653"/>
    </row>
    <row r="38" customFormat="false" ht="12" hidden="false" customHeight="false" outlineLevel="0" collapsed="false">
      <c r="C38" s="653" t="s">
        <v>2103</v>
      </c>
      <c r="D38" s="653"/>
      <c r="E38" s="653"/>
      <c r="F38" s="653"/>
      <c r="G38" s="653"/>
      <c r="H38" s="653"/>
      <c r="I38" s="653"/>
      <c r="J38" s="653"/>
      <c r="K38" s="653"/>
      <c r="L38" s="653"/>
      <c r="M38" s="653"/>
      <c r="N38" s="653"/>
      <c r="P38" s="653"/>
    </row>
    <row r="39" customFormat="false" ht="12" hidden="false" customHeight="false" outlineLevel="0" collapsed="false">
      <c r="A39" s="627" t="n">
        <f aca="false">A29</f>
        <v>2003</v>
      </c>
      <c r="C39" s="656" t="n">
        <v>0</v>
      </c>
      <c r="D39" s="656" t="n">
        <v>0</v>
      </c>
      <c r="E39" s="656" t="n">
        <v>0</v>
      </c>
      <c r="F39" s="656" t="n">
        <v>0</v>
      </c>
      <c r="G39" s="656" t="n">
        <v>0</v>
      </c>
      <c r="H39" s="656" t="n">
        <v>0</v>
      </c>
      <c r="I39" s="656" t="n">
        <v>0</v>
      </c>
      <c r="J39" s="656" t="n">
        <v>0</v>
      </c>
      <c r="K39" s="656" t="n">
        <v>0</v>
      </c>
      <c r="L39" s="656" t="n">
        <v>0</v>
      </c>
      <c r="M39" s="656" t="n">
        <v>0</v>
      </c>
      <c r="N39" s="656" t="n">
        <v>0</v>
      </c>
      <c r="P39" s="653"/>
    </row>
    <row r="40" customFormat="false" ht="12" hidden="false" customHeight="false" outlineLevel="0" collapsed="false">
      <c r="A40" s="627" t="n">
        <f aca="false">A30</f>
        <v>2004</v>
      </c>
      <c r="C40" s="656" t="n">
        <v>0</v>
      </c>
      <c r="D40" s="656" t="n">
        <v>0</v>
      </c>
      <c r="E40" s="656" t="n">
        <v>0</v>
      </c>
      <c r="F40" s="656" t="n">
        <v>0</v>
      </c>
      <c r="G40" s="656" t="n">
        <v>0</v>
      </c>
      <c r="H40" s="656" t="n">
        <v>0</v>
      </c>
      <c r="I40" s="656" t="n">
        <v>0</v>
      </c>
      <c r="J40" s="656" t="n">
        <v>0</v>
      </c>
      <c r="K40" s="656" t="n">
        <v>0</v>
      </c>
      <c r="L40" s="656" t="n">
        <v>0</v>
      </c>
      <c r="M40" s="656" t="n">
        <v>0</v>
      </c>
      <c r="N40" s="656" t="n">
        <v>0</v>
      </c>
      <c r="P40" s="653"/>
    </row>
    <row r="41" customFormat="false" ht="12" hidden="false" customHeight="false" outlineLevel="0" collapsed="false">
      <c r="A41" s="627" t="n">
        <f aca="false">A31</f>
        <v>2005</v>
      </c>
      <c r="C41" s="656" t="n">
        <v>0</v>
      </c>
      <c r="D41" s="656" t="n">
        <v>0</v>
      </c>
      <c r="E41" s="656" t="n">
        <v>0</v>
      </c>
      <c r="F41" s="656" t="n">
        <v>0</v>
      </c>
      <c r="G41" s="656" t="n">
        <v>0</v>
      </c>
      <c r="H41" s="656" t="n">
        <v>0</v>
      </c>
      <c r="I41" s="656" t="n">
        <v>0</v>
      </c>
      <c r="J41" s="656" t="n">
        <v>0</v>
      </c>
      <c r="K41" s="656" t="n">
        <v>0</v>
      </c>
      <c r="L41" s="656" t="n">
        <v>0</v>
      </c>
      <c r="M41" s="656" t="n">
        <v>0</v>
      </c>
      <c r="N41" s="656" t="n">
        <v>0</v>
      </c>
      <c r="P41" s="653"/>
    </row>
    <row r="42" customFormat="false" ht="12" hidden="false" customHeight="false" outlineLevel="0" collapsed="false">
      <c r="A42" s="627" t="n">
        <f aca="false">A32</f>
        <v>2006</v>
      </c>
      <c r="C42" s="656" t="n">
        <v>0</v>
      </c>
      <c r="D42" s="656" t="n">
        <v>0</v>
      </c>
      <c r="E42" s="656" t="n">
        <v>0</v>
      </c>
      <c r="F42" s="656" t="n">
        <v>0</v>
      </c>
      <c r="G42" s="656" t="n">
        <v>0</v>
      </c>
      <c r="H42" s="656" t="n">
        <v>0</v>
      </c>
      <c r="I42" s="656" t="n">
        <v>0</v>
      </c>
      <c r="J42" s="656" t="n">
        <v>0</v>
      </c>
      <c r="K42" s="656" t="n">
        <v>0</v>
      </c>
      <c r="L42" s="656" t="n">
        <v>0</v>
      </c>
      <c r="M42" s="656" t="n">
        <v>0</v>
      </c>
      <c r="N42" s="656" t="n">
        <v>0</v>
      </c>
      <c r="P42" s="653"/>
    </row>
    <row r="43" customFormat="false" ht="12" hidden="false" customHeight="false" outlineLevel="0" collapsed="false">
      <c r="A43" s="627" t="n">
        <f aca="false">A33</f>
        <v>2007</v>
      </c>
      <c r="C43" s="656" t="n">
        <v>0</v>
      </c>
      <c r="D43" s="656" t="n">
        <v>0</v>
      </c>
      <c r="E43" s="656" t="n">
        <v>0</v>
      </c>
      <c r="F43" s="656" t="n">
        <v>0</v>
      </c>
      <c r="G43" s="656" t="n">
        <v>0</v>
      </c>
      <c r="H43" s="656" t="n">
        <v>0</v>
      </c>
      <c r="I43" s="656" t="n">
        <v>0</v>
      </c>
      <c r="J43" s="656" t="n">
        <v>0</v>
      </c>
      <c r="K43" s="656" t="n">
        <v>0</v>
      </c>
      <c r="L43" s="656" t="n">
        <v>0</v>
      </c>
      <c r="M43" s="656" t="n">
        <v>0</v>
      </c>
      <c r="N43" s="656" t="n">
        <v>0</v>
      </c>
      <c r="P43" s="653"/>
    </row>
    <row r="44" customFormat="false" ht="12" hidden="false" customHeight="false" outlineLevel="0" collapsed="false">
      <c r="A44" s="627" t="n">
        <f aca="false">A34</f>
        <v>2008</v>
      </c>
      <c r="C44" s="656" t="n">
        <v>0</v>
      </c>
      <c r="D44" s="656" t="n">
        <v>0</v>
      </c>
      <c r="E44" s="656" t="n">
        <v>0</v>
      </c>
      <c r="F44" s="656" t="n">
        <v>0</v>
      </c>
      <c r="G44" s="656" t="n">
        <v>0</v>
      </c>
      <c r="H44" s="656" t="n">
        <v>0</v>
      </c>
      <c r="I44" s="656" t="n">
        <v>0</v>
      </c>
      <c r="J44" s="656" t="n">
        <v>0</v>
      </c>
      <c r="K44" s="656" t="n">
        <v>0</v>
      </c>
      <c r="L44" s="656" t="n">
        <v>0</v>
      </c>
      <c r="M44" s="656" t="n">
        <v>0</v>
      </c>
      <c r="N44" s="656" t="n">
        <v>0</v>
      </c>
      <c r="P44" s="653"/>
    </row>
    <row r="45" customFormat="false" ht="12" hidden="false" customHeight="false" outlineLevel="0" collapsed="false">
      <c r="A45" s="627" t="n">
        <f aca="false">A35</f>
        <v>2009</v>
      </c>
      <c r="C45" s="656" t="n">
        <v>0</v>
      </c>
      <c r="D45" s="656" t="n">
        <v>0</v>
      </c>
      <c r="E45" s="656" t="n">
        <v>0</v>
      </c>
      <c r="F45" s="656" t="n">
        <v>0</v>
      </c>
      <c r="G45" s="656" t="n">
        <v>0</v>
      </c>
      <c r="H45" s="656" t="n">
        <v>0</v>
      </c>
      <c r="I45" s="656" t="n">
        <v>0</v>
      </c>
      <c r="J45" s="656" t="n">
        <v>0</v>
      </c>
      <c r="K45" s="656" t="n">
        <v>0</v>
      </c>
      <c r="L45" s="656" t="n">
        <v>0</v>
      </c>
      <c r="M45" s="656" t="n">
        <v>0</v>
      </c>
      <c r="N45" s="656" t="n">
        <v>0</v>
      </c>
      <c r="P45" s="653"/>
    </row>
    <row r="46" customFormat="false" ht="12" hidden="false" customHeight="false" outlineLevel="0" collapsed="false">
      <c r="A46" s="627" t="n">
        <f aca="false">A36</f>
        <v>2010</v>
      </c>
      <c r="C46" s="656" t="n">
        <v>0</v>
      </c>
      <c r="D46" s="656" t="n">
        <v>0</v>
      </c>
      <c r="E46" s="656" t="n">
        <v>0</v>
      </c>
      <c r="F46" s="656" t="n">
        <v>0</v>
      </c>
      <c r="G46" s="656" t="n">
        <v>0</v>
      </c>
      <c r="H46" s="656" t="n">
        <v>0</v>
      </c>
      <c r="I46" s="656" t="n">
        <v>0</v>
      </c>
      <c r="J46" s="656" t="n">
        <v>0</v>
      </c>
      <c r="K46" s="656" t="n">
        <v>0</v>
      </c>
      <c r="L46" s="656" t="n">
        <v>0</v>
      </c>
      <c r="M46" s="656" t="n">
        <v>0</v>
      </c>
      <c r="N46" s="656" t="n">
        <v>0</v>
      </c>
      <c r="P46" s="653"/>
    </row>
    <row r="47" customFormat="false" ht="12" hidden="false" customHeight="false" outlineLevel="0" collapsed="false">
      <c r="A47" s="627"/>
      <c r="C47" s="653"/>
      <c r="D47" s="653"/>
      <c r="E47" s="653"/>
      <c r="F47" s="653"/>
      <c r="G47" s="653"/>
      <c r="H47" s="653"/>
      <c r="I47" s="653"/>
      <c r="J47" s="653"/>
      <c r="K47" s="653"/>
      <c r="L47" s="653"/>
      <c r="M47" s="653"/>
      <c r="N47" s="653"/>
      <c r="P47" s="619" t="s">
        <v>2020</v>
      </c>
    </row>
    <row r="48" customFormat="false" ht="12" hidden="false" customHeight="false" outlineLevel="0" collapsed="false">
      <c r="C48" s="653" t="s">
        <v>2104</v>
      </c>
      <c r="D48" s="653"/>
      <c r="E48" s="653"/>
      <c r="F48" s="653"/>
      <c r="G48" s="653"/>
      <c r="H48" s="653"/>
      <c r="I48" s="653"/>
      <c r="J48" s="653"/>
      <c r="K48" s="653"/>
      <c r="L48" s="653"/>
      <c r="M48" s="653"/>
      <c r="N48" s="653"/>
      <c r="P48" s="617" t="s">
        <v>1520</v>
      </c>
    </row>
    <row r="49" customFormat="false" ht="12" hidden="false" customHeight="false" outlineLevel="0" collapsed="false">
      <c r="A49" s="627" t="n">
        <f aca="false">A39</f>
        <v>2003</v>
      </c>
      <c r="C49" s="653" t="n">
        <f aca="false">C19-C39</f>
        <v>1.06035889070149</v>
      </c>
      <c r="D49" s="653" t="n">
        <f aca="false">D19-D39</f>
        <v>-0.0807102502017876</v>
      </c>
      <c r="E49" s="653" t="n">
        <f aca="false">E19-E39</f>
        <v>0.969305331179315</v>
      </c>
      <c r="F49" s="653" t="n">
        <f aca="false">F19-F39</f>
        <v>0.320000000000009</v>
      </c>
      <c r="G49" s="653" t="n">
        <f aca="false">G19-G39</f>
        <v>-0.0797448165869241</v>
      </c>
      <c r="H49" s="653" t="n">
        <f aca="false">H19-H39</f>
        <v>-0.159616919393457</v>
      </c>
      <c r="I49" s="653" t="n">
        <f aca="false">I19-I39</f>
        <v>0.87929656274981</v>
      </c>
      <c r="J49" s="653" t="n">
        <f aca="false">J19-J39</f>
        <v>0.316957210776536</v>
      </c>
      <c r="K49" s="653" t="n">
        <f aca="false">K19-K39</f>
        <v>0.236966824644558</v>
      </c>
      <c r="L49" s="653" t="n">
        <f aca="false">L19-L39</f>
        <v>0</v>
      </c>
      <c r="M49" s="653" t="n">
        <f aca="false">M19-M39</f>
        <v>0.236406619385332</v>
      </c>
      <c r="N49" s="653" t="n">
        <f aca="false">N19-N39</f>
        <v>0</v>
      </c>
      <c r="P49" s="654" t="n">
        <f aca="false">((1*(1+C49/100)*(1+D49/100)*(1+E49/100)*(1+F49/100)*(1+G49/100)*(1+H49/100)*(1+I49/100)*(1+J49/100)*(1+K49/100)*(1+L49/100)*(1+M49/100)*(1+N49/100))^(1/12)-1)*100</f>
        <v>0.307418459375031</v>
      </c>
    </row>
    <row r="50" customFormat="false" ht="12" hidden="false" customHeight="false" outlineLevel="0" collapsed="false">
      <c r="A50" s="627" t="n">
        <f aca="false">A40</f>
        <v>2004</v>
      </c>
      <c r="C50" s="653" t="n">
        <f aca="false">C20-C40</f>
        <v>1.10062893081759</v>
      </c>
      <c r="D50" s="653" t="n">
        <f aca="false">D20-D40</f>
        <v>0.544323483670306</v>
      </c>
      <c r="E50" s="653" t="n">
        <f aca="false">E20-E40</f>
        <v>0.696055684454744</v>
      </c>
      <c r="F50" s="653" t="n">
        <f aca="false">F20-F40</f>
        <v>0.230414746543794</v>
      </c>
      <c r="G50" s="653" t="n">
        <f aca="false">G20-G40</f>
        <v>0.0766283524904265</v>
      </c>
      <c r="H50" s="653" t="n">
        <f aca="false">H20-H40</f>
        <v>0.153139356814713</v>
      </c>
      <c r="I50" s="653" t="n">
        <f aca="false">I20-I40</f>
        <v>0.229357798165131</v>
      </c>
      <c r="J50" s="653" t="n">
        <f aca="false">J20-J40</f>
        <v>-0.228832951945068</v>
      </c>
      <c r="K50" s="653" t="n">
        <f aca="false">K20-K40</f>
        <v>0.305810397553508</v>
      </c>
      <c r="L50" s="653" t="n">
        <f aca="false">L20-L40</f>
        <v>0.45731707317076</v>
      </c>
      <c r="M50" s="653" t="n">
        <f aca="false">M20-M40</f>
        <v>0.6069802731411</v>
      </c>
      <c r="N50" s="653" t="n">
        <f aca="false">N20-N40</f>
        <v>-0.150829562594257</v>
      </c>
      <c r="P50" s="654" t="n">
        <f aca="false">((1*(1+C50/100)*(1+D50/100)*(1+E50/100)*(1+F50/100)*(1+G50/100)*(1+H50/100)*(1+I50/100)*(1+J50/100)*(1+K50/100)*(1+L50/100)*(1+M50/100)*(1+N50/100))^(1/12)-1)*100</f>
        <v>0.334449643902279</v>
      </c>
    </row>
    <row r="51" customFormat="false" ht="12" hidden="false" customHeight="false" outlineLevel="0" collapsed="false">
      <c r="A51" s="627" t="n">
        <f aca="false">A41</f>
        <v>2005</v>
      </c>
      <c r="C51" s="653" t="n">
        <f aca="false">C21-C41</f>
        <v>0.453172205438057</v>
      </c>
      <c r="D51" s="653" t="n">
        <f aca="false">D21-D41</f>
        <v>0.0751879699248059</v>
      </c>
      <c r="E51" s="653" t="n">
        <f aca="false">E21-E41</f>
        <v>0.901577761081907</v>
      </c>
      <c r="F51" s="653" t="n">
        <f aca="false">F21-F41</f>
        <v>0.521221146686512</v>
      </c>
      <c r="G51" s="653" t="n">
        <f aca="false">G21-G41</f>
        <v>0.222222222222235</v>
      </c>
      <c r="H51" s="653" t="n">
        <f aca="false">H21-H41</f>
        <v>-0.221729490022182</v>
      </c>
      <c r="I51" s="653" t="n">
        <f aca="false">I21-I41</f>
        <v>1.03703703703704</v>
      </c>
      <c r="J51" s="653" t="n">
        <f aca="false">J21-J41</f>
        <v>0.293255131964809</v>
      </c>
      <c r="K51" s="653" t="n">
        <f aca="false">K21-K41</f>
        <v>0.219298245614019</v>
      </c>
      <c r="L51" s="653" t="n">
        <f aca="false">L21-L41</f>
        <v>0.218818380744001</v>
      </c>
      <c r="M51" s="653" t="n">
        <f aca="false">M21-M41</f>
        <v>-0.0727802037845615</v>
      </c>
      <c r="N51" s="653" t="n">
        <f aca="false">N21-N41</f>
        <v>0.14566642388929</v>
      </c>
      <c r="P51" s="654" t="n">
        <f aca="false">((1*(1+C51/100)*(1+D51/100)*(1+E51/100)*(1+F51/100)*(1+G51/100)*(1+H51/100)*(1+I51/100)*(1+J51/100)*(1+K51/100)*(1+L51/100)*(1+M51/100)*(1+N51/100))^(1/12)-1)*100</f>
        <v>0.315465495072109</v>
      </c>
    </row>
    <row r="52" customFormat="false" ht="12" hidden="false" customHeight="false" outlineLevel="0" collapsed="false">
      <c r="A52" s="627" t="n">
        <f aca="false">A42</f>
        <v>2006</v>
      </c>
      <c r="C52" s="653" t="n">
        <f aca="false">C22-C42</f>
        <v>0.727272727272732</v>
      </c>
      <c r="D52" s="653" t="n">
        <f aca="false">D22-D42</f>
        <v>0.288808664259932</v>
      </c>
      <c r="E52" s="653" t="n">
        <f aca="false">E22-E42</f>
        <v>0.431965442764581</v>
      </c>
      <c r="F52" s="653" t="n">
        <f aca="false">F22-F42</f>
        <v>0.430107526881707</v>
      </c>
      <c r="G52" s="653" t="n">
        <f aca="false">G22-G42</f>
        <v>0.499643112062831</v>
      </c>
      <c r="H52" s="653" t="n">
        <f aca="false">H22-H42</f>
        <v>0.568181818181812</v>
      </c>
      <c r="I52" s="653" t="n">
        <f aca="false">I22-I42</f>
        <v>0.988700564971756</v>
      </c>
      <c r="J52" s="653" t="n">
        <f aca="false">J22-J42</f>
        <v>0.0809432362523843</v>
      </c>
      <c r="K52" s="653" t="n">
        <f aca="false">K22-K42</f>
        <v>0.208184658621224</v>
      </c>
      <c r="L52" s="653" t="n">
        <f aca="false">L22-L42</f>
        <v>0.179387407487042</v>
      </c>
      <c r="M52" s="653" t="n">
        <f aca="false">M22-M42</f>
        <v>0.210668030763284</v>
      </c>
      <c r="N52" s="653" t="n">
        <f aca="false">N22-N42</f>
        <v>-0.0476413751818172</v>
      </c>
      <c r="P52" s="654" t="n">
        <f aca="false">((1*(1+C52/100)*(1+D52/100)*(1+E52/100)*(1+F52/100)*(1+G52/100)*(1+H52/100)*(1+I52/100)*(1+J52/100)*(1+K52/100)*(1+L52/100)*(1+M52/100)*(1+N52/100))^(1/12)-1)*100</f>
        <v>0.380134893111195</v>
      </c>
    </row>
    <row r="53" customFormat="false" ht="12" hidden="false" customHeight="false" outlineLevel="0" collapsed="false">
      <c r="A53" s="627" t="n">
        <f aca="false">A43</f>
        <v>2007</v>
      </c>
      <c r="C53" s="653" t="n">
        <f aca="false">C23-C43</f>
        <v>0.800631291181619</v>
      </c>
      <c r="D53" s="653" t="n">
        <f aca="false">D23-D43</f>
        <v>0.172290847092604</v>
      </c>
      <c r="E53" s="653" t="n">
        <f aca="false">E23-E43</f>
        <v>0.715079016898845</v>
      </c>
      <c r="F53" s="653" t="n">
        <f aca="false">F23-F43</f>
        <v>0.341007809006055</v>
      </c>
      <c r="G53" s="653" t="n">
        <f aca="false">G23-G43</f>
        <v>0.145140700574808</v>
      </c>
      <c r="H53" s="653" t="n">
        <f aca="false">H23-H43</f>
        <v>0.0502186054983866</v>
      </c>
      <c r="I53" s="653" t="n">
        <f aca="false">I23-I43</f>
        <v>0.748705063532729</v>
      </c>
      <c r="J53" s="653" t="n">
        <f aca="false">J23-J43</f>
        <v>0.0809432362523843</v>
      </c>
      <c r="K53" s="653" t="n">
        <f aca="false">K23-K43</f>
        <v>0.208184658621224</v>
      </c>
      <c r="L53" s="653" t="n">
        <f aca="false">L23-L43</f>
        <v>0.179387407487042</v>
      </c>
      <c r="M53" s="653" t="n">
        <f aca="false">M23-M43</f>
        <v>0.210668030763284</v>
      </c>
      <c r="N53" s="653" t="n">
        <f aca="false">N23-N43</f>
        <v>-0.0476413751818061</v>
      </c>
      <c r="P53" s="654" t="n">
        <f aca="false">((1*(1+C53/100)*(1+D53/100)*(1+E53/100)*(1+F53/100)*(1+G53/100)*(1+H53/100)*(1+I53/100)*(1+J53/100)*(1+K53/100)*(1+L53/100)*(1+M53/100)*(1+N53/100))^(1/12)-1)*100</f>
        <v>0.299999500388393</v>
      </c>
    </row>
    <row r="54" customFormat="false" ht="12" hidden="false" customHeight="false" outlineLevel="0" collapsed="false">
      <c r="A54" s="627" t="n">
        <f aca="false">A44</f>
        <v>2008</v>
      </c>
      <c r="C54" s="653" t="n">
        <f aca="false">C24-C44</f>
        <v>0.800631291181619</v>
      </c>
      <c r="D54" s="653" t="n">
        <f aca="false">D24-D44</f>
        <v>0.172290847092604</v>
      </c>
      <c r="E54" s="653" t="n">
        <f aca="false">E24-E44</f>
        <v>0.715079016898845</v>
      </c>
      <c r="F54" s="653" t="n">
        <f aca="false">F24-F44</f>
        <v>0.341007809006055</v>
      </c>
      <c r="G54" s="653" t="n">
        <f aca="false">G24-G44</f>
        <v>0.145140700574808</v>
      </c>
      <c r="H54" s="653" t="n">
        <f aca="false">H24-H44</f>
        <v>0.0502186054983866</v>
      </c>
      <c r="I54" s="653" t="n">
        <f aca="false">I24-I44</f>
        <v>0.748705063532729</v>
      </c>
      <c r="J54" s="653" t="n">
        <f aca="false">J24-J44</f>
        <v>0.0809432362523843</v>
      </c>
      <c r="K54" s="653" t="n">
        <f aca="false">K24-K44</f>
        <v>0.208184658621224</v>
      </c>
      <c r="L54" s="653" t="n">
        <f aca="false">L24-L44</f>
        <v>0.179387407487042</v>
      </c>
      <c r="M54" s="653" t="n">
        <f aca="false">M24-M44</f>
        <v>0.210668030763284</v>
      </c>
      <c r="N54" s="653" t="n">
        <f aca="false">N24-N44</f>
        <v>-0.0476413751818172</v>
      </c>
      <c r="P54" s="654" t="n">
        <f aca="false">((1*(1+C54/100)*(1+D54/100)*(1+E54/100)*(1+F54/100)*(1+G54/100)*(1+H54/100)*(1+I54/100)*(1+J54/100)*(1+K54/100)*(1+L54/100)*(1+M54/100)*(1+N54/100))^(1/12)-1)*100</f>
        <v>0.299999500388393</v>
      </c>
    </row>
    <row r="55" customFormat="false" ht="12" hidden="false" customHeight="false" outlineLevel="0" collapsed="false">
      <c r="A55" s="627" t="n">
        <f aca="false">A45</f>
        <v>2009</v>
      </c>
      <c r="C55" s="653" t="n">
        <f aca="false">C25-C45</f>
        <v>0.800631291181619</v>
      </c>
      <c r="D55" s="653" t="n">
        <f aca="false">D25-D45</f>
        <v>0.172290847092604</v>
      </c>
      <c r="E55" s="653" t="n">
        <f aca="false">E25-E45</f>
        <v>0.715079016898845</v>
      </c>
      <c r="F55" s="653" t="n">
        <f aca="false">F25-F45</f>
        <v>0.341007809006055</v>
      </c>
      <c r="G55" s="653" t="n">
        <f aca="false">G25-G45</f>
        <v>0.145140700574808</v>
      </c>
      <c r="H55" s="653" t="n">
        <f aca="false">H25-H45</f>
        <v>0.0502186054983866</v>
      </c>
      <c r="I55" s="653" t="n">
        <f aca="false">I25-I45</f>
        <v>0.748705063532729</v>
      </c>
      <c r="J55" s="653" t="n">
        <f aca="false">J25-J45</f>
        <v>0.0809432362523843</v>
      </c>
      <c r="K55" s="653" t="n">
        <f aca="false">K25-K45</f>
        <v>0.208184658621224</v>
      </c>
      <c r="L55" s="653" t="n">
        <f aca="false">L25-L45</f>
        <v>0.179387407487042</v>
      </c>
      <c r="M55" s="653" t="n">
        <f aca="false">M25-M45</f>
        <v>0.210668030763284</v>
      </c>
      <c r="N55" s="653" t="n">
        <f aca="false">N25-N45</f>
        <v>-0.047641375181795</v>
      </c>
      <c r="P55" s="654" t="n">
        <f aca="false">((1*(1+C55/100)*(1+D55/100)*(1+E55/100)*(1+F55/100)*(1+G55/100)*(1+H55/100)*(1+I55/100)*(1+J55/100)*(1+K55/100)*(1+L55/100)*(1+M55/100)*(1+N55/100))^(1/12)-1)*100</f>
        <v>0.299999500388393</v>
      </c>
    </row>
    <row r="56" customFormat="false" ht="12" hidden="false" customHeight="false" outlineLevel="0" collapsed="false">
      <c r="A56" s="627" t="n">
        <f aca="false">A46</f>
        <v>2010</v>
      </c>
      <c r="C56" s="653" t="n">
        <f aca="false">C26-C46</f>
        <v>0.800631291181619</v>
      </c>
      <c r="D56" s="653" t="n">
        <f aca="false">D26-D46</f>
        <v>0.172290847092604</v>
      </c>
      <c r="E56" s="653" t="n">
        <f aca="false">E26-E46</f>
        <v>0.715079016898845</v>
      </c>
      <c r="F56" s="653" t="n">
        <f aca="false">F26-F46</f>
        <v>0.341007809006055</v>
      </c>
      <c r="G56" s="653" t="n">
        <f aca="false">G26-G46</f>
        <v>0.145140700574808</v>
      </c>
      <c r="H56" s="653" t="n">
        <f aca="false">H26-H46</f>
        <v>0.0502186054983866</v>
      </c>
      <c r="I56" s="653" t="n">
        <f aca="false">I26-I46</f>
        <v>0.748705063532729</v>
      </c>
      <c r="J56" s="653" t="n">
        <f aca="false">J26-J46</f>
        <v>0.0809432362523843</v>
      </c>
      <c r="K56" s="653" t="n">
        <f aca="false">K26-K46</f>
        <v>0.208184658621224</v>
      </c>
      <c r="L56" s="653" t="n">
        <f aca="false">L26-L46</f>
        <v>0.179387407487042</v>
      </c>
      <c r="M56" s="653" t="n">
        <f aca="false">M26-M46</f>
        <v>0.210668030763284</v>
      </c>
      <c r="N56" s="653" t="n">
        <f aca="false">N26-N46</f>
        <v>-0.047641375181795</v>
      </c>
      <c r="P56" s="654" t="n">
        <f aca="false">((1*(1+C56/100)*(1+D56/100)*(1+E56/100)*(1+F56/100)*(1+G56/100)*(1+H56/100)*(1+I56/100)*(1+J56/100)*(1+K56/100)*(1+L56/100)*(1+M56/100)*(1+N56/100))^(1/12)-1)*100</f>
        <v>0.299999500388393</v>
      </c>
    </row>
    <row r="57" customFormat="false" ht="12" hidden="false" customHeight="false" outlineLevel="0" collapsed="false">
      <c r="A57" s="627"/>
      <c r="C57" s="653"/>
      <c r="D57" s="653"/>
      <c r="E57" s="653"/>
      <c r="F57" s="653"/>
      <c r="G57" s="653"/>
      <c r="H57" s="653"/>
      <c r="I57" s="653"/>
      <c r="J57" s="653"/>
      <c r="K57" s="653"/>
      <c r="L57" s="653"/>
      <c r="M57" s="653"/>
      <c r="N57" s="653"/>
    </row>
    <row r="58" customFormat="false" ht="12" hidden="false" customHeight="false" outlineLevel="0" collapsed="false">
      <c r="A58" s="627"/>
      <c r="C58" s="653" t="s">
        <v>2105</v>
      </c>
      <c r="D58" s="653"/>
      <c r="E58" s="653"/>
      <c r="F58" s="653"/>
      <c r="G58" s="653"/>
      <c r="H58" s="653"/>
      <c r="I58" s="653"/>
      <c r="J58" s="653"/>
      <c r="K58" s="653"/>
      <c r="L58" s="653"/>
      <c r="M58" s="653"/>
      <c r="N58" s="653"/>
      <c r="P58" s="653"/>
    </row>
    <row r="59" customFormat="false" ht="12" hidden="false" customHeight="false" outlineLevel="0" collapsed="false">
      <c r="A59" s="627" t="n">
        <f aca="false">A39</f>
        <v>2003</v>
      </c>
      <c r="B59" s="627"/>
      <c r="C59" s="653" t="n">
        <f aca="false">C49-$P49</f>
        <v>0.752940431326454</v>
      </c>
      <c r="D59" s="653" t="n">
        <f aca="false">D49-$P49</f>
        <v>-0.388128709576818</v>
      </c>
      <c r="E59" s="653" t="n">
        <f aca="false">E49-$P49</f>
        <v>0.661886871804285</v>
      </c>
      <c r="F59" s="653" t="n">
        <f aca="false">F49-$P49</f>
        <v>0.0125815406249785</v>
      </c>
      <c r="G59" s="653" t="n">
        <f aca="false">G49-$P49</f>
        <v>-0.387163275961955</v>
      </c>
      <c r="H59" s="653" t="n">
        <f aca="false">H49-$P49</f>
        <v>-0.467035378768488</v>
      </c>
      <c r="I59" s="653" t="n">
        <f aca="false">I49-$P49</f>
        <v>0.571878103374779</v>
      </c>
      <c r="J59" s="653" t="n">
        <f aca="false">J49-$P49</f>
        <v>0.00953875140150551</v>
      </c>
      <c r="K59" s="653" t="n">
        <f aca="false">K49-$P49</f>
        <v>-0.0704516347304729</v>
      </c>
      <c r="L59" s="653" t="n">
        <f aca="false">L49-$P49</f>
        <v>-0.307418459375031</v>
      </c>
      <c r="M59" s="653" t="n">
        <f aca="false">M49-$P49</f>
        <v>-0.0710118399896986</v>
      </c>
      <c r="N59" s="653" t="n">
        <f aca="false">N49-$P49</f>
        <v>-0.307418459375031</v>
      </c>
      <c r="P59" s="654" t="n">
        <f aca="false">((1*(1+C59/100)*(1+D59/100)*(1+E59/100)*(1+F59/100)*(1+G59/100)*(1+H59/100)*(1+I59/100)*(1+J59/100)*(1+K59/100)*(1+L59/100)*(1+M59/100)*(1+N59/100))^(1/12)-1)*100</f>
        <v>-2.60728694190249E-006</v>
      </c>
    </row>
    <row r="60" customFormat="false" ht="12" hidden="false" customHeight="false" outlineLevel="0" collapsed="false">
      <c r="A60" s="627" t="n">
        <f aca="false">A40</f>
        <v>2004</v>
      </c>
      <c r="C60" s="653" t="n">
        <f aca="false">C50-$P50</f>
        <v>0.766179286915314</v>
      </c>
      <c r="D60" s="653" t="n">
        <f aca="false">D50-$P50</f>
        <v>0.209873839768027</v>
      </c>
      <c r="E60" s="653" t="n">
        <f aca="false">E50-$P50</f>
        <v>0.361606040552465</v>
      </c>
      <c r="F60" s="653" t="n">
        <f aca="false">F50-$P50</f>
        <v>-0.104034897358485</v>
      </c>
      <c r="G60" s="653" t="n">
        <f aca="false">G50-$P50</f>
        <v>-0.257821291411853</v>
      </c>
      <c r="H60" s="653" t="n">
        <f aca="false">H50-$P50</f>
        <v>-0.181310287087566</v>
      </c>
      <c r="I60" s="653" t="n">
        <f aca="false">I50-$P50</f>
        <v>-0.105091845737149</v>
      </c>
      <c r="J60" s="653" t="n">
        <f aca="false">J50-$P50</f>
        <v>-0.563282595847348</v>
      </c>
      <c r="K60" s="653" t="n">
        <f aca="false">K50-$P50</f>
        <v>-0.0286392463487717</v>
      </c>
      <c r="L60" s="653" t="n">
        <f aca="false">L50-$P50</f>
        <v>0.122867429268481</v>
      </c>
      <c r="M60" s="653" t="n">
        <f aca="false">M50-$P50</f>
        <v>0.272530629238821</v>
      </c>
      <c r="N60" s="653" t="n">
        <f aca="false">N50-$P50</f>
        <v>-0.485279206496536</v>
      </c>
      <c r="P60" s="654" t="n">
        <f aca="false">((1*(1+C60/100)*(1+D60/100)*(1+E60/100)*(1+F60/100)*(1+G60/100)*(1+H60/100)*(1+I60/100)*(1+J60/100)*(1+K60/100)*(1+L60/100)*(1+M60/100)*(1+N60/100))^(1/12)-1)*100</f>
        <v>-2.11571241637287E-006</v>
      </c>
    </row>
    <row r="61" customFormat="false" ht="12" hidden="false" customHeight="false" outlineLevel="0" collapsed="false">
      <c r="A61" s="627" t="n">
        <f aca="false">A41</f>
        <v>2005</v>
      </c>
      <c r="C61" s="653" t="n">
        <f aca="false">C51-$P51</f>
        <v>0.137706710365948</v>
      </c>
      <c r="D61" s="653" t="n">
        <f aca="false">D51-$P51</f>
        <v>-0.240277525147303</v>
      </c>
      <c r="E61" s="653" t="n">
        <f aca="false">E51-$P51</f>
        <v>0.586112266009797</v>
      </c>
      <c r="F61" s="653" t="n">
        <f aca="false">F51-$P51</f>
        <v>0.205755651614403</v>
      </c>
      <c r="G61" s="653" t="n">
        <f aca="false">G51-$P51</f>
        <v>-0.0932432728498744</v>
      </c>
      <c r="H61" s="653" t="n">
        <f aca="false">H51-$P51</f>
        <v>-0.537194985094291</v>
      </c>
      <c r="I61" s="653" t="n">
        <f aca="false">I51-$P51</f>
        <v>0.721571541964927</v>
      </c>
      <c r="J61" s="653" t="n">
        <f aca="false">J51-$P51</f>
        <v>-0.0222103631073001</v>
      </c>
      <c r="K61" s="653" t="n">
        <f aca="false">K51-$P51</f>
        <v>-0.0961672494580901</v>
      </c>
      <c r="L61" s="653" t="n">
        <f aca="false">L51-$P51</f>
        <v>-0.0966471143281078</v>
      </c>
      <c r="M61" s="653" t="n">
        <f aca="false">M51-$P51</f>
        <v>-0.388245698856671</v>
      </c>
      <c r="N61" s="653" t="n">
        <f aca="false">N51-$P51</f>
        <v>-0.169799071182819</v>
      </c>
      <c r="P61" s="654" t="n">
        <f aca="false">((1*(1+C61/100)*(1+D61/100)*(1+E61/100)*(1+F61/100)*(1+G61/100)*(1+H61/100)*(1+I61/100)*(1+J61/100)*(1+K61/100)*(1+L61/100)*(1+M61/100)*(1+N61/100))^(1/12)-1)*100</f>
        <v>-1.93206686205372E-006</v>
      </c>
    </row>
    <row r="62" customFormat="false" ht="12" hidden="false" customHeight="false" outlineLevel="0" collapsed="false">
      <c r="A62" s="627" t="n">
        <f aca="false">A42</f>
        <v>2006</v>
      </c>
      <c r="C62" s="653" t="n">
        <f aca="false">C52-$P52</f>
        <v>0.347137834161537</v>
      </c>
      <c r="D62" s="653" t="n">
        <f aca="false">D52-$P52</f>
        <v>-0.0913262288512629</v>
      </c>
      <c r="E62" s="653" t="n">
        <f aca="false">E52-$P52</f>
        <v>0.0518305496533866</v>
      </c>
      <c r="F62" s="653" t="n">
        <f aca="false">F52-$P52</f>
        <v>0.049972633770512</v>
      </c>
      <c r="G62" s="653" t="n">
        <f aca="false">G52-$P52</f>
        <v>0.119508218951636</v>
      </c>
      <c r="H62" s="653" t="n">
        <f aca="false">H52-$P52</f>
        <v>0.188046925070617</v>
      </c>
      <c r="I62" s="653" t="n">
        <f aca="false">I52-$P52</f>
        <v>0.608565671860561</v>
      </c>
      <c r="J62" s="653" t="n">
        <f aca="false">J52-$P52</f>
        <v>-0.29919165685881</v>
      </c>
      <c r="K62" s="653" t="n">
        <f aca="false">K52-$P52</f>
        <v>-0.17195023448997</v>
      </c>
      <c r="L62" s="653" t="n">
        <f aca="false">L52-$P52</f>
        <v>-0.200747485624153</v>
      </c>
      <c r="M62" s="653" t="n">
        <f aca="false">M52-$P52</f>
        <v>-0.169466862347911</v>
      </c>
      <c r="N62" s="653" t="n">
        <f aca="false">N52-$P52</f>
        <v>-0.427776268293012</v>
      </c>
      <c r="P62" s="654" t="n">
        <f aca="false">((1*(1+C62/100)*(1+D62/100)*(1+E62/100)*(1+F62/100)*(1+G62/100)*(1+H62/100)*(1+I62/100)*(1+J62/100)*(1+K62/100)*(1+L62/100)*(1+M62/100)*(1+N62/100))^(1/12)-1)*100</f>
        <v>-1.45659723171931E-006</v>
      </c>
    </row>
    <row r="63" customFormat="false" ht="12" hidden="false" customHeight="false" outlineLevel="0" collapsed="false">
      <c r="A63" s="627" t="n">
        <f aca="false">A43</f>
        <v>2007</v>
      </c>
      <c r="C63" s="653" t="n">
        <f aca="false">C53-$P53</f>
        <v>0.500631790793227</v>
      </c>
      <c r="D63" s="653" t="n">
        <f aca="false">D53-$P53</f>
        <v>-0.127708653295788</v>
      </c>
      <c r="E63" s="653" t="n">
        <f aca="false">E53-$P53</f>
        <v>0.415079516510453</v>
      </c>
      <c r="F63" s="653" t="n">
        <f aca="false">F53-$P53</f>
        <v>0.0410083086176627</v>
      </c>
      <c r="G63" s="653" t="n">
        <f aca="false">G53-$P53</f>
        <v>-0.154858799813584</v>
      </c>
      <c r="H63" s="653" t="n">
        <f aca="false">H53-$P53</f>
        <v>-0.249780894890006</v>
      </c>
      <c r="I63" s="653" t="n">
        <f aca="false">I53-$P53</f>
        <v>0.448705563144336</v>
      </c>
      <c r="J63" s="653" t="n">
        <f aca="false">J53-$P53</f>
        <v>-0.219056264136008</v>
      </c>
      <c r="K63" s="653" t="n">
        <f aca="false">K53-$P53</f>
        <v>-0.0918148417671683</v>
      </c>
      <c r="L63" s="653" t="n">
        <f aca="false">L53-$P53</f>
        <v>-0.120612092901351</v>
      </c>
      <c r="M63" s="653" t="n">
        <f aca="false">M53-$P53</f>
        <v>-0.0893314696251091</v>
      </c>
      <c r="N63" s="653" t="n">
        <f aca="false">N53-$P53</f>
        <v>-0.347640875570199</v>
      </c>
      <c r="P63" s="654" t="n">
        <f aca="false">((1*(1+C63/100)*(1+D63/100)*(1+E63/100)*(1+F63/100)*(1+G63/100)*(1+H63/100)*(1+I63/100)*(1+J63/100)*(1+K63/100)*(1+L63/100)*(1+M63/100)*(1+N63/100))^(1/12)-1)*100</f>
        <v>-1.15359219954314E-006</v>
      </c>
    </row>
    <row r="64" customFormat="false" ht="12" hidden="false" customHeight="false" outlineLevel="0" collapsed="false">
      <c r="A64" s="627" t="n">
        <f aca="false">A44</f>
        <v>2008</v>
      </c>
      <c r="C64" s="653" t="n">
        <f aca="false">C54-$P54</f>
        <v>0.500631790793227</v>
      </c>
      <c r="D64" s="653" t="n">
        <f aca="false">D54-$P54</f>
        <v>-0.127708653295788</v>
      </c>
      <c r="E64" s="653" t="n">
        <f aca="false">E54-$P54</f>
        <v>0.415079516510453</v>
      </c>
      <c r="F64" s="653" t="n">
        <f aca="false">F54-$P54</f>
        <v>0.0410083086176627</v>
      </c>
      <c r="G64" s="653" t="n">
        <f aca="false">G54-$P54</f>
        <v>-0.154858799813584</v>
      </c>
      <c r="H64" s="653" t="n">
        <f aca="false">H54-$P54</f>
        <v>-0.249780894890006</v>
      </c>
      <c r="I64" s="653" t="n">
        <f aca="false">I54-$P54</f>
        <v>0.448705563144336</v>
      </c>
      <c r="J64" s="653" t="n">
        <f aca="false">J54-$P54</f>
        <v>-0.219056264136008</v>
      </c>
      <c r="K64" s="653" t="n">
        <f aca="false">K54-$P54</f>
        <v>-0.0918148417671683</v>
      </c>
      <c r="L64" s="653" t="n">
        <f aca="false">L54-$P54</f>
        <v>-0.120612092901351</v>
      </c>
      <c r="M64" s="653" t="n">
        <f aca="false">M54-$P54</f>
        <v>-0.0893314696251091</v>
      </c>
      <c r="N64" s="653" t="n">
        <f aca="false">N54-$P54</f>
        <v>-0.34764087557021</v>
      </c>
      <c r="P64" s="654" t="n">
        <f aca="false">((1*(1+C64/100)*(1+D64/100)*(1+E64/100)*(1+F64/100)*(1+G64/100)*(1+H64/100)*(1+I64/100)*(1+J64/100)*(1+K64/100)*(1+L64/100)*(1+M64/100)*(1+N64/100))^(1/12)-1)*100</f>
        <v>-1.15359219954314E-006</v>
      </c>
    </row>
    <row r="65" customFormat="false" ht="12" hidden="false" customHeight="false" outlineLevel="0" collapsed="false">
      <c r="A65" s="627" t="n">
        <f aca="false">A45</f>
        <v>2009</v>
      </c>
      <c r="C65" s="653" t="n">
        <f aca="false">C55-$P55</f>
        <v>0.500631790793227</v>
      </c>
      <c r="D65" s="653" t="n">
        <f aca="false">D55-$P55</f>
        <v>-0.127708653295788</v>
      </c>
      <c r="E65" s="653" t="n">
        <f aca="false">E55-$P55</f>
        <v>0.415079516510453</v>
      </c>
      <c r="F65" s="653" t="n">
        <f aca="false">F55-$P55</f>
        <v>0.0410083086176627</v>
      </c>
      <c r="G65" s="653" t="n">
        <f aca="false">G55-$P55</f>
        <v>-0.154858799813584</v>
      </c>
      <c r="H65" s="653" t="n">
        <f aca="false">H55-$P55</f>
        <v>-0.249780894890006</v>
      </c>
      <c r="I65" s="653" t="n">
        <f aca="false">I55-$P55</f>
        <v>0.448705563144336</v>
      </c>
      <c r="J65" s="653" t="n">
        <f aca="false">J55-$P55</f>
        <v>-0.219056264136008</v>
      </c>
      <c r="K65" s="653" t="n">
        <f aca="false">K55-$P55</f>
        <v>-0.0918148417671683</v>
      </c>
      <c r="L65" s="653" t="n">
        <f aca="false">L55-$P55</f>
        <v>-0.120612092901351</v>
      </c>
      <c r="M65" s="653" t="n">
        <f aca="false">M55-$P55</f>
        <v>-0.0893314696251091</v>
      </c>
      <c r="N65" s="653" t="n">
        <f aca="false">N55-$P55</f>
        <v>-0.347640875570188</v>
      </c>
      <c r="P65" s="654" t="n">
        <f aca="false">((1*(1+C65/100)*(1+D65/100)*(1+E65/100)*(1+F65/100)*(1+G65/100)*(1+H65/100)*(1+I65/100)*(1+J65/100)*(1+K65/100)*(1+L65/100)*(1+M65/100)*(1+N65/100))^(1/12)-1)*100</f>
        <v>-1.15359219954314E-006</v>
      </c>
    </row>
    <row r="66" customFormat="false" ht="12" hidden="false" customHeight="false" outlineLevel="0" collapsed="false">
      <c r="A66" s="627" t="n">
        <f aca="false">A46</f>
        <v>2010</v>
      </c>
      <c r="C66" s="653" t="n">
        <f aca="false">C56-$P56</f>
        <v>0.500631790793227</v>
      </c>
      <c r="D66" s="653" t="n">
        <f aca="false">D56-$P56</f>
        <v>-0.127708653295788</v>
      </c>
      <c r="E66" s="653" t="n">
        <f aca="false">E56-$P56</f>
        <v>0.415079516510453</v>
      </c>
      <c r="F66" s="653" t="n">
        <f aca="false">F56-$P56</f>
        <v>0.0410083086176627</v>
      </c>
      <c r="G66" s="653" t="n">
        <f aca="false">G56-$P56</f>
        <v>-0.154858799813584</v>
      </c>
      <c r="H66" s="653" t="n">
        <f aca="false">H56-$P56</f>
        <v>-0.249780894890006</v>
      </c>
      <c r="I66" s="653" t="n">
        <f aca="false">I56-$P56</f>
        <v>0.448705563144336</v>
      </c>
      <c r="J66" s="653" t="n">
        <f aca="false">J56-$P56</f>
        <v>-0.219056264136008</v>
      </c>
      <c r="K66" s="653" t="n">
        <f aca="false">K56-$P56</f>
        <v>-0.0918148417671683</v>
      </c>
      <c r="L66" s="653" t="n">
        <f aca="false">L56-$P56</f>
        <v>-0.120612092901351</v>
      </c>
      <c r="M66" s="653" t="n">
        <f aca="false">M56-$P56</f>
        <v>-0.0893314696251091</v>
      </c>
      <c r="N66" s="653" t="n">
        <f aca="false">N56-$P56</f>
        <v>-0.347640875570188</v>
      </c>
      <c r="P66" s="654" t="n">
        <f aca="false">((1*(1+C66/100)*(1+D66/100)*(1+E66/100)*(1+F66/100)*(1+G66/100)*(1+H66/100)*(1+I66/100)*(1+J66/100)*(1+K66/100)*(1+L66/100)*(1+M66/100)*(1+N66/100))^(1/12)-1)*100</f>
        <v>-1.15359219954314E-006</v>
      </c>
    </row>
    <row r="67" customFormat="false" ht="12" hidden="false" customHeight="false" outlineLevel="0" collapsed="false">
      <c r="A67" s="627"/>
      <c r="C67" s="653"/>
      <c r="D67" s="653"/>
      <c r="E67" s="653"/>
      <c r="F67" s="653"/>
      <c r="G67" s="653"/>
      <c r="H67" s="653"/>
      <c r="I67" s="653"/>
      <c r="J67" s="653"/>
      <c r="K67" s="653"/>
      <c r="L67" s="653"/>
      <c r="M67" s="653"/>
      <c r="N67" s="653"/>
    </row>
    <row r="68" customFormat="false" ht="12" hidden="false" customHeight="false" outlineLevel="0" collapsed="false">
      <c r="A68" s="657"/>
      <c r="B68" s="657"/>
      <c r="C68" s="658" t="s">
        <v>2106</v>
      </c>
      <c r="D68" s="658"/>
      <c r="E68" s="658"/>
      <c r="F68" s="658"/>
      <c r="G68" s="658"/>
      <c r="H68" s="658"/>
      <c r="I68" s="658"/>
      <c r="J68" s="658"/>
      <c r="K68" s="658"/>
      <c r="L68" s="658"/>
      <c r="M68" s="658"/>
      <c r="N68" s="658"/>
    </row>
    <row r="69" customFormat="false" ht="12" hidden="false" customHeight="false" outlineLevel="0" collapsed="false">
      <c r="A69" s="657" t="s">
        <v>2107</v>
      </c>
      <c r="B69" s="657"/>
      <c r="C69" s="658" t="n">
        <f aca="false">(((1+C59/100)*(1+C60/100)*(1+C61/100)*(1+C62/100)*(1+C63/100)*(1+C64/100)*(1+C65/100))^(1/7)-1)*100</f>
        <v>0.50063129118163</v>
      </c>
      <c r="D69" s="658" t="n">
        <f aca="false">(((1+D59/100)*(1+D60/100)*(1+D61/100)*(1+D62/100)*(1+D63/100)*(1+D64/100)*(1+D65/100))^(1/7)-1)*100</f>
        <v>-0.127709152907385</v>
      </c>
      <c r="E69" s="658" t="n">
        <f aca="false">(((1+E59/100)*(1+E60/100)*(1+E61/100)*(1+E62/100)*(1+E63/100)*(1+E64/100)*(1+E65/100))^(1/7)-1)*100</f>
        <v>0.415079016898856</v>
      </c>
      <c r="F69" s="658" t="n">
        <f aca="false">(((1+F59/100)*(1+F60/100)*(1+F61/100)*(1+F62/100)*(1+F63/100)*(1+F64/100)*(1+F65/100))^(1/7)-1)*100</f>
        <v>0.0410078090060662</v>
      </c>
      <c r="G69" s="658" t="n">
        <f aca="false">(((1+G59/100)*(1+G60/100)*(1+G61/100)*(1+G62/100)*(1+G63/100)*(1+G64/100)*(1+G65/100))^(1/7)-1)*100</f>
        <v>-0.154859299425181</v>
      </c>
      <c r="H69" s="658" t="n">
        <f aca="false">(((1+H59/100)*(1+H60/100)*(1+H61/100)*(1+H62/100)*(1+H63/100)*(1+H64/100)*(1+H65/100))^(1/7)-1)*100</f>
        <v>-0.249781394501614</v>
      </c>
      <c r="I69" s="658" t="n">
        <f aca="false">(((1+I59/100)*(1+I60/100)*(1+I61/100)*(1+I62/100)*(1+I63/100)*(1+I64/100)*(1+I65/100))^(1/7)-1)*100</f>
        <v>0.448705063532739</v>
      </c>
      <c r="J69" s="658" t="n">
        <f aca="false">(((1+J59/100)*(1+J60/100)*(1+J61/100)*(1+J62/100)*(1+J63/100)*(1+J64/100)*(1+J65/100))^(1/7)-1)*100</f>
        <v>-0.219056763747605</v>
      </c>
      <c r="K69" s="658" t="n">
        <f aca="false">(((1+K59/100)*(1+K60/100)*(1+K61/100)*(1+K62/100)*(1+K63/100)*(1+K64/100)*(1+K65/100))^(1/7)-1)*100</f>
        <v>-0.0918153413787537</v>
      </c>
      <c r="L69" s="658" t="n">
        <f aca="false">(((1+L59/100)*(1+L60/100)*(1+L61/100)*(1+L62/100)*(1+L63/100)*(1+L64/100)*(1+L65/100))^(1/7)-1)*100</f>
        <v>-0.120612592512936</v>
      </c>
      <c r="M69" s="658" t="n">
        <f aca="false">(((1+M59/100)*(1+M60/100)*(1+M61/100)*(1+M62/100)*(1+M63/100)*(1+M64/100)*(1+M65/100))^(1/7)-1)*100</f>
        <v>-0.0893319692367056</v>
      </c>
      <c r="N69" s="658" t="n">
        <f aca="false">(((1+N59/100)*(1+N60/100)*(1+N61/100)*(1+N62/100)*(1+N63/100)*(1+N64/100)*(1+N65/100))^(1/7)-1)*100</f>
        <v>-0.347641375181795</v>
      </c>
      <c r="O69" s="653"/>
      <c r="P69" s="655" t="n">
        <f aca="false">((1*(1+C69/100)*(1+D69/100)*(1+E69/100)*(1+F69/100)*(1+G69/100)*(1+H69/100)*(1+I69/100)*(1+J69/100)*(1+K69/100)*(1+L69/100)*(1+M69/100)*(1+N69/100))^(1/12)-1)*100</f>
        <v>-1.65320572786953E-006</v>
      </c>
    </row>
    <row r="70" customFormat="false" ht="12" hidden="false" customHeight="false" outlineLevel="0" collapsed="false">
      <c r="C70" s="653"/>
      <c r="D70" s="653"/>
      <c r="E70" s="653"/>
      <c r="F70" s="653"/>
      <c r="G70" s="653"/>
      <c r="H70" s="653"/>
      <c r="I70" s="653"/>
      <c r="J70" s="653"/>
      <c r="K70" s="653"/>
      <c r="L70" s="653"/>
      <c r="M70" s="653"/>
      <c r="N70" s="653"/>
      <c r="O70" s="653"/>
      <c r="P70" s="655"/>
    </row>
    <row r="71" customFormat="false" ht="12" hidden="false" customHeight="false" outlineLevel="0" collapsed="false">
      <c r="C71" s="653" t="s">
        <v>2108</v>
      </c>
      <c r="D71" s="653"/>
      <c r="E71" s="653"/>
      <c r="F71" s="653"/>
      <c r="G71" s="653"/>
      <c r="H71" s="653"/>
      <c r="I71" s="653"/>
      <c r="J71" s="653"/>
      <c r="K71" s="653"/>
      <c r="L71" s="653"/>
      <c r="M71" s="653"/>
      <c r="N71" s="653"/>
      <c r="O71" s="653"/>
      <c r="P71" s="653"/>
    </row>
    <row r="72" customFormat="false" ht="12" hidden="false" customHeight="false" outlineLevel="0" collapsed="false">
      <c r="A72" s="617" t="n">
        <f aca="false">A29</f>
        <v>2003</v>
      </c>
      <c r="C72" s="653" t="n">
        <f aca="false">C59-C$69</f>
        <v>0.252309140144824</v>
      </c>
      <c r="D72" s="653" t="n">
        <f aca="false">D59-D$69</f>
        <v>-0.260419556669433</v>
      </c>
      <c r="E72" s="653" t="n">
        <f aca="false">E59-E$69</f>
        <v>0.246807854905429</v>
      </c>
      <c r="F72" s="653" t="n">
        <f aca="false">F59-F$69</f>
        <v>-0.0284262683810876</v>
      </c>
      <c r="G72" s="653" t="n">
        <f aca="false">G59-G$69</f>
        <v>-0.232303976536774</v>
      </c>
      <c r="H72" s="653" t="n">
        <f aca="false">H59-H$69</f>
        <v>-0.217253984266874</v>
      </c>
      <c r="I72" s="653" t="n">
        <f aca="false">I59-I$69</f>
        <v>0.123173039842039</v>
      </c>
      <c r="J72" s="653" t="n">
        <f aca="false">J59-J$69</f>
        <v>0.22859551514911</v>
      </c>
      <c r="K72" s="653" t="n">
        <f aca="false">K59-K$69</f>
        <v>0.0213637066482808</v>
      </c>
      <c r="L72" s="653" t="n">
        <f aca="false">L59-L$69</f>
        <v>-0.186805866862094</v>
      </c>
      <c r="M72" s="653" t="n">
        <f aca="false">M59-M$69</f>
        <v>0.018320129247007</v>
      </c>
      <c r="N72" s="653" t="n">
        <f aca="false">N59-N$69</f>
        <v>0.0402229158067646</v>
      </c>
    </row>
    <row r="73" customFormat="false" ht="12" hidden="false" customHeight="false" outlineLevel="0" collapsed="false">
      <c r="A73" s="617" t="n">
        <f aca="false">A30</f>
        <v>2004</v>
      </c>
      <c r="C73" s="653" t="n">
        <f aca="false">C60-C$69</f>
        <v>0.265547995733684</v>
      </c>
      <c r="D73" s="653" t="n">
        <f aca="false">D60-D$69</f>
        <v>0.337582992675412</v>
      </c>
      <c r="E73" s="653" t="n">
        <f aca="false">E60-E$69</f>
        <v>-0.0534729763463915</v>
      </c>
      <c r="F73" s="653" t="n">
        <f aca="false">F60-F$69</f>
        <v>-0.145042706364551</v>
      </c>
      <c r="G73" s="656" t="n">
        <f aca="false">G60-G$69</f>
        <v>-0.102961991986672</v>
      </c>
      <c r="H73" s="656" t="n">
        <f aca="false">H60-H$69</f>
        <v>0.0684711074140476</v>
      </c>
      <c r="I73" s="656" t="n">
        <f aca="false">I60-I$69</f>
        <v>-0.553796909269888</v>
      </c>
      <c r="J73" s="656" t="n">
        <f aca="false">J60-J$69</f>
        <v>-0.344225832099743</v>
      </c>
      <c r="K73" s="656" t="n">
        <f aca="false">K60-K$69</f>
        <v>0.063176095029982</v>
      </c>
      <c r="L73" s="656" t="n">
        <f aca="false">L60-L$69</f>
        <v>0.243480021781417</v>
      </c>
      <c r="M73" s="656" t="n">
        <f aca="false">M60-M$69</f>
        <v>0.361862598475526</v>
      </c>
      <c r="N73" s="656" t="n">
        <f aca="false">N60-N$69</f>
        <v>-0.137637831314741</v>
      </c>
    </row>
    <row r="74" customFormat="false" ht="12" hidden="false" customHeight="false" outlineLevel="0" collapsed="false">
      <c r="A74" s="617" t="n">
        <f aca="false">A31</f>
        <v>2005</v>
      </c>
      <c r="C74" s="653" t="n">
        <f aca="false">C61-C$69</f>
        <v>-0.362924580815682</v>
      </c>
      <c r="D74" s="653" t="n">
        <f aca="false">D61-D$69</f>
        <v>-0.112568372239918</v>
      </c>
      <c r="E74" s="653" t="n">
        <f aca="false">E61-E$69</f>
        <v>0.171033249110941</v>
      </c>
      <c r="F74" s="653" t="n">
        <f aca="false">F61-F$69</f>
        <v>0.164747842608337</v>
      </c>
      <c r="G74" s="656" t="n">
        <f aca="false">G61-G$69</f>
        <v>0.0616160265753063</v>
      </c>
      <c r="H74" s="656" t="n">
        <f aca="false">H61-H$69</f>
        <v>-0.287413590592678</v>
      </c>
      <c r="I74" s="656" t="n">
        <f aca="false">I61-I$69</f>
        <v>0.272866478432188</v>
      </c>
      <c r="J74" s="656" t="n">
        <f aca="false">J61-J$69</f>
        <v>0.196846400640305</v>
      </c>
      <c r="K74" s="656" t="n">
        <f aca="false">K61-K$69</f>
        <v>-0.00435190807933639</v>
      </c>
      <c r="L74" s="656" t="n">
        <f aca="false">L61-L$69</f>
        <v>0.0239654781848286</v>
      </c>
      <c r="M74" s="656" t="n">
        <f aca="false">M61-M$69</f>
        <v>-0.298913729619965</v>
      </c>
      <c r="N74" s="656" t="n">
        <f aca="false">N61-N$69</f>
        <v>0.177842303998976</v>
      </c>
    </row>
    <row r="75" customFormat="false" ht="12" hidden="false" customHeight="false" outlineLevel="0" collapsed="false">
      <c r="A75" s="617" t="n">
        <f aca="false">A32</f>
        <v>2006</v>
      </c>
      <c r="C75" s="653" t="n">
        <f aca="false">C62-C$69</f>
        <v>-0.153493457020093</v>
      </c>
      <c r="D75" s="653" t="n">
        <f aca="false">D62-D$69</f>
        <v>0.036382924056122</v>
      </c>
      <c r="E75" s="653" t="n">
        <f aca="false">E62-E$69</f>
        <v>-0.363248467245469</v>
      </c>
      <c r="F75" s="653" t="n">
        <f aca="false">F62-F$69</f>
        <v>0.00896482476444582</v>
      </c>
      <c r="G75" s="656" t="n">
        <f aca="false">G62-G$69</f>
        <v>0.274367518376817</v>
      </c>
      <c r="H75" s="656" t="n">
        <f aca="false">H62-H$69</f>
        <v>0.437828319572231</v>
      </c>
      <c r="I75" s="656" t="n">
        <f aca="false">I62-I$69</f>
        <v>0.159860608327822</v>
      </c>
      <c r="J75" s="656" t="n">
        <f aca="false">J62-J$69</f>
        <v>-0.0801348931112056</v>
      </c>
      <c r="K75" s="656" t="n">
        <f aca="false">K62-K$69</f>
        <v>-0.0801348931112167</v>
      </c>
      <c r="L75" s="656" t="n">
        <f aca="false">L62-L$69</f>
        <v>-0.0801348931112167</v>
      </c>
      <c r="M75" s="656" t="n">
        <f aca="false">M62-M$69</f>
        <v>-0.0801348931112056</v>
      </c>
      <c r="N75" s="656" t="n">
        <f aca="false">N62-N$69</f>
        <v>-0.0801348931112167</v>
      </c>
    </row>
    <row r="76" customFormat="false" ht="12" hidden="false" customHeight="false" outlineLevel="0" collapsed="false">
      <c r="A76" s="617" t="n">
        <f aca="false">A33</f>
        <v>2007</v>
      </c>
      <c r="C76" s="653" t="n">
        <f aca="false">C63-C$69</f>
        <v>4.9961159653833E-007</v>
      </c>
      <c r="D76" s="653" t="n">
        <f aca="false">D63-D$69</f>
        <v>4.9961159653833E-007</v>
      </c>
      <c r="E76" s="653" t="n">
        <f aca="false">E63-E$69</f>
        <v>4.9961159653833E-007</v>
      </c>
      <c r="F76" s="653" t="n">
        <f aca="false">F63-F$69</f>
        <v>4.9961159653833E-007</v>
      </c>
      <c r="G76" s="656" t="n">
        <f aca="false">G63-G$69</f>
        <v>4.9961159653833E-007</v>
      </c>
      <c r="H76" s="656" t="n">
        <f aca="false">H63-H$69</f>
        <v>4.9961160764056E-007</v>
      </c>
      <c r="I76" s="656" t="n">
        <f aca="false">I63-I$69</f>
        <v>4.9961159653833E-007</v>
      </c>
      <c r="J76" s="656" t="n">
        <f aca="false">J63-J$69</f>
        <v>4.9961159653833E-007</v>
      </c>
      <c r="K76" s="656" t="n">
        <f aca="false">K63-K$69</f>
        <v>4.99611585436099E-007</v>
      </c>
      <c r="L76" s="656" t="n">
        <f aca="false">L63-L$69</f>
        <v>4.99611585436099E-007</v>
      </c>
      <c r="M76" s="656" t="n">
        <f aca="false">M63-M$69</f>
        <v>4.9961159653833E-007</v>
      </c>
      <c r="N76" s="656" t="n">
        <f aca="false">N63-N$69</f>
        <v>4.9961159653833E-007</v>
      </c>
    </row>
    <row r="77" customFormat="false" ht="12" hidden="false" customHeight="false" outlineLevel="0" collapsed="false">
      <c r="A77" s="617" t="n">
        <f aca="false">A34</f>
        <v>2008</v>
      </c>
      <c r="C77" s="653" t="n">
        <f aca="false">C64-C$69</f>
        <v>4.9961159653833E-007</v>
      </c>
      <c r="D77" s="653" t="n">
        <f aca="false">D64-D$69</f>
        <v>4.9961159653833E-007</v>
      </c>
      <c r="E77" s="653" t="n">
        <f aca="false">E64-E$69</f>
        <v>4.9961159653833E-007</v>
      </c>
      <c r="F77" s="653" t="n">
        <f aca="false">F64-F$69</f>
        <v>4.9961159653833E-007</v>
      </c>
      <c r="G77" s="653" t="n">
        <f aca="false">G64-G$69</f>
        <v>4.9961159653833E-007</v>
      </c>
      <c r="H77" s="653" t="n">
        <f aca="false">H64-H$69</f>
        <v>4.9961160764056E-007</v>
      </c>
      <c r="I77" s="653" t="n">
        <f aca="false">I64-I$69</f>
        <v>4.9961159653833E-007</v>
      </c>
      <c r="J77" s="653" t="n">
        <f aca="false">J64-J$69</f>
        <v>4.9961159653833E-007</v>
      </c>
      <c r="K77" s="653" t="n">
        <f aca="false">K64-K$69</f>
        <v>4.99611585436099E-007</v>
      </c>
      <c r="L77" s="653" t="n">
        <f aca="false">L64-L$69</f>
        <v>4.99611585436099E-007</v>
      </c>
      <c r="M77" s="653" t="n">
        <f aca="false">M64-M$69</f>
        <v>4.9961159653833E-007</v>
      </c>
      <c r="N77" s="653" t="n">
        <f aca="false">N64-N$69</f>
        <v>4.99611585436099E-007</v>
      </c>
    </row>
    <row r="78" customFormat="false" ht="12" hidden="false" customHeight="false" outlineLevel="0" collapsed="false">
      <c r="A78" s="617" t="n">
        <f aca="false">A35</f>
        <v>2009</v>
      </c>
      <c r="C78" s="653" t="n">
        <f aca="false">C65-C$69</f>
        <v>4.9961159653833E-007</v>
      </c>
      <c r="D78" s="653" t="n">
        <f aca="false">D65-D$69</f>
        <v>4.9961159653833E-007</v>
      </c>
      <c r="E78" s="653" t="n">
        <f aca="false">E65-E$69</f>
        <v>4.9961159653833E-007</v>
      </c>
      <c r="F78" s="653" t="n">
        <f aca="false">F65-F$69</f>
        <v>4.9961159653833E-007</v>
      </c>
      <c r="G78" s="653" t="n">
        <f aca="false">G65-G$69</f>
        <v>4.9961159653833E-007</v>
      </c>
      <c r="H78" s="653" t="n">
        <f aca="false">H65-H$69</f>
        <v>4.9961160764056E-007</v>
      </c>
      <c r="I78" s="653" t="n">
        <f aca="false">I65-I$69</f>
        <v>4.9961159653833E-007</v>
      </c>
      <c r="J78" s="653" t="n">
        <f aca="false">J65-J$69</f>
        <v>4.9961159653833E-007</v>
      </c>
      <c r="K78" s="653" t="n">
        <f aca="false">K65-K$69</f>
        <v>4.99611585436099E-007</v>
      </c>
      <c r="L78" s="653" t="n">
        <f aca="false">L65-L$69</f>
        <v>4.99611585436099E-007</v>
      </c>
      <c r="M78" s="653" t="n">
        <f aca="false">M65-M$69</f>
        <v>4.9961159653833E-007</v>
      </c>
      <c r="N78" s="653" t="n">
        <f aca="false">N65-N$69</f>
        <v>4.9961160764056E-007</v>
      </c>
    </row>
    <row r="79" customFormat="false" ht="12" hidden="false" customHeight="false" outlineLevel="0" collapsed="false">
      <c r="A79" s="617" t="n">
        <f aca="false">A36</f>
        <v>2010</v>
      </c>
      <c r="C79" s="653" t="n">
        <f aca="false">C66-C$69</f>
        <v>4.9961159653833E-007</v>
      </c>
      <c r="D79" s="653" t="n">
        <f aca="false">D66-D$69</f>
        <v>4.9961159653833E-007</v>
      </c>
      <c r="E79" s="653" t="n">
        <f aca="false">E66-E$69</f>
        <v>4.9961159653833E-007</v>
      </c>
      <c r="F79" s="653" t="n">
        <f aca="false">F66-F$69</f>
        <v>4.9961159653833E-007</v>
      </c>
      <c r="G79" s="653" t="n">
        <f aca="false">G66-G$69</f>
        <v>4.9961159653833E-007</v>
      </c>
      <c r="H79" s="653" t="n">
        <f aca="false">H66-H$69</f>
        <v>4.9961160764056E-007</v>
      </c>
      <c r="I79" s="653" t="n">
        <f aca="false">I66-I$69</f>
        <v>4.9961159653833E-007</v>
      </c>
      <c r="J79" s="653" t="n">
        <f aca="false">J66-J$69</f>
        <v>4.9961159653833E-007</v>
      </c>
      <c r="K79" s="653" t="n">
        <f aca="false">K66-K$69</f>
        <v>4.99611585436099E-007</v>
      </c>
      <c r="L79" s="653" t="n">
        <f aca="false">L66-L$69</f>
        <v>4.99611585436099E-007</v>
      </c>
      <c r="M79" s="653" t="n">
        <f aca="false">M66-M$69</f>
        <v>4.9961159653833E-007</v>
      </c>
      <c r="N79" s="653" t="n">
        <f aca="false">N66-N$69</f>
        <v>4.9961160764056E-007</v>
      </c>
    </row>
    <row r="81" customFormat="false" ht="12.75" hidden="false" customHeight="false" outlineLevel="0" collapsed="false"/>
    <row r="82" customFormat="false" ht="13.5" hidden="false" customHeight="true" outlineLevel="0" collapsed="false">
      <c r="A82" s="618" t="s">
        <v>2077</v>
      </c>
      <c r="B82" s="618"/>
      <c r="C82" s="618" t="s">
        <v>2078</v>
      </c>
      <c r="D82" s="618"/>
      <c r="E82" s="618"/>
      <c r="F82" s="618"/>
      <c r="G82" s="619"/>
      <c r="H82" s="619"/>
      <c r="L82" s="620" t="s">
        <v>2004</v>
      </c>
      <c r="N82" s="619" t="s">
        <v>2080</v>
      </c>
      <c r="O82" s="619"/>
      <c r="P82" s="619"/>
      <c r="Q82" s="621" t="n">
        <v>38966</v>
      </c>
      <c r="R82" s="621"/>
      <c r="S82" s="619"/>
      <c r="T82" s="619"/>
      <c r="U82" s="619"/>
      <c r="V82" s="619"/>
      <c r="W82" s="619"/>
      <c r="X82" s="619"/>
      <c r="Y82" s="619"/>
      <c r="Z82" s="619"/>
      <c r="AA82" s="619"/>
      <c r="AB82" s="619"/>
      <c r="AF82" s="619"/>
    </row>
    <row r="83" customFormat="false" ht="12" hidden="false" customHeight="false" outlineLevel="0" collapsed="false">
      <c r="A83" s="622" t="s">
        <v>2081</v>
      </c>
      <c r="B83" s="622"/>
      <c r="C83" s="619"/>
      <c r="D83" s="619"/>
      <c r="E83" s="619"/>
      <c r="F83" s="619"/>
      <c r="G83" s="619"/>
      <c r="H83" s="619"/>
      <c r="I83" s="619"/>
      <c r="J83" s="619"/>
      <c r="L83" s="619"/>
      <c r="M83" s="619"/>
      <c r="N83" s="619"/>
      <c r="O83" s="619"/>
      <c r="P83" s="619"/>
      <c r="Q83" s="619"/>
      <c r="R83" s="619"/>
      <c r="S83" s="619"/>
      <c r="T83" s="619"/>
      <c r="U83" s="619"/>
      <c r="V83" s="619"/>
      <c r="W83" s="619"/>
      <c r="X83" s="619"/>
      <c r="Y83" s="619"/>
      <c r="Z83" s="619"/>
      <c r="AA83" s="619"/>
      <c r="AB83" s="619"/>
      <c r="AC83" s="619"/>
      <c r="AD83" s="619"/>
      <c r="AE83" s="619"/>
      <c r="AF83" s="619"/>
    </row>
    <row r="84" customFormat="false" ht="12.75" hidden="false" customHeight="false" outlineLevel="0" collapsed="false">
      <c r="A84" s="622" t="s">
        <v>2082</v>
      </c>
      <c r="B84" s="622"/>
      <c r="C84" s="619"/>
      <c r="D84" s="619"/>
      <c r="E84" s="619"/>
      <c r="F84" s="619"/>
      <c r="G84" s="619"/>
      <c r="H84" s="619"/>
      <c r="I84" s="619"/>
      <c r="J84" s="619"/>
      <c r="K84" s="623"/>
      <c r="L84" s="619"/>
      <c r="M84" s="619"/>
      <c r="N84" s="619"/>
      <c r="O84" s="624"/>
      <c r="P84" s="619"/>
      <c r="Q84" s="619"/>
      <c r="R84" s="619"/>
      <c r="S84" s="619"/>
      <c r="T84" s="619"/>
      <c r="U84" s="619"/>
      <c r="V84" s="619"/>
      <c r="W84" s="619"/>
      <c r="X84" s="619"/>
      <c r="Y84" s="619"/>
      <c r="Z84" s="619"/>
      <c r="AA84" s="619"/>
      <c r="AB84" s="619"/>
      <c r="AC84" s="619"/>
      <c r="AD84" s="619"/>
      <c r="AE84" s="619"/>
      <c r="AF84" s="619"/>
    </row>
    <row r="85" customFormat="false" ht="12.75" hidden="false" customHeight="false" outlineLevel="0" collapsed="false">
      <c r="A85" s="622" t="s">
        <v>2083</v>
      </c>
      <c r="B85" s="622"/>
      <c r="C85" s="619"/>
      <c r="D85" s="619"/>
      <c r="E85" s="619"/>
      <c r="F85" s="619"/>
      <c r="G85" s="619"/>
      <c r="H85" s="619"/>
      <c r="I85" s="619"/>
      <c r="J85" s="619"/>
      <c r="K85" s="625"/>
      <c r="L85" s="626" t="n">
        <v>0.25</v>
      </c>
      <c r="M85" s="619"/>
      <c r="N85" s="619"/>
      <c r="O85" s="619"/>
      <c r="P85" s="619"/>
      <c r="Q85" s="619"/>
      <c r="R85" s="619"/>
      <c r="S85" s="619"/>
      <c r="T85" s="619"/>
      <c r="U85" s="619"/>
      <c r="V85" s="619"/>
      <c r="W85" s="619"/>
      <c r="X85" s="619"/>
      <c r="Y85" s="619"/>
      <c r="Z85" s="619"/>
      <c r="AA85" s="619"/>
      <c r="AB85" s="619"/>
      <c r="AC85" s="619"/>
      <c r="AD85" s="619"/>
      <c r="AE85" s="619"/>
      <c r="AF85" s="619"/>
    </row>
    <row r="86" customFormat="false" ht="22.5" hidden="false" customHeight="true" outlineLevel="0" collapsed="false">
      <c r="A86" s="627" t="s">
        <v>48</v>
      </c>
      <c r="B86" s="627"/>
      <c r="C86" s="627" t="s">
        <v>2084</v>
      </c>
      <c r="D86" s="627" t="s">
        <v>2085</v>
      </c>
      <c r="E86" s="627" t="s">
        <v>2086</v>
      </c>
      <c r="F86" s="628" t="s">
        <v>2087</v>
      </c>
      <c r="G86" s="627" t="s">
        <v>2088</v>
      </c>
      <c r="H86" s="627" t="s">
        <v>2089</v>
      </c>
      <c r="I86" s="627" t="s">
        <v>2090</v>
      </c>
      <c r="J86" s="627" t="s">
        <v>2091</v>
      </c>
      <c r="K86" s="627" t="s">
        <v>2092</v>
      </c>
      <c r="L86" s="627" t="s">
        <v>2093</v>
      </c>
      <c r="M86" s="627" t="s">
        <v>2094</v>
      </c>
      <c r="N86" s="627" t="s">
        <v>2095</v>
      </c>
      <c r="O86" s="619"/>
      <c r="P86" s="627" t="s">
        <v>2096</v>
      </c>
      <c r="Q86" s="629" t="s">
        <v>2097</v>
      </c>
      <c r="R86" s="630" t="s">
        <v>2098</v>
      </c>
      <c r="S86" s="631" t="s">
        <v>2099</v>
      </c>
      <c r="T86" s="619"/>
      <c r="U86" s="619"/>
      <c r="V86" s="632" t="s">
        <v>2100</v>
      </c>
      <c r="W86" s="632"/>
      <c r="X86" s="632"/>
      <c r="Y86" s="632"/>
      <c r="Z86" s="632"/>
      <c r="AA86" s="632"/>
      <c r="AB86" s="632"/>
      <c r="AC86" s="632"/>
      <c r="AD86" s="632"/>
      <c r="AE86" s="632"/>
      <c r="AF86" s="632"/>
      <c r="AG86" s="632"/>
    </row>
    <row r="87" customFormat="false" ht="12.75" hidden="false" customHeight="false" outlineLevel="0" collapsed="false">
      <c r="A87" s="627" t="n">
        <v>2002</v>
      </c>
      <c r="B87" s="627"/>
      <c r="C87" s="633" t="n">
        <v>100.9</v>
      </c>
      <c r="D87" s="633" t="n">
        <v>102.3</v>
      </c>
      <c r="E87" s="633" t="n">
        <v>103.9</v>
      </c>
      <c r="F87" s="633" t="n">
        <v>105.1</v>
      </c>
      <c r="G87" s="633" t="n">
        <v>106.7</v>
      </c>
      <c r="H87" s="633" t="n">
        <v>107.3</v>
      </c>
      <c r="I87" s="633" t="n">
        <v>108.4</v>
      </c>
      <c r="J87" s="633" t="n">
        <v>109.2</v>
      </c>
      <c r="K87" s="633" t="n">
        <v>110.6</v>
      </c>
      <c r="L87" s="633" t="n">
        <v>111.9</v>
      </c>
      <c r="M87" s="633" t="n">
        <v>112.7</v>
      </c>
      <c r="N87" s="633" t="n">
        <v>112.9</v>
      </c>
      <c r="O87" s="634"/>
      <c r="P87" s="635" t="n">
        <f aca="false">AVERAGE(C87:N87)</f>
        <v>107.658333333333</v>
      </c>
      <c r="Q87" s="635" t="n">
        <f aca="false">(AVERAGE(V88:AG88)/P87-1)*100</f>
        <v>5.4334717164475</v>
      </c>
      <c r="R87" s="635"/>
      <c r="S87" s="636"/>
      <c r="T87" s="624"/>
      <c r="U87" s="619"/>
      <c r="V87" s="632"/>
      <c r="W87" s="632"/>
      <c r="X87" s="632"/>
      <c r="Y87" s="632"/>
      <c r="Z87" s="632"/>
      <c r="AA87" s="632"/>
      <c r="AB87" s="632"/>
      <c r="AC87" s="632"/>
      <c r="AD87" s="632"/>
      <c r="AE87" s="632"/>
      <c r="AF87" s="632"/>
      <c r="AG87" s="632"/>
    </row>
    <row r="88" customFormat="false" ht="12.75" hidden="false" customHeight="false" outlineLevel="0" collapsed="false">
      <c r="A88" s="627" t="n">
        <f aca="false">A87+1</f>
        <v>2003</v>
      </c>
      <c r="B88" s="627"/>
      <c r="C88" s="633" t="n">
        <v>114</v>
      </c>
      <c r="D88" s="633" t="n">
        <v>113.9</v>
      </c>
      <c r="E88" s="633" t="n">
        <v>114.6</v>
      </c>
      <c r="F88" s="633" t="n">
        <v>114.9</v>
      </c>
      <c r="G88" s="633" t="n">
        <v>115.1</v>
      </c>
      <c r="H88" s="633" t="n">
        <v>115.7</v>
      </c>
      <c r="I88" s="633" t="n">
        <v>115.7</v>
      </c>
      <c r="J88" s="633" t="n">
        <v>116</v>
      </c>
      <c r="K88" s="633" t="n">
        <v>116.4</v>
      </c>
      <c r="L88" s="633" t="n">
        <v>116.1</v>
      </c>
      <c r="M88" s="633" t="n">
        <v>116.1</v>
      </c>
      <c r="N88" s="633" t="n">
        <v>115.8</v>
      </c>
      <c r="O88" s="634"/>
      <c r="P88" s="635" t="n">
        <f aca="false">AVERAGE(C88:N88)</f>
        <v>115.358333333333</v>
      </c>
      <c r="Q88" s="635" t="n">
        <f aca="false">(AVERAGE(V89:AG89)/P88-1)*100</f>
        <v>0.923383969254954</v>
      </c>
      <c r="R88" s="635" t="n">
        <f aca="false">(P88/P87-1)*100</f>
        <v>7.15225636659183</v>
      </c>
      <c r="S88" s="637" t="n">
        <f aca="false">+(N88/N87-1)*100</f>
        <v>2.56864481842338</v>
      </c>
      <c r="T88" s="624"/>
      <c r="U88" s="619"/>
      <c r="V88" s="638" t="n">
        <f aca="false">N87*(1+C$69/100)</f>
        <v>113.465212727744</v>
      </c>
      <c r="W88" s="639" t="n">
        <f aca="false">V88*(1+D$69/100)</f>
        <v>113.320307265725</v>
      </c>
      <c r="X88" s="639" t="n">
        <f aca="false">W88*(1+E$69/100)</f>
        <v>113.79067608307</v>
      </c>
      <c r="Y88" s="639" t="n">
        <f aca="false">X88*(1+F$69/100)</f>
        <v>113.837339146185</v>
      </c>
      <c r="Z88" s="639" t="n">
        <f aca="false">Y88*(1+G$69/100)</f>
        <v>113.661051440299</v>
      </c>
      <c r="AA88" s="639" t="n">
        <f aca="false">Z88*(1+H$69/100)</f>
        <v>113.377147281006</v>
      </c>
      <c r="AB88" s="639" t="n">
        <f aca="false">AA88*(1+I$69/100)</f>
        <v>113.885876281745</v>
      </c>
      <c r="AC88" s="639" t="n">
        <f aca="false">AB88*(1+J$69/100)</f>
        <v>113.636401566797</v>
      </c>
      <c r="AD88" s="639" t="n">
        <f aca="false">AC88*(1+K$69/100)</f>
        <v>113.532065916768</v>
      </c>
      <c r="AE88" s="639" t="n">
        <f aca="false">AD88*(1+L$69/100)</f>
        <v>113.395131948732</v>
      </c>
      <c r="AF88" s="639" t="n">
        <f aca="false">AE88*(1+M$69/100)</f>
        <v>113.293833844344</v>
      </c>
      <c r="AG88" s="640" t="n">
        <f aca="false">AF88*(1+N$69/100)</f>
        <v>112.899977602371</v>
      </c>
    </row>
    <row r="89" customFormat="false" ht="12.75" hidden="false" customHeight="false" outlineLevel="0" collapsed="false">
      <c r="A89" s="627" t="n">
        <f aca="false">A88+1</f>
        <v>2004</v>
      </c>
      <c r="B89" s="627"/>
      <c r="C89" s="633" t="n">
        <v>118.7</v>
      </c>
      <c r="D89" s="633" t="n">
        <v>118.8</v>
      </c>
      <c r="E89" s="633" t="n">
        <v>119.3</v>
      </c>
      <c r="F89" s="633" t="n">
        <v>119.9</v>
      </c>
      <c r="G89" s="633" t="n">
        <v>120.3</v>
      </c>
      <c r="H89" s="633" t="n">
        <v>120.1</v>
      </c>
      <c r="I89" s="633" t="n">
        <v>120.6</v>
      </c>
      <c r="J89" s="633" t="n">
        <v>120.9</v>
      </c>
      <c r="K89" s="633" t="n">
        <v>120.6</v>
      </c>
      <c r="L89" s="633" t="n">
        <v>121</v>
      </c>
      <c r="M89" s="633" t="n">
        <v>120.7</v>
      </c>
      <c r="N89" s="633" t="n">
        <v>120.8</v>
      </c>
      <c r="O89" s="634"/>
      <c r="P89" s="635" t="n">
        <f aca="false">AVERAGE(C89:N89)</f>
        <v>120.141666666667</v>
      </c>
      <c r="Q89" s="645" t="n">
        <f aca="false">(AVERAGE(V90:AG90)/P89-1)*100</f>
        <v>1.08937218127554</v>
      </c>
      <c r="R89" s="635" t="n">
        <f aca="false">(P89/P88-1)*100</f>
        <v>4.14650003611934</v>
      </c>
      <c r="S89" s="637" t="n">
        <f aca="false">+(N89/N88-1)*100</f>
        <v>4.31778929188256</v>
      </c>
      <c r="T89" s="624"/>
      <c r="U89" s="619"/>
      <c r="V89" s="641" t="n">
        <f aca="false">N88*(1+C$69/100)</f>
        <v>116.379731035188</v>
      </c>
      <c r="W89" s="642" t="n">
        <f aca="false">V89*(1+D$69/100)</f>
        <v>116.231103466527</v>
      </c>
      <c r="X89" s="642" t="n">
        <f aca="false">W89*(1+E$69/100)</f>
        <v>116.713554388127</v>
      </c>
      <c r="Y89" s="642" t="n">
        <f aca="false">X89*(1+F$69/100)</f>
        <v>116.761416059595</v>
      </c>
      <c r="Z89" s="642" t="n">
        <f aca="false">Y89*(1+G$69/100)</f>
        <v>116.580600148686</v>
      </c>
      <c r="AA89" s="642" t="n">
        <f aca="false">Z89*(1+H$69/100)</f>
        <v>116.289403499916</v>
      </c>
      <c r="AB89" s="642" t="n">
        <f aca="false">AA89*(1+I$69/100)</f>
        <v>116.811199941772</v>
      </c>
      <c r="AC89" s="642" t="n">
        <f aca="false">AB89*(1+J$69/100)</f>
        <v>116.555317107485</v>
      </c>
      <c r="AD89" s="642" t="n">
        <f aca="false">AC89*(1+K$69/100)</f>
        <v>116.448301445188</v>
      </c>
      <c r="AE89" s="642" t="n">
        <f aca="false">AD89*(1+L$69/100)</f>
        <v>116.307850129877</v>
      </c>
      <c r="AF89" s="642" t="n">
        <f aca="false">AE89*(1+M$69/100)</f>
        <v>116.203950036979</v>
      </c>
      <c r="AG89" s="643" t="n">
        <f aca="false">AF89*(1+N$69/100)</f>
        <v>115.799977027055</v>
      </c>
    </row>
    <row r="90" customFormat="false" ht="12.75" hidden="false" customHeight="false" outlineLevel="0" collapsed="false">
      <c r="A90" s="627" t="n">
        <f aca="false">A89+1</f>
        <v>2005</v>
      </c>
      <c r="B90" s="627"/>
      <c r="C90" s="633" t="n">
        <v>121.7</v>
      </c>
      <c r="D90" s="633" t="n">
        <v>121.9</v>
      </c>
      <c r="E90" s="633" t="n">
        <v>121.3</v>
      </c>
      <c r="F90" s="633" t="n">
        <v>121.8</v>
      </c>
      <c r="G90" s="633" t="n">
        <v>121.4</v>
      </c>
      <c r="H90" s="633" t="n">
        <v>121.6</v>
      </c>
      <c r="I90" s="633" t="n">
        <v>122.6</v>
      </c>
      <c r="J90" s="633" t="n">
        <v>123.5</v>
      </c>
      <c r="K90" s="633" t="n">
        <v>124.2</v>
      </c>
      <c r="L90" s="633" t="n">
        <v>124.5</v>
      </c>
      <c r="M90" s="633" t="n">
        <v>124.8</v>
      </c>
      <c r="N90" s="633" t="n">
        <v>125</v>
      </c>
      <c r="O90" s="644"/>
      <c r="P90" s="645" t="n">
        <f aca="false">AVERAGE(C90:N90)</f>
        <v>122.858333333333</v>
      </c>
      <c r="Q90" s="645" t="n">
        <f aca="false">(AVERAGE(V91:AG91)/P90-1)*100</f>
        <v>2.29104397180593</v>
      </c>
      <c r="R90" s="645" t="n">
        <f aca="false">(P90/P89-1)*100</f>
        <v>2.26121939377124</v>
      </c>
      <c r="S90" s="642" t="n">
        <f aca="false">+(N90/N89-1)*100</f>
        <v>3.47682119205299</v>
      </c>
      <c r="T90" s="624"/>
      <c r="U90" s="619"/>
      <c r="V90" s="641" t="n">
        <f aca="false">N89*(1+C$69/100)</f>
        <v>121.404762599747</v>
      </c>
      <c r="W90" s="642" t="n">
        <f aca="false">V90*(1+D$69/100)</f>
        <v>121.249717605842</v>
      </c>
      <c r="X90" s="642" t="n">
        <f aca="false">W90*(1+E$69/100)</f>
        <v>121.752999741673</v>
      </c>
      <c r="Y90" s="642" t="n">
        <f aca="false">X90*(1+F$69/100)</f>
        <v>121.802927979266</v>
      </c>
      <c r="Z90" s="642" t="n">
        <f aca="false">Y90*(1+G$69/100)</f>
        <v>121.614304818318</v>
      </c>
      <c r="AA90" s="642" t="n">
        <f aca="false">Z90*(1+H$69/100)</f>
        <v>121.31053491183</v>
      </c>
      <c r="AB90" s="642" t="n">
        <f aca="false">AA90*(1+I$69/100)</f>
        <v>121.854861424578</v>
      </c>
      <c r="AC90" s="642" t="n">
        <f aca="false">AB90*(1+J$69/100)</f>
        <v>121.587930108672</v>
      </c>
      <c r="AD90" s="642" t="n">
        <f aca="false">AC90*(1+K$69/100)</f>
        <v>121.476293735567</v>
      </c>
      <c r="AE90" s="642" t="n">
        <f aca="false">AD90*(1+L$69/100)</f>
        <v>121.329778028404</v>
      </c>
      <c r="AF90" s="642" t="n">
        <f aca="false">AE90*(1+M$69/100)</f>
        <v>121.221391748421</v>
      </c>
      <c r="AG90" s="643" t="n">
        <f aca="false">AF90*(1+N$69/100)</f>
        <v>120.799976035132</v>
      </c>
    </row>
    <row r="91" customFormat="false" ht="12.75" hidden="false" customHeight="false" outlineLevel="0" collapsed="false">
      <c r="A91" s="627" t="n">
        <f aca="false">A90+1</f>
        <v>2006</v>
      </c>
      <c r="B91" s="627"/>
      <c r="C91" s="659" t="n">
        <v>126.1</v>
      </c>
      <c r="D91" s="646" t="n">
        <v>126.4</v>
      </c>
      <c r="E91" s="646" t="n">
        <v>126.9</v>
      </c>
      <c r="F91" s="646" t="n">
        <v>127.2</v>
      </c>
      <c r="G91" s="646" t="n">
        <v>127.5</v>
      </c>
      <c r="H91" s="646" t="n">
        <v>128</v>
      </c>
      <c r="I91" s="646" t="n">
        <f aca="false">H91*(1+$L85/100+I150/100)</f>
        <v>128.475646768444</v>
      </c>
      <c r="J91" s="646" t="n">
        <f aca="false">I91*(1+$L85/100+J150/100)</f>
        <v>128.954804409559</v>
      </c>
      <c r="K91" s="646" t="n">
        <f aca="false">J91*(1+$L85/100+K150/100)</f>
        <v>129.186403875125</v>
      </c>
      <c r="L91" s="646" t="n">
        <f aca="false">K91*(1+$L85/100+L150/100)</f>
        <v>129.26925122885</v>
      </c>
      <c r="M91" s="646" t="n">
        <f aca="false">L91*(1+$L85/100+M150/100)</f>
        <v>129.213127761407</v>
      </c>
      <c r="N91" s="646" t="n">
        <f aca="false">M91*(1+$L85/100+N150/100)</f>
        <v>129.153667350563</v>
      </c>
      <c r="O91" s="647"/>
      <c r="P91" s="645" t="n">
        <f aca="false">AVERAGE(C91:N91)</f>
        <v>128.029408449496</v>
      </c>
      <c r="Q91" s="645" t="n">
        <f aca="false">(AVERAGE(V92:AG92)/P91-1)*100</f>
        <v>1.42131126443439</v>
      </c>
      <c r="R91" s="645" t="n">
        <f aca="false">(P91/P90-1)*100</f>
        <v>4.20897384480417</v>
      </c>
      <c r="S91" s="642" t="n">
        <f aca="false">+(N91/N90-1)*100</f>
        <v>3.32293388045075</v>
      </c>
      <c r="T91" s="624"/>
      <c r="U91" s="619"/>
      <c r="V91" s="641" t="n">
        <f aca="false">N90*(1+C$69/100)</f>
        <v>125.625789113977</v>
      </c>
      <c r="W91" s="642" t="n">
        <f aca="false">V91*(1+D$69/100)</f>
        <v>125.465353482866</v>
      </c>
      <c r="X91" s="642" t="n">
        <f aca="false">W91*(1+E$69/100)</f>
        <v>125.986133838652</v>
      </c>
      <c r="Y91" s="642" t="n">
        <f aca="false">X91*(1+F$69/100)</f>
        <v>126.03779799179</v>
      </c>
      <c r="Z91" s="642" t="n">
        <f aca="false">Y91*(1+G$69/100)</f>
        <v>125.842616740809</v>
      </c>
      <c r="AA91" s="642" t="n">
        <f aca="false">Z91*(1+H$69/100)</f>
        <v>125.528285297837</v>
      </c>
      <c r="AB91" s="642" t="n">
        <f aca="false">AA91*(1+I$69/100)</f>
        <v>126.091537070134</v>
      </c>
      <c r="AC91" s="642" t="n">
        <f aca="false">AB91*(1+J$69/100)</f>
        <v>125.815325029669</v>
      </c>
      <c r="AD91" s="642" t="n">
        <f aca="false">AC91*(1+K$69/100)</f>
        <v>125.699807259486</v>
      </c>
      <c r="AE91" s="642" t="n">
        <f aca="false">AD91*(1+L$69/100)</f>
        <v>125.548197463166</v>
      </c>
      <c r="AF91" s="642" t="n">
        <f aca="false">AE91*(1+M$69/100)</f>
        <v>125.436042786031</v>
      </c>
      <c r="AG91" s="643" t="n">
        <f aca="false">AF91*(1+N$69/100)</f>
        <v>124.999975201916</v>
      </c>
    </row>
    <row r="92" customFormat="false" ht="12" hidden="false" customHeight="false" outlineLevel="0" collapsed="false">
      <c r="A92" s="627" t="n">
        <f aca="false">A91+1</f>
        <v>2007</v>
      </c>
      <c r="B92" s="627"/>
      <c r="C92" s="646" t="n">
        <f aca="false">N91*(1+$L$85/100+C150/100)</f>
        <v>130.759112326203</v>
      </c>
      <c r="D92" s="646" t="n">
        <f aca="false">C92*(1+$L$85/100+D150/100)</f>
        <v>130.8493629478</v>
      </c>
      <c r="E92" s="646" t="n">
        <f aca="false">D92*(1+$L$85/100+E150/100)</f>
        <v>131.115135835057</v>
      </c>
      <c r="F92" s="646" t="n">
        <f aca="false">E92*(1+$L$85/100+F150/100)</f>
        <v>131.538230962361</v>
      </c>
      <c r="G92" s="646" t="n">
        <f aca="false">F92*(1+$L$85/100+G150/100)</f>
        <v>131.63405126415</v>
      </c>
      <c r="H92" s="646" t="n">
        <f aca="false">G92*(1+$L$85/100+H150/100)</f>
        <v>131.893226247064</v>
      </c>
      <c r="I92" s="646" t="n">
        <f aca="false">H92*(1+$L$85/100+I150/100)</f>
        <v>132.383340206784</v>
      </c>
      <c r="J92" s="646" t="n">
        <f aca="false">I92*(1+$L$85/100+J150/100)</f>
        <v>132.87707182528</v>
      </c>
      <c r="K92" s="646" t="n">
        <f aca="false">J92*(1+$L$85/100+K150/100)</f>
        <v>133.115715580831</v>
      </c>
      <c r="L92" s="646" t="n">
        <f aca="false">K92*(1+$L$85/100+L150/100)</f>
        <v>133.201082805588</v>
      </c>
      <c r="M92" s="646" t="n">
        <f aca="false">L92*(1+$L$85/100+M150/100)</f>
        <v>133.143252296297</v>
      </c>
      <c r="N92" s="646" t="n">
        <f aca="false">M92*(1+$L$85/100+N150/100)</f>
        <v>133.081983347702</v>
      </c>
      <c r="O92" s="647"/>
      <c r="P92" s="645" t="n">
        <f aca="false">AVERAGE(C92:N92)</f>
        <v>132.132630470427</v>
      </c>
      <c r="Q92" s="645" t="n">
        <f aca="false">(AVERAGE(V93:AG93)/P92-1)*100</f>
        <v>1.26081096188266</v>
      </c>
      <c r="R92" s="645" t="n">
        <f aca="false">(P92/P91-1)*100</f>
        <v>3.20490586547502</v>
      </c>
      <c r="S92" s="642" t="n">
        <f aca="false">+(N92/N91-1)*100</f>
        <v>3.04158300551867</v>
      </c>
      <c r="T92" s="624"/>
      <c r="U92" s="619"/>
      <c r="V92" s="641" t="n">
        <f aca="false">N91*(1+C$69/100)</f>
        <v>129.800251023029</v>
      </c>
      <c r="W92" s="642" t="n">
        <f aca="false">V92*(1+D$69/100)</f>
        <v>129.634484221976</v>
      </c>
      <c r="X92" s="642" t="n">
        <f aca="false">W92*(1+E$69/100)</f>
        <v>130.172569764646</v>
      </c>
      <c r="Y92" s="642" t="n">
        <f aca="false">X92*(1+F$69/100)</f>
        <v>130.225950683434</v>
      </c>
      <c r="Z92" s="642" t="n">
        <f aca="false">Y92*(1+G$69/100)</f>
        <v>130.024283688536</v>
      </c>
      <c r="AA92" s="642" t="n">
        <f aca="false">Z92*(1+H$69/100)</f>
        <v>129.699507219548</v>
      </c>
      <c r="AB92" s="642" t="n">
        <f aca="false">AA92*(1+I$69/100)</f>
        <v>130.281475475819</v>
      </c>
      <c r="AC92" s="642" t="n">
        <f aca="false">AB92*(1+J$69/100)</f>
        <v>129.996085091879</v>
      </c>
      <c r="AD92" s="642" t="n">
        <f aca="false">AC92*(1+K$69/100)</f>
        <v>129.876728742573</v>
      </c>
      <c r="AE92" s="642" t="n">
        <f aca="false">AD92*(1+L$69/100)</f>
        <v>129.720081052965</v>
      </c>
      <c r="AF92" s="642" t="n">
        <f aca="false">AE92*(1+M$69/100)</f>
        <v>129.604199550065</v>
      </c>
      <c r="AG92" s="643" t="n">
        <f aca="false">AF92*(1+N$69/100)</f>
        <v>129.153641728456</v>
      </c>
    </row>
    <row r="93" customFormat="false" ht="12.75" hidden="false" customHeight="true" outlineLevel="0" collapsed="false">
      <c r="A93" s="627" t="n">
        <f aca="false">A92+1</f>
        <v>2008</v>
      </c>
      <c r="B93" s="627"/>
      <c r="C93" s="646" t="n">
        <f aca="false">N92*(1+$L$85/100+C150/100)</f>
        <v>134.736259264884</v>
      </c>
      <c r="D93" s="646" t="n">
        <f aca="false">C93*(1+$L$85/100+D150/100)</f>
        <v>134.82925493405</v>
      </c>
      <c r="E93" s="646" t="n">
        <f aca="false">D93*(1+$L$85/100+E150/100)</f>
        <v>135.103111524279</v>
      </c>
      <c r="F93" s="646" t="n">
        <f aca="false">E93*(1+$L$85/100+F150/100)</f>
        <v>135.539075441073</v>
      </c>
      <c r="G93" s="646" t="n">
        <f aca="false">F93*(1+$L$85/100+G150/100)</f>
        <v>135.637810196877</v>
      </c>
      <c r="H93" s="646" t="n">
        <f aca="false">G93*(1+$L$85/100+H150/100)</f>
        <v>135.904868202025</v>
      </c>
      <c r="I93" s="646" t="n">
        <f aca="false">H93*(1+$L$85/100+I150/100)</f>
        <v>136.409889384651</v>
      </c>
      <c r="J93" s="646" t="n">
        <f aca="false">I93*(1+$L$85/100+J150/100)</f>
        <v>136.918638260148</v>
      </c>
      <c r="K93" s="646" t="n">
        <f aca="false">J93*(1+$L$85/100+K150/100)</f>
        <v>137.164540563612</v>
      </c>
      <c r="L93" s="646" t="n">
        <f aca="false">K93*(1+$L$85/100+L150/100)</f>
        <v>137.25250430337</v>
      </c>
      <c r="M93" s="646" t="n">
        <f aca="false">L93*(1+$L$85/100+M150/100)</f>
        <v>137.192914831136</v>
      </c>
      <c r="N93" s="646" t="n">
        <f aca="false">M93*(1+$L$85/100+N150/100)</f>
        <v>137.129782336613</v>
      </c>
      <c r="O93" s="647"/>
      <c r="P93" s="645" t="n">
        <f aca="false">AVERAGE(C93:N93)</f>
        <v>136.15155410356</v>
      </c>
      <c r="Q93" s="645" t="n">
        <f aca="false">(AVERAGE(V94:AG94)/P93-1)*100</f>
        <v>1.2608109618826</v>
      </c>
      <c r="R93" s="645" t="n">
        <f aca="false">(P93/P92-1)*100</f>
        <v>3.04158300551864</v>
      </c>
      <c r="S93" s="642" t="n">
        <f aca="false">+(N93/N92-1)*100</f>
        <v>3.04158300551862</v>
      </c>
      <c r="T93" s="624"/>
      <c r="U93" s="619"/>
      <c r="V93" s="641" t="n">
        <f aca="false">N92*(1+C$69/100)</f>
        <v>133.748233399266</v>
      </c>
      <c r="W93" s="642" t="n">
        <f aca="false">V93*(1+D$69/100)</f>
        <v>133.577424663363</v>
      </c>
      <c r="X93" s="642" t="n">
        <f aca="false">W93*(1+E$69/100)</f>
        <v>134.131876524455</v>
      </c>
      <c r="Y93" s="642" t="n">
        <f aca="false">X93*(1+F$69/100)</f>
        <v>134.186881068196</v>
      </c>
      <c r="Z93" s="642" t="n">
        <f aca="false">Y93*(1+G$69/100)</f>
        <v>133.979080204253</v>
      </c>
      <c r="AA93" s="642" t="n">
        <f aca="false">Z93*(1+H$69/100)</f>
        <v>133.644425389379</v>
      </c>
      <c r="AB93" s="642" t="n">
        <f aca="false">AA93*(1+I$69/100)</f>
        <v>134.24409469323</v>
      </c>
      <c r="AC93" s="642" t="n">
        <f aca="false">AB93*(1+J$69/100)</f>
        <v>133.950023923873</v>
      </c>
      <c r="AD93" s="642" t="n">
        <f aca="false">AC93*(1+K$69/100)</f>
        <v>133.82703725213</v>
      </c>
      <c r="AE93" s="642" t="n">
        <f aca="false">AD93*(1+L$69/100)</f>
        <v>133.665624993017</v>
      </c>
      <c r="AF93" s="642" t="n">
        <f aca="false">AE93*(1+M$69/100)</f>
        <v>133.546218858018</v>
      </c>
      <c r="AG93" s="643" t="n">
        <f aca="false">AF93*(1+N$69/100)</f>
        <v>133.081956946277</v>
      </c>
    </row>
    <row r="94" s="648" customFormat="true" ht="12.75" hidden="false" customHeight="true" outlineLevel="0" collapsed="false">
      <c r="A94" s="627" t="n">
        <f aca="false">A93+1</f>
        <v>2009</v>
      </c>
      <c r="B94" s="627"/>
      <c r="C94" s="646" t="n">
        <f aca="false">N93*(1+$L$85/100+C150/100)</f>
        <v>138.834374428957</v>
      </c>
      <c r="D94" s="646" t="n">
        <f aca="false">C94*(1+$L$85/100+D150/100)</f>
        <v>138.930198638592</v>
      </c>
      <c r="E94" s="646" t="n">
        <f aca="false">D94*(1+$L$85/100+E150/100)</f>
        <v>139.212384804328</v>
      </c>
      <c r="F94" s="646" t="n">
        <f aca="false">E94*(1+$L$85/100+F150/100)</f>
        <v>139.661608925525</v>
      </c>
      <c r="G94" s="646" t="n">
        <f aca="false">F94*(1+$L$85/100+G150/100)</f>
        <v>139.763346780882</v>
      </c>
      <c r="H94" s="646" t="n">
        <f aca="false">G94*(1+$L$85/100+H150/100)</f>
        <v>140.03852757693</v>
      </c>
      <c r="I94" s="646" t="n">
        <f aca="false">H94*(1+$L$85/100+I150/100)</f>
        <v>140.558909398021</v>
      </c>
      <c r="J94" s="646" t="n">
        <f aca="false">I94*(1+$L$85/100+J150/100)</f>
        <v>141.083132292856</v>
      </c>
      <c r="K94" s="646" t="n">
        <f aca="false">J94*(1+$L$85/100+K150/100)</f>
        <v>141.336513918993</v>
      </c>
      <c r="L94" s="646" t="n">
        <f aca="false">K94*(1+$L$85/100+L150/100)</f>
        <v>141.42715314891</v>
      </c>
      <c r="M94" s="646" t="n">
        <f aca="false">L94*(1+$L$85/100+M150/100)</f>
        <v>141.365751213416</v>
      </c>
      <c r="N94" s="646" t="n">
        <f aca="false">M94*(1+$L$85/100+N150/100)</f>
        <v>141.300698491668</v>
      </c>
      <c r="O94" s="647"/>
      <c r="P94" s="645" t="n">
        <f aca="false">AVERAGE(C94:N94)</f>
        <v>140.292716634923</v>
      </c>
      <c r="Q94" s="645" t="n">
        <f aca="false">(AVERAGE(V95:AG95)/P94-1)*100</f>
        <v>1.26081096188264</v>
      </c>
      <c r="R94" s="645" t="n">
        <f aca="false">(P94/P93-1)*100</f>
        <v>3.04158300551867</v>
      </c>
      <c r="S94" s="642" t="n">
        <f aca="false">+(N94/N93-1)*100</f>
        <v>3.04158300551869</v>
      </c>
      <c r="T94" s="624"/>
      <c r="U94" s="619"/>
      <c r="V94" s="641" t="n">
        <f aca="false">N93*(1+C$69/100)</f>
        <v>137.816296936519</v>
      </c>
      <c r="W94" s="642" t="n">
        <f aca="false">V94*(1+D$69/100)</f>
        <v>137.640292911133</v>
      </c>
      <c r="X94" s="642" t="n">
        <f aca="false">W94*(1+E$69/100)</f>
        <v>138.211608885806</v>
      </c>
      <c r="Y94" s="642" t="n">
        <f aca="false">X94*(1+F$69/100)</f>
        <v>138.268286438402</v>
      </c>
      <c r="Z94" s="642" t="n">
        <f aca="false">Y94*(1+G$69/100)</f>
        <v>138.054165138696</v>
      </c>
      <c r="AA94" s="642" t="n">
        <f aca="false">Z94*(1+H$69/100)</f>
        <v>137.709331519845</v>
      </c>
      <c r="AB94" s="642" t="n">
        <f aca="false">AA94*(1+I$69/100)</f>
        <v>138.327240263332</v>
      </c>
      <c r="AC94" s="642" t="n">
        <f aca="false">AB94*(1+J$69/100)</f>
        <v>138.02422508743</v>
      </c>
      <c r="AD94" s="642" t="n">
        <f aca="false">AC94*(1+K$69/100)</f>
        <v>137.89749767398</v>
      </c>
      <c r="AE94" s="642" t="n">
        <f aca="false">AD94*(1+L$69/100)</f>
        <v>137.731175927025</v>
      </c>
      <c r="AF94" s="642" t="n">
        <f aca="false">AE94*(1+M$69/100)</f>
        <v>137.608137955317</v>
      </c>
      <c r="AG94" s="643" t="n">
        <f aca="false">AF94*(1+N$69/100)</f>
        <v>137.129755132167</v>
      </c>
    </row>
    <row r="95" s="648" customFormat="true" ht="12.75" hidden="false" customHeight="true" outlineLevel="0" collapsed="false">
      <c r="A95" s="627" t="n">
        <f aca="false">A94+1</f>
        <v>2010</v>
      </c>
      <c r="B95" s="627"/>
      <c r="C95" s="646" t="n">
        <f aca="false">N94*(1+$L$85/100+C150/100)</f>
        <v>143.057137167406</v>
      </c>
      <c r="D95" s="646" t="n">
        <f aca="false">C95*(1+$L$85/100+D150/100)</f>
        <v>143.155875949916</v>
      </c>
      <c r="E95" s="646" t="n">
        <f aca="false">D95*(1+$L$85/100+E150/100)</f>
        <v>143.446645042114</v>
      </c>
      <c r="F95" s="646" t="n">
        <f aca="false">E95*(1+$L$85/100+F150/100)</f>
        <v>143.909532687838</v>
      </c>
      <c r="G95" s="646" t="n">
        <f aca="false">F95*(1+$L$85/100+G150/100)</f>
        <v>144.014364984514</v>
      </c>
      <c r="H95" s="646" t="n">
        <f aca="false">G95*(1+$L$85/100+H150/100)</f>
        <v>144.297915632889</v>
      </c>
      <c r="I95" s="646" t="n">
        <f aca="false">H95*(1+$L$85/100+I150/100)</f>
        <v>144.834125299014</v>
      </c>
      <c r="J95" s="646" t="n">
        <f aca="false">I95*(1+$L$85/100+J150/100)</f>
        <v>145.374292868329</v>
      </c>
      <c r="K95" s="646" t="n">
        <f aca="false">J95*(1+$L$85/100+K150/100)</f>
        <v>145.635381306945</v>
      </c>
      <c r="L95" s="646" t="n">
        <f aca="false">K95*(1+$L$85/100+L150/100)</f>
        <v>145.728777404276</v>
      </c>
      <c r="M95" s="646" t="n">
        <f aca="false">L95*(1+$L$85/100+M150/100)</f>
        <v>145.665507877947</v>
      </c>
      <c r="N95" s="646" t="n">
        <f aca="false">M95*(1+$L$85/100+N150/100)</f>
        <v>145.59847652367</v>
      </c>
      <c r="O95" s="647"/>
      <c r="P95" s="645" t="n">
        <f aca="false">AVERAGE(C95:N95)</f>
        <v>144.559836062071</v>
      </c>
      <c r="Q95" s="645" t="n">
        <f aca="false">(AVERAGE(V96:AG96)/P95-1)*100</f>
        <v>1.26081096188262</v>
      </c>
      <c r="R95" s="645" t="n">
        <f aca="false">(P95/P94-1)*100</f>
        <v>3.04158300551867</v>
      </c>
      <c r="S95" s="642" t="n">
        <f aca="false">+(N95/N94-1)*100</f>
        <v>3.04158300551867</v>
      </c>
      <c r="T95" s="624"/>
      <c r="U95" s="619"/>
      <c r="V95" s="641" t="n">
        <f aca="false">N94*(1+C$69/100)</f>
        <v>142.008094002976</v>
      </c>
      <c r="W95" s="642" t="n">
        <f aca="false">V95*(1+D$69/100)</f>
        <v>141.826736669065</v>
      </c>
      <c r="X95" s="642" t="n">
        <f aca="false">W95*(1+E$69/100)</f>
        <v>142.41542969333</v>
      </c>
      <c r="Y95" s="642" t="n">
        <f aca="false">X95*(1+F$69/100)</f>
        <v>142.473831140734</v>
      </c>
      <c r="Z95" s="642" t="n">
        <f aca="false">Y95*(1+G$69/100)</f>
        <v>142.253197163965</v>
      </c>
      <c r="AA95" s="642" t="n">
        <f aca="false">Z95*(1+H$69/100)</f>
        <v>141.897875144366</v>
      </c>
      <c r="AB95" s="642" t="n">
        <f aca="false">AA95*(1+I$69/100)</f>
        <v>142.534578095184</v>
      </c>
      <c r="AC95" s="642" t="n">
        <f aca="false">AB95*(1+J$69/100)</f>
        <v>142.222346461188</v>
      </c>
      <c r="AD95" s="642" t="n">
        <f aca="false">AC95*(1+K$69/100)</f>
        <v>142.091764528267</v>
      </c>
      <c r="AE95" s="642" t="n">
        <f aca="false">AD95*(1+L$69/100)</f>
        <v>141.920383967323</v>
      </c>
      <c r="AF95" s="642" t="n">
        <f aca="false">AE95*(1+M$69/100)</f>
        <v>141.793603693576</v>
      </c>
      <c r="AG95" s="643" t="n">
        <f aca="false">AF95*(1+N$69/100)</f>
        <v>141.300670459776</v>
      </c>
    </row>
    <row r="96" customFormat="false" ht="12" hidden="false" customHeight="false" outlineLevel="0" collapsed="false">
      <c r="A96" s="627" t="n">
        <f aca="false">A95+1</f>
        <v>2011</v>
      </c>
      <c r="B96" s="619"/>
      <c r="C96" s="646" t="n">
        <f aca="false">N95*(1+$L$85/100+C150/100)</f>
        <v>147.408338739671</v>
      </c>
      <c r="D96" s="646" t="n">
        <f aca="false">C96*(1+$L$85/100+D150/100)</f>
        <v>147.51008074421</v>
      </c>
      <c r="E96" s="646" t="n">
        <f aca="false">D96*(1+$L$85/100+E150/100)</f>
        <v>147.809693819701</v>
      </c>
      <c r="F96" s="646" t="n">
        <f aca="false">E96*(1+$L$85/100+F150/100)</f>
        <v>148.286660577393</v>
      </c>
      <c r="G96" s="646" t="n">
        <f aca="false">F96*(1+$L$85/100+G150/100)</f>
        <v>148.394681435388</v>
      </c>
      <c r="H96" s="646" t="n">
        <f aca="false">G96*(1+$L$85/100+H150/100)</f>
        <v>148.686856512096</v>
      </c>
      <c r="I96" s="646" t="n">
        <f aca="false">H96*(1+$L$85/100+I150/100)</f>
        <v>149.2393754403</v>
      </c>
      <c r="J96" s="646" t="n">
        <f aca="false">I96*(1+$L$85/100+J150/100)</f>
        <v>149.795972654605</v>
      </c>
      <c r="K96" s="646" t="n">
        <f aca="false">J96*(1+$L$85/100+K150/100)</f>
        <v>150.0650023148</v>
      </c>
      <c r="L96" s="646" t="n">
        <f aca="false">K96*(1+$L$85/100+L150/100)</f>
        <v>150.161239131954</v>
      </c>
      <c r="M96" s="646" t="n">
        <f aca="false">L96*(1+$L$85/100+M150/100)</f>
        <v>150.096045210465</v>
      </c>
      <c r="N96" s="646" t="n">
        <f aca="false">M96*(1+$L$85/100+N150/100)</f>
        <v>150.026975041908</v>
      </c>
      <c r="O96" s="619"/>
      <c r="P96" s="645" t="n">
        <f aca="false">AVERAGE(C96:N96)</f>
        <v>148.956743468541</v>
      </c>
      <c r="Q96" s="645" t="n">
        <f aca="false">(AVERAGE(V97:AG97)/P96-1)*100</f>
        <v>1.26081096188262</v>
      </c>
      <c r="R96" s="645" t="n">
        <f aca="false">(P96/P95-1)*100</f>
        <v>3.04158300551864</v>
      </c>
      <c r="S96" s="642" t="n">
        <f aca="false">+(N96/N95-1)*100</f>
        <v>3.04158300551864</v>
      </c>
      <c r="T96" s="624"/>
      <c r="U96" s="619"/>
      <c r="V96" s="641" t="n">
        <f aca="false">N95*(1+C$69/100)</f>
        <v>146.327388056631</v>
      </c>
      <c r="W96" s="642" t="n">
        <f aca="false">V96*(1+D$69/100)</f>
        <v>146.140514588873</v>
      </c>
      <c r="X96" s="642" t="n">
        <f aca="false">W96*(1+E$69/100)</f>
        <v>146.747113200119</v>
      </c>
      <c r="Y96" s="642" t="n">
        <f aca="false">X96*(1+F$69/100)</f>
        <v>146.807290976022</v>
      </c>
      <c r="Z96" s="642" t="n">
        <f aca="false">Y96*(1+G$69/100)</f>
        <v>146.579946233712</v>
      </c>
      <c r="AA96" s="642" t="n">
        <f aca="false">Z96*(1+H$69/100)</f>
        <v>146.213816799949</v>
      </c>
      <c r="AB96" s="642" t="n">
        <f aca="false">AA96*(1+I$69/100)</f>
        <v>146.869885599515</v>
      </c>
      <c r="AC96" s="642" t="n">
        <f aca="false">AB96*(1+J$69/100)</f>
        <v>146.548157181201</v>
      </c>
      <c r="AD96" s="642" t="n">
        <f aca="false">AC96*(1+K$69/100)</f>
        <v>146.413603490401</v>
      </c>
      <c r="AE96" s="642" t="n">
        <f aca="false">AD96*(1+L$69/100)</f>
        <v>146.237010247439</v>
      </c>
      <c r="AF96" s="642" t="n">
        <f aca="false">AE96*(1+M$69/100)</f>
        <v>146.106373846433</v>
      </c>
      <c r="AG96" s="643" t="n">
        <f aca="false">AF96*(1+N$69/100)</f>
        <v>145.598447639165</v>
      </c>
    </row>
    <row r="97" s="648" customFormat="true" ht="12" hidden="false" customHeight="false" outlineLevel="0" collapsed="false">
      <c r="B97" s="619"/>
      <c r="C97" s="649"/>
      <c r="D97" s="649"/>
      <c r="E97" s="649"/>
      <c r="F97" s="649"/>
      <c r="G97" s="649"/>
      <c r="H97" s="649"/>
      <c r="I97" s="649"/>
      <c r="J97" s="649"/>
      <c r="K97" s="649"/>
      <c r="L97" s="649"/>
      <c r="M97" s="649"/>
      <c r="N97" s="649"/>
      <c r="O97" s="619"/>
      <c r="P97" s="634"/>
      <c r="Q97" s="634"/>
      <c r="R97" s="634"/>
      <c r="S97" s="624"/>
      <c r="T97" s="619"/>
      <c r="U97" s="619"/>
      <c r="V97" s="650" t="n">
        <f aca="false">N96*(1+C$69/100)</f>
        <v>150.778057024181</v>
      </c>
      <c r="W97" s="651" t="n">
        <f aca="false">V97*(1+D$69/100)</f>
        <v>150.585499644785</v>
      </c>
      <c r="X97" s="651" t="n">
        <f aca="false">W97*(1+E$69/100)</f>
        <v>151.210548456303</v>
      </c>
      <c r="Y97" s="651" t="n">
        <f aca="false">X97*(1+F$69/100)</f>
        <v>151.272556589211</v>
      </c>
      <c r="Z97" s="651" t="n">
        <f aca="false">Y97*(1+G$69/100)</f>
        <v>151.038296967854</v>
      </c>
      <c r="AA97" s="651" t="n">
        <f aca="false">Z97*(1+H$69/100)</f>
        <v>150.661031403457</v>
      </c>
      <c r="AB97" s="651" t="n">
        <f aca="false">AA97*(1+I$69/100)</f>
        <v>151.337055080135</v>
      </c>
      <c r="AC97" s="651" t="n">
        <f aca="false">AB97*(1+J$69/100)</f>
        <v>151.005541024925</v>
      </c>
      <c r="AD97" s="651" t="n">
        <f aca="false">AC97*(1+K$69/100)</f>
        <v>150.866894771932</v>
      </c>
      <c r="AE97" s="651" t="n">
        <f aca="false">AD97*(1+L$69/100)</f>
        <v>150.684930298904</v>
      </c>
      <c r="AF97" s="651" t="n">
        <f aca="false">AE97*(1+M$69/100)</f>
        <v>150.550320483325</v>
      </c>
      <c r="AG97" s="652" t="n">
        <f aca="false">AF97*(1+N$69/100)</f>
        <v>150.026945278856</v>
      </c>
    </row>
    <row r="98" customFormat="false" ht="12" hidden="false" customHeight="true" outlineLevel="0" collapsed="false">
      <c r="A98" s="619"/>
      <c r="B98" s="619"/>
      <c r="C98" s="624" t="s">
        <v>2101</v>
      </c>
      <c r="D98" s="624"/>
      <c r="E98" s="624"/>
      <c r="F98" s="624"/>
      <c r="G98" s="624"/>
      <c r="H98" s="624"/>
      <c r="I98" s="624"/>
      <c r="J98" s="624"/>
      <c r="K98" s="624"/>
      <c r="L98" s="624"/>
      <c r="M98" s="624"/>
      <c r="N98" s="624"/>
      <c r="O98" s="619"/>
      <c r="P98" s="619" t="s">
        <v>2020</v>
      </c>
      <c r="Q98" s="619"/>
      <c r="R98" s="619"/>
      <c r="S98" s="619"/>
      <c r="T98" s="619"/>
      <c r="U98" s="619"/>
      <c r="V98" s="619"/>
      <c r="W98" s="619"/>
      <c r="X98" s="619"/>
      <c r="Y98" s="619"/>
      <c r="Z98" s="619"/>
      <c r="AA98" s="619"/>
      <c r="AB98" s="619"/>
      <c r="AC98" s="619"/>
      <c r="AD98" s="619"/>
      <c r="AE98" s="619"/>
      <c r="AF98" s="619"/>
    </row>
    <row r="99" customFormat="false" ht="12" hidden="false" customHeight="false" outlineLevel="0" collapsed="false">
      <c r="A99" s="627" t="n">
        <f aca="false">A87</f>
        <v>2002</v>
      </c>
      <c r="B99" s="627"/>
      <c r="C99" s="624"/>
      <c r="D99" s="624" t="n">
        <f aca="false">(D87/C87-1)*100</f>
        <v>1.38751238850345</v>
      </c>
      <c r="E99" s="624" t="n">
        <f aca="false">(E87/D87-1)*100</f>
        <v>1.56402737047898</v>
      </c>
      <c r="F99" s="624" t="n">
        <f aca="false">(F87/E87-1)*100</f>
        <v>1.15495668912415</v>
      </c>
      <c r="G99" s="624" t="n">
        <f aca="false">(G87/F87-1)*100</f>
        <v>1.52235965746907</v>
      </c>
      <c r="H99" s="624" t="n">
        <f aca="false">(H87/G87-1)*100</f>
        <v>0.562324273664472</v>
      </c>
      <c r="I99" s="624" t="n">
        <f aca="false">(I87/H87-1)*100</f>
        <v>1.02516309412861</v>
      </c>
      <c r="J99" s="624" t="n">
        <f aca="false">(J87/I87-1)*100</f>
        <v>0.738007380073791</v>
      </c>
      <c r="K99" s="624" t="n">
        <f aca="false">(K87/J87-1)*100</f>
        <v>1.28205128205128</v>
      </c>
      <c r="L99" s="624" t="n">
        <f aca="false">(L87/K87-1)*100</f>
        <v>1.17540687160942</v>
      </c>
      <c r="M99" s="624" t="n">
        <f aca="false">(M87/L87-1)*100</f>
        <v>0.71492403932083</v>
      </c>
      <c r="N99" s="624" t="n">
        <f aca="false">(N87/M87-1)*100</f>
        <v>0.177462289263541</v>
      </c>
      <c r="P99" s="617" t="s">
        <v>1520</v>
      </c>
    </row>
    <row r="100" customFormat="false" ht="12" hidden="false" customHeight="false" outlineLevel="0" collapsed="false">
      <c r="A100" s="627" t="n">
        <f aca="false">A88</f>
        <v>2003</v>
      </c>
      <c r="B100" s="627"/>
      <c r="C100" s="624" t="n">
        <f aca="false">(C88/N87-1)*100</f>
        <v>0.974313551815764</v>
      </c>
      <c r="D100" s="624" t="n">
        <f aca="false">(D88/C88-1)*100</f>
        <v>-0.0877192982456143</v>
      </c>
      <c r="E100" s="624" t="n">
        <f aca="false">(E88/D88-1)*100</f>
        <v>0.614574187884109</v>
      </c>
      <c r="F100" s="624" t="n">
        <f aca="false">(F88/E88-1)*100</f>
        <v>0.261780104712051</v>
      </c>
      <c r="G100" s="624" t="n">
        <f aca="false">(G88/F88-1)*100</f>
        <v>0.17406440382941</v>
      </c>
      <c r="H100" s="624" t="n">
        <f aca="false">(H88/G88-1)*100</f>
        <v>0.521285838401409</v>
      </c>
      <c r="I100" s="624" t="n">
        <f aca="false">(I88/H88-1)*100</f>
        <v>0</v>
      </c>
      <c r="J100" s="624" t="n">
        <f aca="false">(J88/I88-1)*100</f>
        <v>0.259291270527218</v>
      </c>
      <c r="K100" s="624" t="n">
        <f aca="false">(K88/J88-1)*100</f>
        <v>0.344827586206908</v>
      </c>
      <c r="L100" s="624" t="n">
        <f aca="false">(L88/K88-1)*100</f>
        <v>-0.257731958762897</v>
      </c>
      <c r="M100" s="624" t="n">
        <f aca="false">(M88/L88-1)*100</f>
        <v>0</v>
      </c>
      <c r="N100" s="624" t="n">
        <f aca="false">(N88/M88-1)*100</f>
        <v>-0.258397932816534</v>
      </c>
      <c r="O100" s="653"/>
      <c r="P100" s="654" t="n">
        <f aca="false">((1*(1+C100/100)*(1+D100/100)*(1+E100/100)*(1+F100/100)*(1+G100/100)*(1+H100/100)*(1+I100/100)*(1+J100/100)*(1+K100/100)*(1+L100/100)*(1+M100/100)*(1+N100/100))^(1/12)-1)*100</f>
        <v>0.211574286392624</v>
      </c>
      <c r="Q100" s="654"/>
      <c r="R100" s="654"/>
    </row>
    <row r="101" customFormat="false" ht="12" hidden="false" customHeight="false" outlineLevel="0" collapsed="false">
      <c r="A101" s="627" t="n">
        <f aca="false">A89</f>
        <v>2004</v>
      </c>
      <c r="B101" s="627"/>
      <c r="C101" s="624" t="n">
        <f aca="false">(C89/N88-1)*100</f>
        <v>2.50431778929188</v>
      </c>
      <c r="D101" s="624" t="n">
        <f aca="false">(D89/C89-1)*100</f>
        <v>0.084245998315069</v>
      </c>
      <c r="E101" s="624" t="n">
        <f aca="false">(E89/D89-1)*100</f>
        <v>0.420875420875411</v>
      </c>
      <c r="F101" s="624" t="n">
        <f aca="false">(F89/E89-1)*100</f>
        <v>0.502933780385595</v>
      </c>
      <c r="G101" s="624" t="n">
        <f aca="false">(G89/F89-1)*100</f>
        <v>0.333611342785645</v>
      </c>
      <c r="H101" s="624" t="n">
        <f aca="false">(H89/G89-1)*100</f>
        <v>-0.166251039068999</v>
      </c>
      <c r="I101" s="624" t="n">
        <f aca="false">(I89/H89-1)*100</f>
        <v>0.416319733555381</v>
      </c>
      <c r="J101" s="624" t="n">
        <f aca="false">(J89/I89-1)*100</f>
        <v>0.248756218905477</v>
      </c>
      <c r="K101" s="624" t="n">
        <f aca="false">(K89/J89-1)*100</f>
        <v>-0.248138957816391</v>
      </c>
      <c r="L101" s="624" t="n">
        <f aca="false">(L89/K89-1)*100</f>
        <v>0.331674958540629</v>
      </c>
      <c r="M101" s="624" t="n">
        <f aca="false">(M89/L89-1)*100</f>
        <v>-0.247933884297513</v>
      </c>
      <c r="N101" s="624" t="n">
        <f aca="false">(N89/M89-1)*100</f>
        <v>0.0828500414250089</v>
      </c>
      <c r="O101" s="653"/>
      <c r="P101" s="654" t="n">
        <f aca="false">((1*(1+C101/100)*(1+D101/100)*(1+E101/100)*(1+F101/100)*(1+G101/100)*(1+H101/100)*(1+I101/100)*(1+J101/100)*(1+K101/100)*(1+L101/100)*(1+M101/100)*(1+N101/100))^(1/12)-1)*100</f>
        <v>0.35288551634618</v>
      </c>
      <c r="Q101" s="654"/>
      <c r="R101" s="654"/>
    </row>
    <row r="102" customFormat="false" ht="12" hidden="false" customHeight="false" outlineLevel="0" collapsed="false">
      <c r="A102" s="627" t="n">
        <f aca="false">A90</f>
        <v>2005</v>
      </c>
      <c r="B102" s="627"/>
      <c r="C102" s="624" t="n">
        <f aca="false">(C90/N89-1)*100</f>
        <v>0.745033112582783</v>
      </c>
      <c r="D102" s="624" t="n">
        <f aca="false">(D90/C90-1)*100</f>
        <v>0.164338537387021</v>
      </c>
      <c r="E102" s="624" t="n">
        <f aca="false">(E90/D90-1)*100</f>
        <v>-0.492206726825273</v>
      </c>
      <c r="F102" s="624" t="n">
        <f aca="false">(F90/E90-1)*100</f>
        <v>0.412201154163228</v>
      </c>
      <c r="G102" s="624" t="n">
        <f aca="false">(G90/F90-1)*100</f>
        <v>-0.328407224958938</v>
      </c>
      <c r="H102" s="624" t="n">
        <f aca="false">(H90/G90-1)*100</f>
        <v>0.164744645799009</v>
      </c>
      <c r="I102" s="624" t="n">
        <f aca="false">(I90/H90-1)*100</f>
        <v>0.822368421052633</v>
      </c>
      <c r="J102" s="624" t="n">
        <f aca="false">(J90/I90-1)*100</f>
        <v>0.734094616639491</v>
      </c>
      <c r="K102" s="624" t="n">
        <f aca="false">(K90/J90-1)*100</f>
        <v>0.56680161943321</v>
      </c>
      <c r="L102" s="624" t="n">
        <f aca="false">(L90/K90-1)*100</f>
        <v>0.241545893719808</v>
      </c>
      <c r="M102" s="624" t="n">
        <f aca="false">(M90/L90-1)*100</f>
        <v>0.240963855421694</v>
      </c>
      <c r="N102" s="624" t="n">
        <f aca="false">(N90/M90-1)*100</f>
        <v>0.16025641025641</v>
      </c>
      <c r="O102" s="653"/>
      <c r="P102" s="654" t="n">
        <f aca="false">((1*(1+C102/100)*(1+D102/100)*(1+E102/100)*(1+F102/100)*(1+G102/100)*(1+H102/100)*(1+I102/100)*(1+J102/100)*(1+K102/100)*(1+L102/100)*(1+M102/100)*(1+N102/100))^(1/12)-1)*100</f>
        <v>0.285218073333837</v>
      </c>
      <c r="Q102" s="654"/>
      <c r="R102" s="654"/>
    </row>
    <row r="103" customFormat="false" ht="12" hidden="false" customHeight="false" outlineLevel="0" collapsed="false">
      <c r="A103" s="627" t="n">
        <f aca="false">A91</f>
        <v>2006</v>
      </c>
      <c r="B103" s="627"/>
      <c r="C103" s="624" t="n">
        <f aca="false">(C91/N90-1)*100</f>
        <v>0.879999999999992</v>
      </c>
      <c r="D103" s="624" t="n">
        <f aca="false">(D91/C91-1)*100</f>
        <v>0.237906423473433</v>
      </c>
      <c r="E103" s="624" t="n">
        <f aca="false">(E91/D91-1)*100</f>
        <v>0.395569620253156</v>
      </c>
      <c r="F103" s="624" t="n">
        <f aca="false">(F91/E91-1)*100</f>
        <v>0.236406619385332</v>
      </c>
      <c r="G103" s="624" t="n">
        <f aca="false">(G91/F91-1)*100</f>
        <v>0.235849056603765</v>
      </c>
      <c r="H103" s="624" t="n">
        <f aca="false">(H91/G91-1)*100</f>
        <v>0.392156862745097</v>
      </c>
      <c r="I103" s="624" t="n">
        <f aca="false">(I91/H91-1)*100</f>
        <v>0.371599037847181</v>
      </c>
      <c r="J103" s="624" t="n">
        <f aca="false">(J91/I91-1)*100</f>
        <v>0.372956006189917</v>
      </c>
      <c r="K103" s="624" t="n">
        <f aca="false">(K91/J91-1)*100</f>
        <v>0.179597391990383</v>
      </c>
      <c r="L103" s="624" t="n">
        <f aca="false">(L91/K91-1)*100</f>
        <v>0.0641300874088646</v>
      </c>
      <c r="M103" s="624" t="n">
        <f aca="false">(M91/L91-1)*100</f>
        <v>-0.0434159453307381</v>
      </c>
      <c r="N103" s="624" t="n">
        <f aca="false">(N91/M91-1)*100</f>
        <v>-0.0460173140869991</v>
      </c>
      <c r="O103" s="653"/>
      <c r="P103" s="654" t="n">
        <f aca="false">((1*(1+C103/100)*(1+D103/100)*(1+E103/100)*(1+F103/100)*(1+G103/100)*(1+H103/100)*(1+I103/100)*(1+J103/100)*(1+K103/100)*(1+L103/100)*(1+M103/100)*(1+N103/100))^(1/12)-1)*100</f>
        <v>0.272781188446047</v>
      </c>
      <c r="Q103" s="654"/>
      <c r="R103" s="654"/>
    </row>
    <row r="104" customFormat="false" ht="12" hidden="false" customHeight="false" outlineLevel="0" collapsed="false">
      <c r="A104" s="627" t="n">
        <f aca="false">A92</f>
        <v>2007</v>
      </c>
      <c r="B104" s="627"/>
      <c r="C104" s="624" t="n">
        <f aca="false">(C92/N91-1)*100</f>
        <v>1.24305024284161</v>
      </c>
      <c r="D104" s="624" t="n">
        <f aca="false">(D92/C92-1)*100</f>
        <v>0.0690205217757978</v>
      </c>
      <c r="E104" s="624" t="n">
        <f aca="false">(E92/D92-1)*100</f>
        <v>0.203113627203866</v>
      </c>
      <c r="F104" s="624" t="n">
        <f aca="false">(F92/E92-1)*100</f>
        <v>0.322689767744966</v>
      </c>
      <c r="G104" s="624" t="n">
        <f aca="false">(G92/F92-1)*100</f>
        <v>0.0728459711583085</v>
      </c>
      <c r="H104" s="624" t="n">
        <f aca="false">(H92/G92-1)*100</f>
        <v>0.196890531305871</v>
      </c>
      <c r="I104" s="624" t="n">
        <f aca="false">(I92/H92-1)*100</f>
        <v>0.371599037847181</v>
      </c>
      <c r="J104" s="624" t="n">
        <f aca="false">(J92/I92-1)*100</f>
        <v>0.372956006189917</v>
      </c>
      <c r="K104" s="624" t="n">
        <f aca="false">(K92/J92-1)*100</f>
        <v>0.179597391990383</v>
      </c>
      <c r="L104" s="624" t="n">
        <f aca="false">(L92/K92-1)*100</f>
        <v>0.0641300874088646</v>
      </c>
      <c r="M104" s="624" t="n">
        <f aca="false">(M92/L92-1)*100</f>
        <v>-0.0434159453307603</v>
      </c>
      <c r="N104" s="624" t="n">
        <f aca="false">(N92/M92-1)*100</f>
        <v>-0.0460173140869991</v>
      </c>
      <c r="O104" s="653"/>
      <c r="P104" s="654" t="n">
        <f aca="false">((1*(1+C104/100)*(1+D104/100)*(1+E104/100)*(1+F104/100)*(1+G104/100)*(1+H104/100)*(1+I104/100)*(1+J104/100)*(1+K104/100)*(1+L104/100)*(1+M104/100)*(1+N104/100))^(1/12)-1)*100</f>
        <v>0.249998971487586</v>
      </c>
      <c r="Q104" s="654"/>
      <c r="R104" s="654"/>
    </row>
    <row r="105" customFormat="false" ht="12" hidden="false" customHeight="false" outlineLevel="0" collapsed="false">
      <c r="A105" s="627" t="n">
        <f aca="false">A93</f>
        <v>2008</v>
      </c>
      <c r="C105" s="624" t="n">
        <f aca="false">(C93/N92-1)*100</f>
        <v>1.24305024284161</v>
      </c>
      <c r="D105" s="624" t="n">
        <f aca="false">(D93/C93-1)*100</f>
        <v>0.0690205217757978</v>
      </c>
      <c r="E105" s="624" t="n">
        <f aca="false">(E93/D93-1)*100</f>
        <v>0.203113627203866</v>
      </c>
      <c r="F105" s="624" t="n">
        <f aca="false">(F93/E93-1)*100</f>
        <v>0.322689767744966</v>
      </c>
      <c r="G105" s="624" t="n">
        <f aca="false">(G93/F93-1)*100</f>
        <v>0.0728459711583085</v>
      </c>
      <c r="H105" s="624" t="n">
        <f aca="false">(H93/G93-1)*100</f>
        <v>0.196890531305871</v>
      </c>
      <c r="I105" s="624" t="n">
        <f aca="false">(I93/H93-1)*100</f>
        <v>0.371599037847181</v>
      </c>
      <c r="J105" s="624" t="n">
        <f aca="false">(J93/I93-1)*100</f>
        <v>0.372956006189917</v>
      </c>
      <c r="K105" s="624" t="n">
        <f aca="false">(K93/J93-1)*100</f>
        <v>0.179597391990383</v>
      </c>
      <c r="L105" s="624" t="n">
        <f aca="false">(L93/K93-1)*100</f>
        <v>0.0641300874088646</v>
      </c>
      <c r="M105" s="624" t="n">
        <f aca="false">(M93/L93-1)*100</f>
        <v>-0.0434159453307381</v>
      </c>
      <c r="N105" s="624" t="n">
        <f aca="false">(N93/M93-1)*100</f>
        <v>-0.0460173140870102</v>
      </c>
      <c r="O105" s="653"/>
      <c r="P105" s="654" t="n">
        <f aca="false">((1*(1+C105/100)*(1+D105/100)*(1+E105/100)*(1+F105/100)*(1+G105/100)*(1+H105/100)*(1+I105/100)*(1+J105/100)*(1+K105/100)*(1+L105/100)*(1+M105/100)*(1+N105/100))^(1/12)-1)*100</f>
        <v>0.249998971487586</v>
      </c>
      <c r="Q105" s="654"/>
      <c r="R105" s="654"/>
    </row>
    <row r="106" customFormat="false" ht="12" hidden="false" customHeight="false" outlineLevel="0" collapsed="false">
      <c r="A106" s="627" t="n">
        <f aca="false">A94</f>
        <v>2009</v>
      </c>
      <c r="C106" s="624" t="n">
        <f aca="false">(C94/N93-1)*100</f>
        <v>1.24305024284161</v>
      </c>
      <c r="D106" s="624" t="n">
        <f aca="false">(D94/C94-1)*100</f>
        <v>0.0690205217757978</v>
      </c>
      <c r="E106" s="624" t="n">
        <f aca="false">(E94/D94-1)*100</f>
        <v>0.203113627203866</v>
      </c>
      <c r="F106" s="624" t="n">
        <f aca="false">(F94/E94-1)*100</f>
        <v>0.322689767744966</v>
      </c>
      <c r="G106" s="624" t="n">
        <f aca="false">(G94/F94-1)*100</f>
        <v>0.0728459711583085</v>
      </c>
      <c r="H106" s="624" t="n">
        <f aca="false">(H94/G94-1)*100</f>
        <v>0.196890531305871</v>
      </c>
      <c r="I106" s="624" t="n">
        <f aca="false">(I94/H94-1)*100</f>
        <v>0.371599037847181</v>
      </c>
      <c r="J106" s="624" t="n">
        <f aca="false">(J94/I94-1)*100</f>
        <v>0.372956006189917</v>
      </c>
      <c r="K106" s="624" t="n">
        <f aca="false">(K94/J94-1)*100</f>
        <v>0.179597391990383</v>
      </c>
      <c r="L106" s="624" t="n">
        <f aca="false">(L94/K94-1)*100</f>
        <v>0.0641300874088646</v>
      </c>
      <c r="M106" s="624" t="n">
        <f aca="false">(M94/L94-1)*100</f>
        <v>-0.0434159453307492</v>
      </c>
      <c r="N106" s="624" t="n">
        <f aca="false">(N94/M94-1)*100</f>
        <v>-0.0460173140869991</v>
      </c>
      <c r="O106" s="653"/>
      <c r="P106" s="654" t="n">
        <f aca="false">((1*(1+C106/100)*(1+D106/100)*(1+E106/100)*(1+F106/100)*(1+G106/100)*(1+H106/100)*(1+I106/100)*(1+J106/100)*(1+K106/100)*(1+L106/100)*(1+M106/100)*(1+N106/100))^(1/12)-1)*100</f>
        <v>0.249998971487586</v>
      </c>
      <c r="Q106" s="654"/>
      <c r="R106" s="654"/>
      <c r="T106" s="653"/>
    </row>
    <row r="107" customFormat="false" ht="12" hidden="false" customHeight="false" outlineLevel="0" collapsed="false">
      <c r="A107" s="627" t="n">
        <f aca="false">A95</f>
        <v>2010</v>
      </c>
      <c r="C107" s="624" t="n">
        <f aca="false">(C95/N94-1)*100</f>
        <v>1.24305024284161</v>
      </c>
      <c r="D107" s="624" t="n">
        <f aca="false">(D95/C95-1)*100</f>
        <v>0.0690205217757978</v>
      </c>
      <c r="E107" s="624" t="n">
        <f aca="false">(E95/D95-1)*100</f>
        <v>0.203113627203866</v>
      </c>
      <c r="F107" s="624" t="n">
        <f aca="false">(F95/E95-1)*100</f>
        <v>0.322689767744966</v>
      </c>
      <c r="G107" s="624" t="n">
        <f aca="false">(G95/F95-1)*100</f>
        <v>0.0728459711583085</v>
      </c>
      <c r="H107" s="624" t="n">
        <f aca="false">(H95/G95-1)*100</f>
        <v>0.196890531305871</v>
      </c>
      <c r="I107" s="624" t="n">
        <f aca="false">(I95/H95-1)*100</f>
        <v>0.371599037847181</v>
      </c>
      <c r="J107" s="624" t="n">
        <f aca="false">(J95/I95-1)*100</f>
        <v>0.372956006189917</v>
      </c>
      <c r="K107" s="624" t="n">
        <f aca="false">(K95/J95-1)*100</f>
        <v>0.179597391990383</v>
      </c>
      <c r="L107" s="624" t="n">
        <f aca="false">(L95/K95-1)*100</f>
        <v>0.0641300874088646</v>
      </c>
      <c r="M107" s="624" t="n">
        <f aca="false">(M95/L95-1)*100</f>
        <v>-0.0434159453307492</v>
      </c>
      <c r="N107" s="624" t="n">
        <f aca="false">(N95/M95-1)*100</f>
        <v>-0.0460173140869991</v>
      </c>
      <c r="O107" s="653"/>
      <c r="P107" s="654" t="n">
        <f aca="false">((1*(1+C107/100)*(1+D107/100)*(1+E107/100)*(1+F107/100)*(1+G107/100)*(1+H107/100)*(1+I107/100)*(1+J107/100)*(1+K107/100)*(1+L107/100)*(1+M107/100)*(1+N107/100))^(1/12)-1)*100</f>
        <v>0.249998971487586</v>
      </c>
      <c r="Q107" s="654"/>
      <c r="R107" s="654"/>
    </row>
    <row r="108" customFormat="false" ht="12" hidden="false" customHeight="false" outlineLevel="0" collapsed="false">
      <c r="O108" s="619"/>
      <c r="P108" s="619" t="s">
        <v>2020</v>
      </c>
    </row>
    <row r="109" customFormat="false" ht="12" hidden="false" customHeight="false" outlineLevel="0" collapsed="false">
      <c r="A109" s="627"/>
      <c r="C109" s="617" t="s">
        <v>2102</v>
      </c>
      <c r="P109" s="617" t="s">
        <v>1520</v>
      </c>
    </row>
    <row r="110" customFormat="false" ht="12" hidden="false" customHeight="false" outlineLevel="0" collapsed="false">
      <c r="A110" s="627" t="n">
        <f aca="false">A100</f>
        <v>2003</v>
      </c>
      <c r="C110" s="653" t="n">
        <f aca="false">C100-$P100</f>
        <v>0.76273926542314</v>
      </c>
      <c r="D110" s="653" t="n">
        <f aca="false">D100-$P100</f>
        <v>-0.299293584638238</v>
      </c>
      <c r="E110" s="653" t="n">
        <f aca="false">E100-$P100</f>
        <v>0.402999901491485</v>
      </c>
      <c r="F110" s="653" t="n">
        <f aca="false">F100-$P100</f>
        <v>0.0502058183194265</v>
      </c>
      <c r="G110" s="653" t="n">
        <f aca="false">G100-$P100</f>
        <v>-0.0375098825632136</v>
      </c>
      <c r="H110" s="653" t="n">
        <f aca="false">H100-$P100</f>
        <v>0.309711552008785</v>
      </c>
      <c r="I110" s="653" t="n">
        <f aca="false">I100-$P100</f>
        <v>-0.211574286392624</v>
      </c>
      <c r="J110" s="653" t="n">
        <f aca="false">J100-$P100</f>
        <v>0.0477169841345937</v>
      </c>
      <c r="K110" s="653" t="n">
        <f aca="false">K100-$P100</f>
        <v>0.133253299814284</v>
      </c>
      <c r="L110" s="653" t="n">
        <f aca="false">L100-$P100</f>
        <v>-0.469306245155521</v>
      </c>
      <c r="M110" s="653" t="n">
        <f aca="false">M100-$P100</f>
        <v>-0.211574286392624</v>
      </c>
      <c r="N110" s="653" t="n">
        <f aca="false">N100-$P100</f>
        <v>-0.469972219209158</v>
      </c>
      <c r="O110" s="653"/>
      <c r="P110" s="655" t="n">
        <f aca="false">((1*(1+C110/100)*(1+D110/100)*(1+E110/100)*(1+F110/100)*(1+G110/100)*(1+H110/100)*(1+I110/100)*(1+J110/100)*(1+K110/100)*(1+L110/100)*(1+M110/100)*(1+N110/100))^(1/12)-1)*100</f>
        <v>-1.30240886964117E-006</v>
      </c>
      <c r="Q110" s="653"/>
    </row>
    <row r="111" customFormat="false" ht="12" hidden="false" customHeight="false" outlineLevel="0" collapsed="false">
      <c r="A111" s="627" t="n">
        <f aca="false">A101</f>
        <v>2004</v>
      </c>
      <c r="C111" s="653" t="n">
        <f aca="false">C101-$P101</f>
        <v>2.1514322729457</v>
      </c>
      <c r="D111" s="653" t="n">
        <f aca="false">D101-$P101</f>
        <v>-0.268639518031111</v>
      </c>
      <c r="E111" s="653" t="n">
        <f aca="false">E101-$P101</f>
        <v>0.0679899045292309</v>
      </c>
      <c r="F111" s="653" t="n">
        <f aca="false">F101-$P101</f>
        <v>0.150048264039415</v>
      </c>
      <c r="G111" s="653" t="n">
        <f aca="false">G101-$P101</f>
        <v>-0.0192741735605351</v>
      </c>
      <c r="H111" s="653" t="n">
        <f aca="false">H101-$P101</f>
        <v>-0.519136555415178</v>
      </c>
      <c r="I111" s="653" t="n">
        <f aca="false">I101-$P101</f>
        <v>0.0634342172092017</v>
      </c>
      <c r="J111" s="653" t="n">
        <f aca="false">J101-$P101</f>
        <v>-0.104129297440703</v>
      </c>
      <c r="K111" s="653" t="n">
        <f aca="false">K101-$P101</f>
        <v>-0.60102447416257</v>
      </c>
      <c r="L111" s="653" t="n">
        <f aca="false">L101-$P101</f>
        <v>-0.021210557805551</v>
      </c>
      <c r="M111" s="653" t="n">
        <f aca="false">M101-$P101</f>
        <v>-0.600819400643693</v>
      </c>
      <c r="N111" s="653" t="n">
        <f aca="false">N101-$P101</f>
        <v>-0.270035474921171</v>
      </c>
      <c r="O111" s="653"/>
      <c r="P111" s="655" t="n">
        <f aca="false">((1*(1+C111/100)*(1+D111/100)*(1+E111/100)*(1+F111/100)*(1+G111/100)*(1+H111/100)*(1+I111/100)*(1+J111/100)*(1+K111/100)*(1+L111/100)*(1+M111/100)*(1+N111/100))^(1/12)-1)*100</f>
        <v>-8.33258545496207E-006</v>
      </c>
      <c r="Q111" s="653"/>
    </row>
    <row r="112" customFormat="false" ht="12" hidden="false" customHeight="false" outlineLevel="0" collapsed="false">
      <c r="A112" s="627" t="n">
        <f aca="false">A102</f>
        <v>2005</v>
      </c>
      <c r="C112" s="653" t="n">
        <f aca="false">C102-$P102</f>
        <v>0.459815039248945</v>
      </c>
      <c r="D112" s="653" t="n">
        <f aca="false">D102-$P102</f>
        <v>-0.120879535946816</v>
      </c>
      <c r="E112" s="653" t="n">
        <f aca="false">E102-$P102</f>
        <v>-0.77742480015911</v>
      </c>
      <c r="F112" s="653" t="n">
        <f aca="false">F102-$P102</f>
        <v>0.12698308082939</v>
      </c>
      <c r="G112" s="653" t="n">
        <f aca="false">G102-$P102</f>
        <v>-0.613625298292775</v>
      </c>
      <c r="H112" s="653" t="n">
        <f aca="false">H102-$P102</f>
        <v>-0.120473427534828</v>
      </c>
      <c r="I112" s="653" t="n">
        <f aca="false">I102-$P102</f>
        <v>0.537150347718796</v>
      </c>
      <c r="J112" s="653" t="n">
        <f aca="false">J102-$P102</f>
        <v>0.448876543305654</v>
      </c>
      <c r="K112" s="653" t="n">
        <f aca="false">K102-$P102</f>
        <v>0.281583546099373</v>
      </c>
      <c r="L112" s="653" t="n">
        <f aca="false">L102-$P102</f>
        <v>-0.0436721796140294</v>
      </c>
      <c r="M112" s="653" t="n">
        <f aca="false">M102-$P102</f>
        <v>-0.044254217912143</v>
      </c>
      <c r="N112" s="653" t="n">
        <f aca="false">N102-$P102</f>
        <v>-0.124961663077428</v>
      </c>
      <c r="O112" s="653"/>
      <c r="P112" s="655" t="n">
        <f aca="false">((1*(1+C112/100)*(1+D112/100)*(1+E112/100)*(1+F112/100)*(1+G112/100)*(1+H112/100)*(1+I112/100)*(1+J112/100)*(1+K112/100)*(1+L112/100)*(1+M112/100)*(1+N112/100))^(1/12)-1)*100</f>
        <v>-2.16981118628112E-006</v>
      </c>
      <c r="Q112" s="653"/>
    </row>
    <row r="113" customFormat="false" ht="12" hidden="false" customHeight="false" outlineLevel="0" collapsed="false">
      <c r="A113" s="627" t="n">
        <f aca="false">A103</f>
        <v>2006</v>
      </c>
      <c r="C113" s="653" t="n">
        <f aca="false">C103-$P103</f>
        <v>0.607218811553945</v>
      </c>
      <c r="D113" s="653" t="n">
        <f aca="false">D103-$P103</f>
        <v>-0.0348747649726144</v>
      </c>
      <c r="E113" s="653" t="n">
        <f aca="false">E103-$P103</f>
        <v>0.122788431807108</v>
      </c>
      <c r="F113" s="653" t="n">
        <f aca="false">F103-$P103</f>
        <v>-0.0363745690607153</v>
      </c>
      <c r="G113" s="653" t="n">
        <f aca="false">G103-$P103</f>
        <v>-0.0369321318422822</v>
      </c>
      <c r="H113" s="653" t="n">
        <f aca="false">H103-$P103</f>
        <v>0.119375674299049</v>
      </c>
      <c r="I113" s="653" t="n">
        <f aca="false">I103-$P103</f>
        <v>0.0988178494011338</v>
      </c>
      <c r="J113" s="653" t="n">
        <f aca="false">J103-$P103</f>
        <v>0.10017481774387</v>
      </c>
      <c r="K113" s="653" t="n">
        <f aca="false">K103-$P103</f>
        <v>-0.0931837964556648</v>
      </c>
      <c r="L113" s="653" t="n">
        <f aca="false">L103-$P103</f>
        <v>-0.208651101037183</v>
      </c>
      <c r="M113" s="653" t="n">
        <f aca="false">M103-$P103</f>
        <v>-0.316197133776786</v>
      </c>
      <c r="N113" s="653" t="n">
        <f aca="false">N103-$P103</f>
        <v>-0.318798502533046</v>
      </c>
      <c r="O113" s="653"/>
      <c r="P113" s="655" t="n">
        <f aca="false">((1*(1+C113/100)*(1+D113/100)*(1+E113/100)*(1+F113/100)*(1+G113/100)*(1+H113/100)*(1+I113/100)*(1+J113/100)*(1+K113/100)*(1+L113/100)*(1+M113/100)*(1+N113/100))^(1/12)-1)*100</f>
        <v>-7.63446117435507E-007</v>
      </c>
      <c r="Q113" s="653"/>
    </row>
    <row r="114" customFormat="false" ht="12" hidden="false" customHeight="false" outlineLevel="0" collapsed="false">
      <c r="A114" s="627" t="n">
        <f aca="false">A104</f>
        <v>2007</v>
      </c>
      <c r="C114" s="653" t="n">
        <f aca="false">C104-$P104</f>
        <v>0.993051271354029</v>
      </c>
      <c r="D114" s="653" t="n">
        <f aca="false">D104-$P104</f>
        <v>-0.180978449711788</v>
      </c>
      <c r="E114" s="653" t="n">
        <f aca="false">E104-$P104</f>
        <v>-0.0468853442837203</v>
      </c>
      <c r="F114" s="653" t="n">
        <f aca="false">F104-$P104</f>
        <v>0.0726907962573797</v>
      </c>
      <c r="G114" s="653" t="n">
        <f aca="false">G104-$P104</f>
        <v>-0.177153000329278</v>
      </c>
      <c r="H114" s="653" t="n">
        <f aca="false">H104-$P104</f>
        <v>-0.053108440181715</v>
      </c>
      <c r="I114" s="653" t="n">
        <f aca="false">I104-$P104</f>
        <v>0.121600066359595</v>
      </c>
      <c r="J114" s="653" t="n">
        <f aca="false">J104-$P104</f>
        <v>0.122957034702331</v>
      </c>
      <c r="K114" s="653" t="n">
        <f aca="false">K104-$P104</f>
        <v>-0.0704015794972035</v>
      </c>
      <c r="L114" s="653" t="n">
        <f aca="false">L104-$P104</f>
        <v>-0.185868884078721</v>
      </c>
      <c r="M114" s="653" t="n">
        <f aca="false">M104-$P104</f>
        <v>-0.293414916818346</v>
      </c>
      <c r="N114" s="653" t="n">
        <f aca="false">N104-$P104</f>
        <v>-0.296016285574585</v>
      </c>
      <c r="O114" s="653"/>
      <c r="P114" s="655" t="n">
        <f aca="false">((1*(1+C114/100)*(1+D114/100)*(1+E114/100)*(1+F114/100)*(1+G114/100)*(1+H114/100)*(1+I114/100)*(1+J114/100)*(1+K114/100)*(1+L114/100)*(1+M114/100)*(1+N114/100))^(1/12)-1)*100</f>
        <v>-1.34215656366621E-006</v>
      </c>
      <c r="Q114" s="653"/>
    </row>
    <row r="115" customFormat="false" ht="12" hidden="false" customHeight="false" outlineLevel="0" collapsed="false">
      <c r="A115" s="627" t="n">
        <f aca="false">A105</f>
        <v>2008</v>
      </c>
      <c r="C115" s="653" t="n">
        <f aca="false">C105-$P105</f>
        <v>0.993051271354029</v>
      </c>
      <c r="D115" s="653" t="n">
        <f aca="false">D105-$P105</f>
        <v>-0.180978449711788</v>
      </c>
      <c r="E115" s="653" t="n">
        <f aca="false">E105-$P105</f>
        <v>-0.0468853442837203</v>
      </c>
      <c r="F115" s="653" t="n">
        <f aca="false">F105-$P105</f>
        <v>0.0726907962573797</v>
      </c>
      <c r="G115" s="653" t="n">
        <f aca="false">G105-$P105</f>
        <v>-0.177153000329278</v>
      </c>
      <c r="H115" s="653" t="n">
        <f aca="false">H105-$P105</f>
        <v>-0.053108440181715</v>
      </c>
      <c r="I115" s="653" t="n">
        <f aca="false">I105-$P105</f>
        <v>0.121600066359595</v>
      </c>
      <c r="J115" s="653" t="n">
        <f aca="false">J105-$P105</f>
        <v>0.122957034702331</v>
      </c>
      <c r="K115" s="653" t="n">
        <f aca="false">K105-$P105</f>
        <v>-0.0704015794972035</v>
      </c>
      <c r="L115" s="653" t="n">
        <f aca="false">L105-$P105</f>
        <v>-0.185868884078721</v>
      </c>
      <c r="M115" s="653" t="n">
        <f aca="false">M105-$P105</f>
        <v>-0.293414916818324</v>
      </c>
      <c r="N115" s="653" t="n">
        <f aca="false">N105-$P105</f>
        <v>-0.296016285574596</v>
      </c>
      <c r="O115" s="653"/>
      <c r="P115" s="655" t="n">
        <f aca="false">((1*(1+C115/100)*(1+D115/100)*(1+E115/100)*(1+F115/100)*(1+G115/100)*(1+H115/100)*(1+I115/100)*(1+J115/100)*(1+K115/100)*(1+L115/100)*(1+M115/100)*(1+N115/100))^(1/12)-1)*100</f>
        <v>-1.34215656366621E-006</v>
      </c>
      <c r="Q115" s="653"/>
    </row>
    <row r="116" customFormat="false" ht="12" hidden="false" customHeight="false" outlineLevel="0" collapsed="false">
      <c r="A116" s="627" t="n">
        <f aca="false">A106</f>
        <v>2009</v>
      </c>
      <c r="C116" s="653" t="n">
        <f aca="false">C106-$P106</f>
        <v>0.993051271354029</v>
      </c>
      <c r="D116" s="653" t="n">
        <f aca="false">D106-$P106</f>
        <v>-0.180978449711788</v>
      </c>
      <c r="E116" s="653" t="n">
        <f aca="false">E106-$P106</f>
        <v>-0.0468853442837203</v>
      </c>
      <c r="F116" s="653" t="n">
        <f aca="false">F106-$P106</f>
        <v>0.0726907962573797</v>
      </c>
      <c r="G116" s="653" t="n">
        <f aca="false">G106-$P106</f>
        <v>-0.177153000329278</v>
      </c>
      <c r="H116" s="653" t="n">
        <f aca="false">H106-$P106</f>
        <v>-0.053108440181715</v>
      </c>
      <c r="I116" s="653" t="n">
        <f aca="false">I106-$P106</f>
        <v>0.121600066359595</v>
      </c>
      <c r="J116" s="653" t="n">
        <f aca="false">J106-$P106</f>
        <v>0.122957034702331</v>
      </c>
      <c r="K116" s="653" t="n">
        <f aca="false">K106-$P106</f>
        <v>-0.0704015794972035</v>
      </c>
      <c r="L116" s="653" t="n">
        <f aca="false">L106-$P106</f>
        <v>-0.185868884078721</v>
      </c>
      <c r="M116" s="653" t="n">
        <f aca="false">M106-$P106</f>
        <v>-0.293414916818335</v>
      </c>
      <c r="N116" s="653" t="n">
        <f aca="false">N106-$P106</f>
        <v>-0.296016285574585</v>
      </c>
      <c r="O116" s="653"/>
      <c r="P116" s="655" t="n">
        <f aca="false">((1*(1+C116/100)*(1+D116/100)*(1+E116/100)*(1+F116/100)*(1+G116/100)*(1+H116/100)*(1+I116/100)*(1+J116/100)*(1+K116/100)*(1+L116/100)*(1+M116/100)*(1+N116/100))^(1/12)-1)*100</f>
        <v>-1.34215656366621E-006</v>
      </c>
      <c r="Q116" s="653"/>
    </row>
    <row r="117" customFormat="false" ht="12" hidden="false" customHeight="false" outlineLevel="0" collapsed="false">
      <c r="A117" s="627" t="n">
        <f aca="false">A107</f>
        <v>2010</v>
      </c>
      <c r="C117" s="653" t="n">
        <f aca="false">C107-$P107</f>
        <v>0.993051271354029</v>
      </c>
      <c r="D117" s="653" t="n">
        <f aca="false">D107-$P107</f>
        <v>-0.180978449711788</v>
      </c>
      <c r="E117" s="653" t="n">
        <f aca="false">E107-$P107</f>
        <v>-0.0468853442837203</v>
      </c>
      <c r="F117" s="653" t="n">
        <f aca="false">F107-$P107</f>
        <v>0.0726907962573797</v>
      </c>
      <c r="G117" s="653" t="n">
        <f aca="false">G107-$P107</f>
        <v>-0.177153000329278</v>
      </c>
      <c r="H117" s="653" t="n">
        <f aca="false">H107-$P107</f>
        <v>-0.053108440181715</v>
      </c>
      <c r="I117" s="653" t="n">
        <f aca="false">I107-$P107</f>
        <v>0.121600066359595</v>
      </c>
      <c r="J117" s="653" t="n">
        <f aca="false">J107-$P107</f>
        <v>0.122957034702331</v>
      </c>
      <c r="K117" s="653" t="n">
        <f aca="false">K107-$P107</f>
        <v>-0.0704015794972035</v>
      </c>
      <c r="L117" s="653" t="n">
        <f aca="false">L107-$P107</f>
        <v>-0.185868884078721</v>
      </c>
      <c r="M117" s="653" t="n">
        <f aca="false">M107-$P107</f>
        <v>-0.293414916818335</v>
      </c>
      <c r="N117" s="653" t="n">
        <f aca="false">N107-$P107</f>
        <v>-0.296016285574585</v>
      </c>
      <c r="O117" s="653"/>
      <c r="P117" s="655" t="n">
        <f aca="false">((1*(1+C117/100)*(1+D117/100)*(1+E117/100)*(1+F117/100)*(1+G117/100)*(1+H117/100)*(1+I117/100)*(1+J117/100)*(1+K117/100)*(1+L117/100)*(1+M117/100)*(1+N117/100))^(1/12)-1)*100</f>
        <v>-1.34215656366621E-006</v>
      </c>
      <c r="Q117" s="653"/>
    </row>
    <row r="118" customFormat="false" ht="12" hidden="false" customHeight="false" outlineLevel="0" collapsed="false">
      <c r="A118" s="627"/>
      <c r="C118" s="653"/>
      <c r="D118" s="653"/>
      <c r="E118" s="653"/>
      <c r="F118" s="653"/>
      <c r="G118" s="653"/>
      <c r="H118" s="653"/>
      <c r="I118" s="653"/>
      <c r="J118" s="653"/>
      <c r="K118" s="653"/>
      <c r="L118" s="653"/>
      <c r="M118" s="653"/>
      <c r="N118" s="653"/>
      <c r="P118" s="653"/>
    </row>
    <row r="119" customFormat="false" ht="12" hidden="false" customHeight="false" outlineLevel="0" collapsed="false">
      <c r="C119" s="653" t="s">
        <v>2103</v>
      </c>
      <c r="D119" s="653"/>
      <c r="E119" s="653"/>
      <c r="F119" s="653"/>
      <c r="G119" s="653"/>
      <c r="H119" s="653"/>
      <c r="I119" s="653"/>
      <c r="J119" s="653"/>
      <c r="K119" s="653"/>
      <c r="L119" s="653"/>
      <c r="M119" s="653"/>
      <c r="N119" s="653"/>
      <c r="P119" s="653"/>
    </row>
    <row r="120" customFormat="false" ht="12" hidden="false" customHeight="false" outlineLevel="0" collapsed="false">
      <c r="A120" s="627" t="n">
        <f aca="false">A110</f>
        <v>2003</v>
      </c>
      <c r="C120" s="656" t="n">
        <v>0</v>
      </c>
      <c r="D120" s="656" t="n">
        <v>0</v>
      </c>
      <c r="E120" s="656" t="n">
        <v>0</v>
      </c>
      <c r="F120" s="656" t="n">
        <v>0</v>
      </c>
      <c r="G120" s="656" t="n">
        <v>0</v>
      </c>
      <c r="H120" s="656" t="n">
        <v>0</v>
      </c>
      <c r="I120" s="656" t="n">
        <v>0</v>
      </c>
      <c r="J120" s="656" t="n">
        <v>0</v>
      </c>
      <c r="K120" s="656" t="n">
        <v>0</v>
      </c>
      <c r="L120" s="656" t="n">
        <v>0</v>
      </c>
      <c r="M120" s="656" t="n">
        <v>0</v>
      </c>
      <c r="N120" s="656" t="n">
        <v>0</v>
      </c>
      <c r="P120" s="653"/>
    </row>
    <row r="121" customFormat="false" ht="12" hidden="false" customHeight="false" outlineLevel="0" collapsed="false">
      <c r="A121" s="627" t="n">
        <f aca="false">A111</f>
        <v>2004</v>
      </c>
      <c r="C121" s="656" t="n">
        <v>0</v>
      </c>
      <c r="D121" s="656" t="n">
        <v>0</v>
      </c>
      <c r="E121" s="656" t="n">
        <v>0</v>
      </c>
      <c r="F121" s="656" t="n">
        <v>0</v>
      </c>
      <c r="G121" s="656" t="n">
        <v>0</v>
      </c>
      <c r="H121" s="656" t="n">
        <v>0</v>
      </c>
      <c r="I121" s="656" t="n">
        <v>0</v>
      </c>
      <c r="J121" s="656" t="n">
        <v>0</v>
      </c>
      <c r="K121" s="656" t="n">
        <v>0</v>
      </c>
      <c r="L121" s="656" t="n">
        <v>0</v>
      </c>
      <c r="M121" s="656" t="n">
        <v>0</v>
      </c>
      <c r="N121" s="656" t="n">
        <v>0</v>
      </c>
      <c r="P121" s="653"/>
    </row>
    <row r="122" customFormat="false" ht="12" hidden="false" customHeight="false" outlineLevel="0" collapsed="false">
      <c r="A122" s="627" t="n">
        <f aca="false">A112</f>
        <v>2005</v>
      </c>
      <c r="C122" s="656" t="n">
        <v>0</v>
      </c>
      <c r="D122" s="656" t="n">
        <v>0</v>
      </c>
      <c r="E122" s="656" t="n">
        <v>0</v>
      </c>
      <c r="F122" s="656" t="n">
        <v>0</v>
      </c>
      <c r="G122" s="656" t="n">
        <v>0</v>
      </c>
      <c r="H122" s="656" t="n">
        <v>0</v>
      </c>
      <c r="I122" s="656" t="n">
        <v>0</v>
      </c>
      <c r="J122" s="656" t="n">
        <v>0</v>
      </c>
      <c r="K122" s="656" t="n">
        <v>0</v>
      </c>
      <c r="L122" s="656" t="n">
        <v>0</v>
      </c>
      <c r="M122" s="656" t="n">
        <v>0</v>
      </c>
      <c r="N122" s="656" t="n">
        <v>0</v>
      </c>
      <c r="P122" s="653"/>
    </row>
    <row r="123" customFormat="false" ht="12" hidden="false" customHeight="false" outlineLevel="0" collapsed="false">
      <c r="A123" s="627" t="n">
        <f aca="false">A113</f>
        <v>2006</v>
      </c>
      <c r="C123" s="656" t="n">
        <v>0</v>
      </c>
      <c r="D123" s="656" t="n">
        <v>0</v>
      </c>
      <c r="E123" s="656" t="n">
        <v>0</v>
      </c>
      <c r="F123" s="656" t="n">
        <v>0</v>
      </c>
      <c r="G123" s="656" t="n">
        <v>0</v>
      </c>
      <c r="H123" s="656" t="n">
        <v>0</v>
      </c>
      <c r="I123" s="656" t="n">
        <v>0</v>
      </c>
      <c r="J123" s="656" t="n">
        <v>0</v>
      </c>
      <c r="K123" s="656" t="n">
        <v>0</v>
      </c>
      <c r="L123" s="656" t="n">
        <v>0</v>
      </c>
      <c r="M123" s="656" t="n">
        <v>0</v>
      </c>
      <c r="N123" s="656" t="n">
        <v>0</v>
      </c>
      <c r="P123" s="653"/>
    </row>
    <row r="124" customFormat="false" ht="12" hidden="false" customHeight="false" outlineLevel="0" collapsed="false">
      <c r="A124" s="627" t="n">
        <f aca="false">A114</f>
        <v>2007</v>
      </c>
      <c r="C124" s="656" t="n">
        <v>0</v>
      </c>
      <c r="D124" s="656" t="n">
        <v>0</v>
      </c>
      <c r="E124" s="656" t="n">
        <v>0</v>
      </c>
      <c r="F124" s="656" t="n">
        <v>0</v>
      </c>
      <c r="G124" s="656" t="n">
        <v>0</v>
      </c>
      <c r="H124" s="656" t="n">
        <v>0</v>
      </c>
      <c r="I124" s="656" t="n">
        <v>0</v>
      </c>
      <c r="J124" s="656" t="n">
        <v>0</v>
      </c>
      <c r="K124" s="656" t="n">
        <v>0</v>
      </c>
      <c r="L124" s="656" t="n">
        <v>0</v>
      </c>
      <c r="M124" s="656" t="n">
        <v>0</v>
      </c>
      <c r="N124" s="656" t="n">
        <v>0</v>
      </c>
      <c r="P124" s="653"/>
    </row>
    <row r="125" customFormat="false" ht="12" hidden="false" customHeight="false" outlineLevel="0" collapsed="false">
      <c r="A125" s="627" t="n">
        <f aca="false">A115</f>
        <v>2008</v>
      </c>
      <c r="C125" s="656" t="n">
        <v>0</v>
      </c>
      <c r="D125" s="656" t="n">
        <v>0</v>
      </c>
      <c r="E125" s="656" t="n">
        <v>0</v>
      </c>
      <c r="F125" s="656" t="n">
        <v>0</v>
      </c>
      <c r="G125" s="656" t="n">
        <v>0</v>
      </c>
      <c r="H125" s="656" t="n">
        <v>0</v>
      </c>
      <c r="I125" s="656" t="n">
        <v>0</v>
      </c>
      <c r="J125" s="656" t="n">
        <v>0</v>
      </c>
      <c r="K125" s="656" t="n">
        <v>0</v>
      </c>
      <c r="L125" s="656" t="n">
        <v>0</v>
      </c>
      <c r="M125" s="656" t="n">
        <v>0</v>
      </c>
      <c r="N125" s="656" t="n">
        <v>0</v>
      </c>
      <c r="P125" s="653"/>
    </row>
    <row r="126" customFormat="false" ht="12" hidden="false" customHeight="false" outlineLevel="0" collapsed="false">
      <c r="A126" s="627" t="n">
        <f aca="false">A116</f>
        <v>2009</v>
      </c>
      <c r="C126" s="656" t="n">
        <v>0</v>
      </c>
      <c r="D126" s="656" t="n">
        <v>0</v>
      </c>
      <c r="E126" s="656" t="n">
        <v>0</v>
      </c>
      <c r="F126" s="656" t="n">
        <v>0</v>
      </c>
      <c r="G126" s="656" t="n">
        <v>0</v>
      </c>
      <c r="H126" s="656" t="n">
        <v>0</v>
      </c>
      <c r="I126" s="656" t="n">
        <v>0</v>
      </c>
      <c r="J126" s="656" t="n">
        <v>0</v>
      </c>
      <c r="K126" s="656" t="n">
        <v>0</v>
      </c>
      <c r="L126" s="656" t="n">
        <v>0</v>
      </c>
      <c r="M126" s="656" t="n">
        <v>0</v>
      </c>
      <c r="N126" s="656" t="n">
        <v>0</v>
      </c>
      <c r="P126" s="653"/>
    </row>
    <row r="127" customFormat="false" ht="12" hidden="false" customHeight="false" outlineLevel="0" collapsed="false">
      <c r="A127" s="627" t="n">
        <f aca="false">A117</f>
        <v>2010</v>
      </c>
      <c r="C127" s="656" t="n">
        <v>0</v>
      </c>
      <c r="D127" s="656" t="n">
        <v>0</v>
      </c>
      <c r="E127" s="656" t="n">
        <v>0</v>
      </c>
      <c r="F127" s="656" t="n">
        <v>0</v>
      </c>
      <c r="G127" s="656" t="n">
        <v>0</v>
      </c>
      <c r="H127" s="656" t="n">
        <v>0</v>
      </c>
      <c r="I127" s="656" t="n">
        <v>0</v>
      </c>
      <c r="J127" s="656" t="n">
        <v>0</v>
      </c>
      <c r="K127" s="656" t="n">
        <v>0</v>
      </c>
      <c r="L127" s="656" t="n">
        <v>0</v>
      </c>
      <c r="M127" s="656" t="n">
        <v>0</v>
      </c>
      <c r="N127" s="656" t="n">
        <v>0</v>
      </c>
      <c r="P127" s="653"/>
    </row>
    <row r="128" customFormat="false" ht="12" hidden="false" customHeight="false" outlineLevel="0" collapsed="false">
      <c r="A128" s="627"/>
      <c r="C128" s="653"/>
      <c r="D128" s="653"/>
      <c r="E128" s="653"/>
      <c r="F128" s="653"/>
      <c r="G128" s="653"/>
      <c r="H128" s="653"/>
      <c r="I128" s="653"/>
      <c r="J128" s="653"/>
      <c r="K128" s="653"/>
      <c r="L128" s="653"/>
      <c r="M128" s="653"/>
      <c r="N128" s="653"/>
      <c r="P128" s="619" t="s">
        <v>2020</v>
      </c>
    </row>
    <row r="129" customFormat="false" ht="12" hidden="false" customHeight="false" outlineLevel="0" collapsed="false">
      <c r="C129" s="653" t="s">
        <v>2104</v>
      </c>
      <c r="D129" s="653"/>
      <c r="E129" s="653"/>
      <c r="F129" s="653"/>
      <c r="G129" s="653"/>
      <c r="H129" s="653"/>
      <c r="I129" s="653"/>
      <c r="J129" s="653"/>
      <c r="K129" s="653"/>
      <c r="L129" s="653"/>
      <c r="M129" s="653"/>
      <c r="N129" s="653"/>
      <c r="P129" s="617" t="s">
        <v>1520</v>
      </c>
    </row>
    <row r="130" customFormat="false" ht="12" hidden="false" customHeight="false" outlineLevel="0" collapsed="false">
      <c r="A130" s="627" t="n">
        <f aca="false">A120</f>
        <v>2003</v>
      </c>
      <c r="C130" s="653" t="n">
        <f aca="false">C100-C120</f>
        <v>0.974313551815764</v>
      </c>
      <c r="D130" s="653" t="n">
        <f aca="false">D100-D120</f>
        <v>-0.0877192982456143</v>
      </c>
      <c r="E130" s="653" t="n">
        <f aca="false">E100-E120</f>
        <v>0.614574187884109</v>
      </c>
      <c r="F130" s="653" t="n">
        <f aca="false">F100-F120</f>
        <v>0.261780104712051</v>
      </c>
      <c r="G130" s="653" t="n">
        <f aca="false">G100-G120</f>
        <v>0.17406440382941</v>
      </c>
      <c r="H130" s="653" t="n">
        <f aca="false">H100-H120</f>
        <v>0.521285838401409</v>
      </c>
      <c r="I130" s="653" t="n">
        <f aca="false">I100-I120</f>
        <v>0</v>
      </c>
      <c r="J130" s="653" t="n">
        <f aca="false">J100-J120</f>
        <v>0.259291270527218</v>
      </c>
      <c r="K130" s="653" t="n">
        <f aca="false">K100-K120</f>
        <v>0.344827586206908</v>
      </c>
      <c r="L130" s="653" t="n">
        <f aca="false">L100-L120</f>
        <v>-0.257731958762897</v>
      </c>
      <c r="M130" s="653" t="n">
        <f aca="false">M100-M120</f>
        <v>0</v>
      </c>
      <c r="N130" s="653" t="n">
        <f aca="false">N100-N120</f>
        <v>-0.258397932816534</v>
      </c>
      <c r="P130" s="654" t="n">
        <f aca="false">((1*(1+C130/100)*(1+D130/100)*(1+E130/100)*(1+F130/100)*(1+G130/100)*(1+H130/100)*(1+I130/100)*(1+J130/100)*(1+K130/100)*(1+L130/100)*(1+M130/100)*(1+N130/100))^(1/12)-1)*100</f>
        <v>0.211574286392624</v>
      </c>
    </row>
    <row r="131" customFormat="false" ht="12" hidden="false" customHeight="false" outlineLevel="0" collapsed="false">
      <c r="A131" s="627" t="n">
        <f aca="false">A121</f>
        <v>2004</v>
      </c>
      <c r="C131" s="653" t="n">
        <f aca="false">C101-C121</f>
        <v>2.50431778929188</v>
      </c>
      <c r="D131" s="653" t="n">
        <f aca="false">D101-D121</f>
        <v>0.084245998315069</v>
      </c>
      <c r="E131" s="653" t="n">
        <f aca="false">E101-E121</f>
        <v>0.420875420875411</v>
      </c>
      <c r="F131" s="653" t="n">
        <f aca="false">F101-F121</f>
        <v>0.502933780385595</v>
      </c>
      <c r="G131" s="653" t="n">
        <f aca="false">G101-G121</f>
        <v>0.333611342785645</v>
      </c>
      <c r="H131" s="653" t="n">
        <f aca="false">H101-H121</f>
        <v>-0.166251039068999</v>
      </c>
      <c r="I131" s="653" t="n">
        <f aca="false">I101-I121</f>
        <v>0.416319733555381</v>
      </c>
      <c r="J131" s="653" t="n">
        <f aca="false">J101-J121</f>
        <v>0.248756218905477</v>
      </c>
      <c r="K131" s="653" t="n">
        <f aca="false">K101-K121</f>
        <v>-0.248138957816391</v>
      </c>
      <c r="L131" s="653" t="n">
        <f aca="false">L101-L121</f>
        <v>0.331674958540629</v>
      </c>
      <c r="M131" s="653" t="n">
        <f aca="false">M101-M121</f>
        <v>-0.247933884297513</v>
      </c>
      <c r="N131" s="653" t="n">
        <f aca="false">N101-N121</f>
        <v>0.0828500414250089</v>
      </c>
      <c r="P131" s="654" t="n">
        <f aca="false">((1*(1+C131/100)*(1+D131/100)*(1+E131/100)*(1+F131/100)*(1+G131/100)*(1+H131/100)*(1+I131/100)*(1+J131/100)*(1+K131/100)*(1+L131/100)*(1+M131/100)*(1+N131/100))^(1/12)-1)*100</f>
        <v>0.35288551634618</v>
      </c>
    </row>
    <row r="132" customFormat="false" ht="12" hidden="false" customHeight="false" outlineLevel="0" collapsed="false">
      <c r="A132" s="627" t="n">
        <f aca="false">A122</f>
        <v>2005</v>
      </c>
      <c r="C132" s="653" t="n">
        <f aca="false">C102-C122</f>
        <v>0.745033112582783</v>
      </c>
      <c r="D132" s="653" t="n">
        <f aca="false">D102-D122</f>
        <v>0.164338537387021</v>
      </c>
      <c r="E132" s="653" t="n">
        <f aca="false">E102-E122</f>
        <v>-0.492206726825273</v>
      </c>
      <c r="F132" s="653" t="n">
        <f aca="false">F102-F122</f>
        <v>0.412201154163228</v>
      </c>
      <c r="G132" s="653" t="n">
        <f aca="false">G102-G122</f>
        <v>-0.328407224958938</v>
      </c>
      <c r="H132" s="653" t="n">
        <f aca="false">H102-H122</f>
        <v>0.164744645799009</v>
      </c>
      <c r="I132" s="653" t="n">
        <f aca="false">I102-I122</f>
        <v>0.822368421052633</v>
      </c>
      <c r="J132" s="653" t="n">
        <f aca="false">J102-J122</f>
        <v>0.734094616639491</v>
      </c>
      <c r="K132" s="653" t="n">
        <f aca="false">K102-K122</f>
        <v>0.56680161943321</v>
      </c>
      <c r="L132" s="653" t="n">
        <f aca="false">L102-L122</f>
        <v>0.241545893719808</v>
      </c>
      <c r="M132" s="653" t="n">
        <f aca="false">M102-M122</f>
        <v>0.240963855421694</v>
      </c>
      <c r="N132" s="653" t="n">
        <f aca="false">N102-N122</f>
        <v>0.16025641025641</v>
      </c>
      <c r="P132" s="654" t="n">
        <f aca="false">((1*(1+C132/100)*(1+D132/100)*(1+E132/100)*(1+F132/100)*(1+G132/100)*(1+H132/100)*(1+I132/100)*(1+J132/100)*(1+K132/100)*(1+L132/100)*(1+M132/100)*(1+N132/100))^(1/12)-1)*100</f>
        <v>0.285218073333837</v>
      </c>
    </row>
    <row r="133" customFormat="false" ht="12" hidden="false" customHeight="false" outlineLevel="0" collapsed="false">
      <c r="A133" s="627" t="n">
        <f aca="false">A123</f>
        <v>2006</v>
      </c>
      <c r="C133" s="653" t="n">
        <f aca="false">C103-C123</f>
        <v>0.879999999999992</v>
      </c>
      <c r="D133" s="653" t="n">
        <f aca="false">D103-D123</f>
        <v>0.237906423473433</v>
      </c>
      <c r="E133" s="653" t="n">
        <f aca="false">E103-E123</f>
        <v>0.395569620253156</v>
      </c>
      <c r="F133" s="653" t="n">
        <f aca="false">F103-F123</f>
        <v>0.236406619385332</v>
      </c>
      <c r="G133" s="653" t="n">
        <f aca="false">G103-G123</f>
        <v>0.235849056603765</v>
      </c>
      <c r="H133" s="653" t="n">
        <f aca="false">H103-H123</f>
        <v>0.392156862745097</v>
      </c>
      <c r="I133" s="653" t="n">
        <f aca="false">I103-I123</f>
        <v>0.371599037847181</v>
      </c>
      <c r="J133" s="653" t="n">
        <f aca="false">J103-J123</f>
        <v>0.372956006189917</v>
      </c>
      <c r="K133" s="653" t="n">
        <f aca="false">K103-K123</f>
        <v>0.179597391990383</v>
      </c>
      <c r="L133" s="653" t="n">
        <f aca="false">L103-L123</f>
        <v>0.0641300874088646</v>
      </c>
      <c r="M133" s="653" t="n">
        <f aca="false">M103-M123</f>
        <v>-0.0434159453307381</v>
      </c>
      <c r="N133" s="653" t="n">
        <f aca="false">N103-N123</f>
        <v>-0.0460173140869991</v>
      </c>
      <c r="P133" s="654" t="n">
        <f aca="false">((1*(1+C133/100)*(1+D133/100)*(1+E133/100)*(1+F133/100)*(1+G133/100)*(1+H133/100)*(1+I133/100)*(1+J133/100)*(1+K133/100)*(1+L133/100)*(1+M133/100)*(1+N133/100))^(1/12)-1)*100</f>
        <v>0.272781188446047</v>
      </c>
    </row>
    <row r="134" customFormat="false" ht="12" hidden="false" customHeight="false" outlineLevel="0" collapsed="false">
      <c r="A134" s="627" t="n">
        <f aca="false">A124</f>
        <v>2007</v>
      </c>
      <c r="C134" s="653" t="n">
        <f aca="false">C104-C124</f>
        <v>1.24305024284161</v>
      </c>
      <c r="D134" s="653" t="n">
        <f aca="false">D104-D124</f>
        <v>0.0690205217757978</v>
      </c>
      <c r="E134" s="653" t="n">
        <f aca="false">E104-E124</f>
        <v>0.203113627203866</v>
      </c>
      <c r="F134" s="653" t="n">
        <f aca="false">F104-F124</f>
        <v>0.322689767744966</v>
      </c>
      <c r="G134" s="653" t="n">
        <f aca="false">G104-G124</f>
        <v>0.0728459711583085</v>
      </c>
      <c r="H134" s="653" t="n">
        <f aca="false">H104-H124</f>
        <v>0.196890531305871</v>
      </c>
      <c r="I134" s="653" t="n">
        <f aca="false">I104-I124</f>
        <v>0.371599037847181</v>
      </c>
      <c r="J134" s="653" t="n">
        <f aca="false">J104-J124</f>
        <v>0.372956006189917</v>
      </c>
      <c r="K134" s="653" t="n">
        <f aca="false">K104-K124</f>
        <v>0.179597391990383</v>
      </c>
      <c r="L134" s="653" t="n">
        <f aca="false">L104-L124</f>
        <v>0.0641300874088646</v>
      </c>
      <c r="M134" s="653" t="n">
        <f aca="false">M104-M124</f>
        <v>-0.0434159453307603</v>
      </c>
      <c r="N134" s="653" t="n">
        <f aca="false">N104-N124</f>
        <v>-0.0460173140869991</v>
      </c>
      <c r="P134" s="654" t="n">
        <f aca="false">((1*(1+C134/100)*(1+D134/100)*(1+E134/100)*(1+F134/100)*(1+G134/100)*(1+H134/100)*(1+I134/100)*(1+J134/100)*(1+K134/100)*(1+L134/100)*(1+M134/100)*(1+N134/100))^(1/12)-1)*100</f>
        <v>0.249998971487586</v>
      </c>
    </row>
    <row r="135" customFormat="false" ht="12" hidden="false" customHeight="false" outlineLevel="0" collapsed="false">
      <c r="A135" s="627" t="n">
        <f aca="false">A125</f>
        <v>2008</v>
      </c>
      <c r="C135" s="653" t="n">
        <f aca="false">C105-C125</f>
        <v>1.24305024284161</v>
      </c>
      <c r="D135" s="653" t="n">
        <f aca="false">D105-D125</f>
        <v>0.0690205217757978</v>
      </c>
      <c r="E135" s="653" t="n">
        <f aca="false">E105-E125</f>
        <v>0.203113627203866</v>
      </c>
      <c r="F135" s="653" t="n">
        <f aca="false">F105-F125</f>
        <v>0.322689767744966</v>
      </c>
      <c r="G135" s="653" t="n">
        <f aca="false">G105-G125</f>
        <v>0.0728459711583085</v>
      </c>
      <c r="H135" s="653" t="n">
        <f aca="false">H105-H125</f>
        <v>0.196890531305871</v>
      </c>
      <c r="I135" s="653" t="n">
        <f aca="false">I105-I125</f>
        <v>0.371599037847181</v>
      </c>
      <c r="J135" s="653" t="n">
        <f aca="false">J105-J125</f>
        <v>0.372956006189917</v>
      </c>
      <c r="K135" s="653" t="n">
        <f aca="false">K105-K125</f>
        <v>0.179597391990383</v>
      </c>
      <c r="L135" s="653" t="n">
        <f aca="false">L105-L125</f>
        <v>0.0641300874088646</v>
      </c>
      <c r="M135" s="653" t="n">
        <f aca="false">M105-M125</f>
        <v>-0.0434159453307381</v>
      </c>
      <c r="N135" s="653" t="n">
        <f aca="false">N105-N125</f>
        <v>-0.0460173140870102</v>
      </c>
      <c r="P135" s="654" t="n">
        <f aca="false">((1*(1+C135/100)*(1+D135/100)*(1+E135/100)*(1+F135/100)*(1+G135/100)*(1+H135/100)*(1+I135/100)*(1+J135/100)*(1+K135/100)*(1+L135/100)*(1+M135/100)*(1+N135/100))^(1/12)-1)*100</f>
        <v>0.249998971487586</v>
      </c>
    </row>
    <row r="136" customFormat="false" ht="12" hidden="false" customHeight="false" outlineLevel="0" collapsed="false">
      <c r="A136" s="627" t="n">
        <f aca="false">A126</f>
        <v>2009</v>
      </c>
      <c r="C136" s="653" t="n">
        <f aca="false">C106-C126</f>
        <v>1.24305024284161</v>
      </c>
      <c r="D136" s="653" t="n">
        <f aca="false">D106-D126</f>
        <v>0.0690205217757978</v>
      </c>
      <c r="E136" s="653" t="n">
        <f aca="false">E106-E126</f>
        <v>0.203113627203866</v>
      </c>
      <c r="F136" s="653" t="n">
        <f aca="false">F106-F126</f>
        <v>0.322689767744966</v>
      </c>
      <c r="G136" s="653" t="n">
        <f aca="false">G106-G126</f>
        <v>0.0728459711583085</v>
      </c>
      <c r="H136" s="653" t="n">
        <f aca="false">H106-H126</f>
        <v>0.196890531305871</v>
      </c>
      <c r="I136" s="653" t="n">
        <f aca="false">I106-I126</f>
        <v>0.371599037847181</v>
      </c>
      <c r="J136" s="653" t="n">
        <f aca="false">J106-J126</f>
        <v>0.372956006189917</v>
      </c>
      <c r="K136" s="653" t="n">
        <f aca="false">K106-K126</f>
        <v>0.179597391990383</v>
      </c>
      <c r="L136" s="653" t="n">
        <f aca="false">L106-L126</f>
        <v>0.0641300874088646</v>
      </c>
      <c r="M136" s="653" t="n">
        <f aca="false">M106-M126</f>
        <v>-0.0434159453307492</v>
      </c>
      <c r="N136" s="653" t="n">
        <f aca="false">N106-N126</f>
        <v>-0.0460173140869991</v>
      </c>
      <c r="P136" s="654" t="n">
        <f aca="false">((1*(1+C136/100)*(1+D136/100)*(1+E136/100)*(1+F136/100)*(1+G136/100)*(1+H136/100)*(1+I136/100)*(1+J136/100)*(1+K136/100)*(1+L136/100)*(1+M136/100)*(1+N136/100))^(1/12)-1)*100</f>
        <v>0.249998971487586</v>
      </c>
    </row>
    <row r="137" customFormat="false" ht="12" hidden="false" customHeight="false" outlineLevel="0" collapsed="false">
      <c r="A137" s="627" t="n">
        <f aca="false">A127</f>
        <v>2010</v>
      </c>
      <c r="C137" s="653" t="n">
        <f aca="false">C107-C127</f>
        <v>1.24305024284161</v>
      </c>
      <c r="D137" s="653" t="n">
        <f aca="false">D107-D127</f>
        <v>0.0690205217757978</v>
      </c>
      <c r="E137" s="653" t="n">
        <f aca="false">E107-E127</f>
        <v>0.203113627203866</v>
      </c>
      <c r="F137" s="653" t="n">
        <f aca="false">F107-F127</f>
        <v>0.322689767744966</v>
      </c>
      <c r="G137" s="653" t="n">
        <f aca="false">G107-G127</f>
        <v>0.0728459711583085</v>
      </c>
      <c r="H137" s="653" t="n">
        <f aca="false">H107-H127</f>
        <v>0.196890531305871</v>
      </c>
      <c r="I137" s="653" t="n">
        <f aca="false">I107-I127</f>
        <v>0.371599037847181</v>
      </c>
      <c r="J137" s="653" t="n">
        <f aca="false">J107-J127</f>
        <v>0.372956006189917</v>
      </c>
      <c r="K137" s="653" t="n">
        <f aca="false">K107-K127</f>
        <v>0.179597391990383</v>
      </c>
      <c r="L137" s="653" t="n">
        <f aca="false">L107-L127</f>
        <v>0.0641300874088646</v>
      </c>
      <c r="M137" s="653" t="n">
        <f aca="false">M107-M127</f>
        <v>-0.0434159453307492</v>
      </c>
      <c r="N137" s="653" t="n">
        <f aca="false">N107-N127</f>
        <v>-0.0460173140869991</v>
      </c>
      <c r="P137" s="654" t="n">
        <f aca="false">((1*(1+C137/100)*(1+D137/100)*(1+E137/100)*(1+F137/100)*(1+G137/100)*(1+H137/100)*(1+I137/100)*(1+J137/100)*(1+K137/100)*(1+L137/100)*(1+M137/100)*(1+N137/100))^(1/12)-1)*100</f>
        <v>0.249998971487586</v>
      </c>
    </row>
    <row r="138" customFormat="false" ht="12" hidden="false" customHeight="false" outlineLevel="0" collapsed="false">
      <c r="A138" s="627"/>
      <c r="C138" s="653"/>
      <c r="D138" s="653"/>
      <c r="E138" s="653"/>
      <c r="F138" s="653"/>
      <c r="G138" s="653"/>
      <c r="H138" s="653"/>
      <c r="I138" s="653"/>
      <c r="J138" s="653"/>
      <c r="K138" s="653"/>
      <c r="L138" s="653"/>
      <c r="M138" s="653"/>
      <c r="N138" s="653"/>
    </row>
    <row r="139" customFormat="false" ht="12" hidden="false" customHeight="false" outlineLevel="0" collapsed="false">
      <c r="A139" s="627"/>
      <c r="C139" s="653" t="s">
        <v>2105</v>
      </c>
      <c r="D139" s="653"/>
      <c r="E139" s="653"/>
      <c r="F139" s="653"/>
      <c r="G139" s="653"/>
      <c r="H139" s="653"/>
      <c r="I139" s="653"/>
      <c r="J139" s="653"/>
      <c r="K139" s="653"/>
      <c r="L139" s="653"/>
      <c r="M139" s="653"/>
      <c r="N139" s="653"/>
      <c r="P139" s="653"/>
    </row>
    <row r="140" customFormat="false" ht="12" hidden="false" customHeight="false" outlineLevel="0" collapsed="false">
      <c r="A140" s="627" t="n">
        <f aca="false">A120</f>
        <v>2003</v>
      </c>
      <c r="B140" s="627"/>
      <c r="C140" s="653" t="n">
        <f aca="false">C130-$P130</f>
        <v>0.76273926542314</v>
      </c>
      <c r="D140" s="653" t="n">
        <f aca="false">D130-$P130</f>
        <v>-0.299293584638238</v>
      </c>
      <c r="E140" s="653" t="n">
        <f aca="false">E130-$P130</f>
        <v>0.402999901491485</v>
      </c>
      <c r="F140" s="653" t="n">
        <f aca="false">F130-$P130</f>
        <v>0.0502058183194265</v>
      </c>
      <c r="G140" s="653" t="n">
        <f aca="false">G130-$P130</f>
        <v>-0.0375098825632136</v>
      </c>
      <c r="H140" s="653" t="n">
        <f aca="false">H130-$P130</f>
        <v>0.309711552008785</v>
      </c>
      <c r="I140" s="653" t="n">
        <f aca="false">I130-$P130</f>
        <v>-0.211574286392624</v>
      </c>
      <c r="J140" s="653" t="n">
        <f aca="false">J130-$P130</f>
        <v>0.0477169841345937</v>
      </c>
      <c r="K140" s="653" t="n">
        <f aca="false">K130-$P130</f>
        <v>0.133253299814284</v>
      </c>
      <c r="L140" s="653" t="n">
        <f aca="false">L130-$P130</f>
        <v>-0.469306245155521</v>
      </c>
      <c r="M140" s="653" t="n">
        <f aca="false">M130-$P130</f>
        <v>-0.211574286392624</v>
      </c>
      <c r="N140" s="653" t="n">
        <f aca="false">N130-$P130</f>
        <v>-0.469972219209158</v>
      </c>
      <c r="P140" s="654" t="n">
        <f aca="false">((1*(1+C140/100)*(1+D140/100)*(1+E140/100)*(1+F140/100)*(1+G140/100)*(1+H140/100)*(1+I140/100)*(1+J140/100)*(1+K140/100)*(1+L140/100)*(1+M140/100)*(1+N140/100))^(1/12)-1)*100</f>
        <v>-1.30240886964117E-006</v>
      </c>
    </row>
    <row r="141" customFormat="false" ht="12" hidden="false" customHeight="false" outlineLevel="0" collapsed="false">
      <c r="A141" s="627" t="n">
        <f aca="false">A121</f>
        <v>2004</v>
      </c>
      <c r="C141" s="653" t="n">
        <f aca="false">C131-$P131</f>
        <v>2.1514322729457</v>
      </c>
      <c r="D141" s="653" t="n">
        <f aca="false">D131-$P131</f>
        <v>-0.268639518031111</v>
      </c>
      <c r="E141" s="653" t="n">
        <f aca="false">E131-$P131</f>
        <v>0.0679899045292309</v>
      </c>
      <c r="F141" s="653" t="n">
        <f aca="false">F131-$P131</f>
        <v>0.150048264039415</v>
      </c>
      <c r="G141" s="653" t="n">
        <f aca="false">G131-$P131</f>
        <v>-0.0192741735605351</v>
      </c>
      <c r="H141" s="653" t="n">
        <f aca="false">H131-$P131</f>
        <v>-0.519136555415178</v>
      </c>
      <c r="I141" s="653" t="n">
        <f aca="false">I131-$P131</f>
        <v>0.0634342172092017</v>
      </c>
      <c r="J141" s="653" t="n">
        <f aca="false">J131-$P131</f>
        <v>-0.104129297440703</v>
      </c>
      <c r="K141" s="653" t="n">
        <f aca="false">K131-$P131</f>
        <v>-0.60102447416257</v>
      </c>
      <c r="L141" s="653" t="n">
        <f aca="false">L131-$P131</f>
        <v>-0.021210557805551</v>
      </c>
      <c r="M141" s="653" t="n">
        <f aca="false">M131-$P131</f>
        <v>-0.600819400643693</v>
      </c>
      <c r="N141" s="653" t="n">
        <f aca="false">N131-$P131</f>
        <v>-0.270035474921171</v>
      </c>
      <c r="P141" s="654" t="n">
        <f aca="false">((1*(1+C141/100)*(1+D141/100)*(1+E141/100)*(1+F141/100)*(1+G141/100)*(1+H141/100)*(1+I141/100)*(1+J141/100)*(1+K141/100)*(1+L141/100)*(1+M141/100)*(1+N141/100))^(1/12)-1)*100</f>
        <v>-8.33258545496207E-006</v>
      </c>
    </row>
    <row r="142" customFormat="false" ht="12" hidden="false" customHeight="false" outlineLevel="0" collapsed="false">
      <c r="A142" s="627" t="n">
        <f aca="false">A122</f>
        <v>2005</v>
      </c>
      <c r="C142" s="653" t="n">
        <f aca="false">C132-$P132</f>
        <v>0.459815039248945</v>
      </c>
      <c r="D142" s="653" t="n">
        <f aca="false">D132-$P132</f>
        <v>-0.120879535946816</v>
      </c>
      <c r="E142" s="653" t="n">
        <f aca="false">E132-$P132</f>
        <v>-0.77742480015911</v>
      </c>
      <c r="F142" s="653" t="n">
        <f aca="false">F132-$P132</f>
        <v>0.12698308082939</v>
      </c>
      <c r="G142" s="653" t="n">
        <f aca="false">G132-$P132</f>
        <v>-0.613625298292775</v>
      </c>
      <c r="H142" s="653" t="n">
        <f aca="false">H132-$P132</f>
        <v>-0.120473427534828</v>
      </c>
      <c r="I142" s="653" t="n">
        <f aca="false">I132-$P132</f>
        <v>0.537150347718796</v>
      </c>
      <c r="J142" s="653" t="n">
        <f aca="false">J132-$P132</f>
        <v>0.448876543305654</v>
      </c>
      <c r="K142" s="653" t="n">
        <f aca="false">K132-$P132</f>
        <v>0.281583546099373</v>
      </c>
      <c r="L142" s="653" t="n">
        <f aca="false">L132-$P132</f>
        <v>-0.0436721796140294</v>
      </c>
      <c r="M142" s="653" t="n">
        <f aca="false">M132-$P132</f>
        <v>-0.044254217912143</v>
      </c>
      <c r="N142" s="653" t="n">
        <f aca="false">N132-$P132</f>
        <v>-0.124961663077428</v>
      </c>
      <c r="P142" s="654" t="n">
        <f aca="false">((1*(1+C142/100)*(1+D142/100)*(1+E142/100)*(1+F142/100)*(1+G142/100)*(1+H142/100)*(1+I142/100)*(1+J142/100)*(1+K142/100)*(1+L142/100)*(1+M142/100)*(1+N142/100))^(1/12)-1)*100</f>
        <v>-2.16981118628112E-006</v>
      </c>
    </row>
    <row r="143" customFormat="false" ht="12" hidden="false" customHeight="false" outlineLevel="0" collapsed="false">
      <c r="A143" s="627" t="n">
        <f aca="false">A123</f>
        <v>2006</v>
      </c>
      <c r="C143" s="653" t="n">
        <f aca="false">C133-$P133</f>
        <v>0.607218811553945</v>
      </c>
      <c r="D143" s="653" t="n">
        <f aca="false">D133-$P133</f>
        <v>-0.0348747649726144</v>
      </c>
      <c r="E143" s="653" t="n">
        <f aca="false">E133-$P133</f>
        <v>0.122788431807108</v>
      </c>
      <c r="F143" s="653" t="n">
        <f aca="false">F133-$P133</f>
        <v>-0.0363745690607153</v>
      </c>
      <c r="G143" s="653" t="n">
        <f aca="false">G133-$P133</f>
        <v>-0.0369321318422822</v>
      </c>
      <c r="H143" s="653" t="n">
        <f aca="false">H133-$P133</f>
        <v>0.119375674299049</v>
      </c>
      <c r="I143" s="653" t="n">
        <f aca="false">I133-$P133</f>
        <v>0.0988178494011338</v>
      </c>
      <c r="J143" s="653" t="n">
        <f aca="false">J133-$P133</f>
        <v>0.10017481774387</v>
      </c>
      <c r="K143" s="653" t="n">
        <f aca="false">K133-$P133</f>
        <v>-0.0931837964556648</v>
      </c>
      <c r="L143" s="653" t="n">
        <f aca="false">L133-$P133</f>
        <v>-0.208651101037183</v>
      </c>
      <c r="M143" s="653" t="n">
        <f aca="false">M133-$P133</f>
        <v>-0.316197133776786</v>
      </c>
      <c r="N143" s="653" t="n">
        <f aca="false">N133-$P133</f>
        <v>-0.318798502533046</v>
      </c>
      <c r="P143" s="654" t="n">
        <f aca="false">((1*(1+C143/100)*(1+D143/100)*(1+E143/100)*(1+F143/100)*(1+G143/100)*(1+H143/100)*(1+I143/100)*(1+J143/100)*(1+K143/100)*(1+L143/100)*(1+M143/100)*(1+N143/100))^(1/12)-1)*100</f>
        <v>-7.63446117435507E-007</v>
      </c>
    </row>
    <row r="144" customFormat="false" ht="12" hidden="false" customHeight="false" outlineLevel="0" collapsed="false">
      <c r="A144" s="627" t="n">
        <f aca="false">A124</f>
        <v>2007</v>
      </c>
      <c r="C144" s="653" t="n">
        <f aca="false">C134-$P134</f>
        <v>0.993051271354029</v>
      </c>
      <c r="D144" s="653" t="n">
        <f aca="false">D134-$P134</f>
        <v>-0.180978449711788</v>
      </c>
      <c r="E144" s="653" t="n">
        <f aca="false">E134-$P134</f>
        <v>-0.0468853442837203</v>
      </c>
      <c r="F144" s="653" t="n">
        <f aca="false">F134-$P134</f>
        <v>0.0726907962573797</v>
      </c>
      <c r="G144" s="653" t="n">
        <f aca="false">G134-$P134</f>
        <v>-0.177153000329278</v>
      </c>
      <c r="H144" s="653" t="n">
        <f aca="false">H134-$P134</f>
        <v>-0.053108440181715</v>
      </c>
      <c r="I144" s="653" t="n">
        <f aca="false">I134-$P134</f>
        <v>0.121600066359595</v>
      </c>
      <c r="J144" s="653" t="n">
        <f aca="false">J134-$P134</f>
        <v>0.122957034702331</v>
      </c>
      <c r="K144" s="653" t="n">
        <f aca="false">K134-$P134</f>
        <v>-0.0704015794972035</v>
      </c>
      <c r="L144" s="653" t="n">
        <f aca="false">L134-$P134</f>
        <v>-0.185868884078721</v>
      </c>
      <c r="M144" s="653" t="n">
        <f aca="false">M134-$P134</f>
        <v>-0.293414916818346</v>
      </c>
      <c r="N144" s="653" t="n">
        <f aca="false">N134-$P134</f>
        <v>-0.296016285574585</v>
      </c>
      <c r="P144" s="654" t="n">
        <f aca="false">((1*(1+C144/100)*(1+D144/100)*(1+E144/100)*(1+F144/100)*(1+G144/100)*(1+H144/100)*(1+I144/100)*(1+J144/100)*(1+K144/100)*(1+L144/100)*(1+M144/100)*(1+N144/100))^(1/12)-1)*100</f>
        <v>-1.34215656366621E-006</v>
      </c>
    </row>
    <row r="145" customFormat="false" ht="12" hidden="false" customHeight="false" outlineLevel="0" collapsed="false">
      <c r="A145" s="627" t="n">
        <f aca="false">A125</f>
        <v>2008</v>
      </c>
      <c r="C145" s="653" t="n">
        <f aca="false">C135-$P135</f>
        <v>0.993051271354029</v>
      </c>
      <c r="D145" s="653" t="n">
        <f aca="false">D135-$P135</f>
        <v>-0.180978449711788</v>
      </c>
      <c r="E145" s="653" t="n">
        <f aca="false">E135-$P135</f>
        <v>-0.0468853442837203</v>
      </c>
      <c r="F145" s="653" t="n">
        <f aca="false">F135-$P135</f>
        <v>0.0726907962573797</v>
      </c>
      <c r="G145" s="653" t="n">
        <f aca="false">G135-$P135</f>
        <v>-0.177153000329278</v>
      </c>
      <c r="H145" s="653" t="n">
        <f aca="false">H135-$P135</f>
        <v>-0.053108440181715</v>
      </c>
      <c r="I145" s="653" t="n">
        <f aca="false">I135-$P135</f>
        <v>0.121600066359595</v>
      </c>
      <c r="J145" s="653" t="n">
        <f aca="false">J135-$P135</f>
        <v>0.122957034702331</v>
      </c>
      <c r="K145" s="653" t="n">
        <f aca="false">K135-$P135</f>
        <v>-0.0704015794972035</v>
      </c>
      <c r="L145" s="653" t="n">
        <f aca="false">L135-$P135</f>
        <v>-0.185868884078721</v>
      </c>
      <c r="M145" s="653" t="n">
        <f aca="false">M135-$P135</f>
        <v>-0.293414916818324</v>
      </c>
      <c r="N145" s="653" t="n">
        <f aca="false">N135-$P135</f>
        <v>-0.296016285574596</v>
      </c>
      <c r="P145" s="654" t="n">
        <f aca="false">((1*(1+C145/100)*(1+D145/100)*(1+E145/100)*(1+F145/100)*(1+G145/100)*(1+H145/100)*(1+I145/100)*(1+J145/100)*(1+K145/100)*(1+L145/100)*(1+M145/100)*(1+N145/100))^(1/12)-1)*100</f>
        <v>-1.34215656366621E-006</v>
      </c>
    </row>
    <row r="146" customFormat="false" ht="12" hidden="false" customHeight="false" outlineLevel="0" collapsed="false">
      <c r="A146" s="627" t="n">
        <f aca="false">A126</f>
        <v>2009</v>
      </c>
      <c r="C146" s="653" t="n">
        <f aca="false">C136-$P136</f>
        <v>0.993051271354029</v>
      </c>
      <c r="D146" s="653" t="n">
        <f aca="false">D136-$P136</f>
        <v>-0.180978449711788</v>
      </c>
      <c r="E146" s="653" t="n">
        <f aca="false">E136-$P136</f>
        <v>-0.0468853442837203</v>
      </c>
      <c r="F146" s="653" t="n">
        <f aca="false">F136-$P136</f>
        <v>0.0726907962573797</v>
      </c>
      <c r="G146" s="653" t="n">
        <f aca="false">G136-$P136</f>
        <v>-0.177153000329278</v>
      </c>
      <c r="H146" s="653" t="n">
        <f aca="false">H136-$P136</f>
        <v>-0.053108440181715</v>
      </c>
      <c r="I146" s="653" t="n">
        <f aca="false">I136-$P136</f>
        <v>0.121600066359595</v>
      </c>
      <c r="J146" s="653" t="n">
        <f aca="false">J136-$P136</f>
        <v>0.122957034702331</v>
      </c>
      <c r="K146" s="653" t="n">
        <f aca="false">K136-$P136</f>
        <v>-0.0704015794972035</v>
      </c>
      <c r="L146" s="653" t="n">
        <f aca="false">L136-$P136</f>
        <v>-0.185868884078721</v>
      </c>
      <c r="M146" s="653" t="n">
        <f aca="false">M136-$P136</f>
        <v>-0.293414916818335</v>
      </c>
      <c r="N146" s="653" t="n">
        <f aca="false">N136-$P136</f>
        <v>-0.296016285574585</v>
      </c>
      <c r="P146" s="654" t="n">
        <f aca="false">((1*(1+C146/100)*(1+D146/100)*(1+E146/100)*(1+F146/100)*(1+G146/100)*(1+H146/100)*(1+I146/100)*(1+J146/100)*(1+K146/100)*(1+L146/100)*(1+M146/100)*(1+N146/100))^(1/12)-1)*100</f>
        <v>-1.34215656366621E-006</v>
      </c>
    </row>
    <row r="147" customFormat="false" ht="12" hidden="false" customHeight="false" outlineLevel="0" collapsed="false">
      <c r="A147" s="627" t="n">
        <f aca="false">A127</f>
        <v>2010</v>
      </c>
      <c r="C147" s="653" t="n">
        <f aca="false">C137-$P137</f>
        <v>0.993051271354029</v>
      </c>
      <c r="D147" s="653" t="n">
        <f aca="false">D137-$P137</f>
        <v>-0.180978449711788</v>
      </c>
      <c r="E147" s="653" t="n">
        <f aca="false">E137-$P137</f>
        <v>-0.0468853442837203</v>
      </c>
      <c r="F147" s="653" t="n">
        <f aca="false">F137-$P137</f>
        <v>0.0726907962573797</v>
      </c>
      <c r="G147" s="653" t="n">
        <f aca="false">G137-$P137</f>
        <v>-0.177153000329278</v>
      </c>
      <c r="H147" s="653" t="n">
        <f aca="false">H137-$P137</f>
        <v>-0.053108440181715</v>
      </c>
      <c r="I147" s="653" t="n">
        <f aca="false">I137-$P137</f>
        <v>0.121600066359595</v>
      </c>
      <c r="J147" s="653" t="n">
        <f aca="false">J137-$P137</f>
        <v>0.122957034702331</v>
      </c>
      <c r="K147" s="653" t="n">
        <f aca="false">K137-$P137</f>
        <v>-0.0704015794972035</v>
      </c>
      <c r="L147" s="653" t="n">
        <f aca="false">L137-$P137</f>
        <v>-0.185868884078721</v>
      </c>
      <c r="M147" s="653" t="n">
        <f aca="false">M137-$P137</f>
        <v>-0.293414916818335</v>
      </c>
      <c r="N147" s="653" t="n">
        <f aca="false">N137-$P137</f>
        <v>-0.296016285574585</v>
      </c>
      <c r="P147" s="654" t="n">
        <f aca="false">((1*(1+C147/100)*(1+D147/100)*(1+E147/100)*(1+F147/100)*(1+G147/100)*(1+H147/100)*(1+I147/100)*(1+J147/100)*(1+K147/100)*(1+L147/100)*(1+M147/100)*(1+N147/100))^(1/12)-1)*100</f>
        <v>-1.34215656366621E-006</v>
      </c>
    </row>
    <row r="148" customFormat="false" ht="12" hidden="false" customHeight="false" outlineLevel="0" collapsed="false">
      <c r="A148" s="627"/>
      <c r="C148" s="653"/>
      <c r="D148" s="653"/>
      <c r="E148" s="653"/>
      <c r="F148" s="653"/>
      <c r="G148" s="653"/>
      <c r="H148" s="653"/>
      <c r="I148" s="653"/>
      <c r="J148" s="653"/>
      <c r="K148" s="653"/>
      <c r="L148" s="653"/>
      <c r="M148" s="653"/>
      <c r="N148" s="653"/>
    </row>
    <row r="149" customFormat="false" ht="12" hidden="false" customHeight="false" outlineLevel="0" collapsed="false">
      <c r="A149" s="657"/>
      <c r="B149" s="657"/>
      <c r="C149" s="658" t="s">
        <v>2109</v>
      </c>
      <c r="D149" s="658"/>
      <c r="E149" s="658"/>
      <c r="F149" s="658"/>
      <c r="G149" s="658"/>
      <c r="H149" s="658"/>
      <c r="I149" s="658"/>
      <c r="J149" s="658"/>
      <c r="K149" s="658"/>
      <c r="L149" s="658"/>
      <c r="M149" s="658"/>
      <c r="N149" s="658"/>
    </row>
    <row r="150" customFormat="false" ht="12" hidden="false" customHeight="false" outlineLevel="0" collapsed="false">
      <c r="A150" s="657" t="s">
        <v>2107</v>
      </c>
      <c r="B150" s="657"/>
      <c r="C150" s="658" t="n">
        <f aca="false">(((1+C140/100)*(1+C141/100)*(1+C142/100)*(1+C143/100)*(1+C144/100)*(1+C145/100)*(1+C146/100))^(1/7)-1)*100</f>
        <v>0.99305024284162</v>
      </c>
      <c r="D150" s="658" t="n">
        <f aca="false">(((1+D140/100)*(1+D141/100)*(1+D142/100)*(1+D143/100)*(1+D144/100)*(1+D145/100)*(1+D146/100))^(1/7)-1)*100</f>
        <v>-0.180979478224186</v>
      </c>
      <c r="E150" s="658" t="n">
        <f aca="false">(((1+E140/100)*(1+E141/100)*(1+E142/100)*(1+E143/100)*(1+E144/100)*(1+E145/100)*(1+E146/100))^(1/7)-1)*100</f>
        <v>-0.0468863727961177</v>
      </c>
      <c r="F150" s="658" t="n">
        <f aca="false">(((1+F140/100)*(1+F141/100)*(1+F142/100)*(1+F143/100)*(1+F144/100)*(1+F145/100)*(1+F146/100))^(1/7)-1)*100</f>
        <v>0.0726897677449712</v>
      </c>
      <c r="G150" s="658" t="n">
        <f aca="false">(((1+G140/100)*(1+G141/100)*(1+G142/100)*(1+G143/100)*(1+G144/100)*(1+G145/100)*(1+G146/100))^(1/7)-1)*100</f>
        <v>-0.177154028841686</v>
      </c>
      <c r="H150" s="658" t="n">
        <f aca="false">(((1+H140/100)*(1+H141/100)*(1+H142/100)*(1+H143/100)*(1+H144/100)*(1+H145/100)*(1+H146/100))^(1/7)-1)*100</f>
        <v>-0.0531094686941236</v>
      </c>
      <c r="I150" s="658" t="n">
        <f aca="false">(((1+I140/100)*(1+I141/100)*(1+I142/100)*(1+I143/100)*(1+I144/100)*(1+I145/100)*(1+I146/100))^(1/7)-1)*100</f>
        <v>0.121599037847187</v>
      </c>
      <c r="J150" s="658" t="n">
        <f aca="false">(((1+J140/100)*(1+J141/100)*(1+J142/100)*(1+J143/100)*(1+J144/100)*(1+J145/100)*(1+J146/100))^(1/7)-1)*100</f>
        <v>0.122956006189923</v>
      </c>
      <c r="K150" s="658" t="n">
        <f aca="false">(((1+K140/100)*(1+K141/100)*(1+K142/100)*(1+K143/100)*(1+K144/100)*(1+K145/100)*(1+K146/100))^(1/7)-1)*100</f>
        <v>-0.0704026080096121</v>
      </c>
      <c r="L150" s="658" t="n">
        <f aca="false">(((1+L140/100)*(1+L141/100)*(1+L142/100)*(1+L143/100)*(1+L144/100)*(1+L145/100)*(1+L146/100))^(1/7)-1)*100</f>
        <v>-0.185869912591141</v>
      </c>
      <c r="M150" s="658" t="n">
        <f aca="false">(((1+M140/100)*(1+M141/100)*(1+M142/100)*(1+M143/100)*(1+M144/100)*(1+M145/100)*(1+M146/100))^(1/7)-1)*100</f>
        <v>-0.293415945330744</v>
      </c>
      <c r="N150" s="658" t="n">
        <f aca="false">(((1+N140/100)*(1+N141/100)*(1+N142/100)*(1+N143/100)*(1+N144/100)*(1+N145/100)*(1+N146/100))^(1/7)-1)*100</f>
        <v>-0.296017314086994</v>
      </c>
      <c r="O150" s="653"/>
      <c r="P150" s="655" t="n">
        <f aca="false">((1*(1+C150/100)*(1+D150/100)*(1+E150/100)*(1+F150/100)*(1+G150/100)*(1+H150/100)*(1+I150/100)*(1+J150/100)*(1+K150/100)*(1+L150/100)*(1+M150/100)*(1+N150/100))^(1/12)-1)*100</f>
        <v>-2.37067450115092E-006</v>
      </c>
    </row>
    <row r="151" customFormat="false" ht="12" hidden="false" customHeight="false" outlineLevel="0" collapsed="false">
      <c r="C151" s="653"/>
      <c r="D151" s="653"/>
      <c r="E151" s="653"/>
      <c r="F151" s="653"/>
      <c r="G151" s="653"/>
      <c r="H151" s="653"/>
      <c r="I151" s="653"/>
      <c r="J151" s="653"/>
      <c r="K151" s="653"/>
      <c r="L151" s="653"/>
      <c r="M151" s="653"/>
      <c r="N151" s="653"/>
      <c r="O151" s="653"/>
      <c r="P151" s="655"/>
    </row>
    <row r="152" customFormat="false" ht="12" hidden="false" customHeight="false" outlineLevel="0" collapsed="false">
      <c r="C152" s="653" t="s">
        <v>2108</v>
      </c>
      <c r="D152" s="653"/>
      <c r="E152" s="653"/>
      <c r="F152" s="653"/>
      <c r="G152" s="653"/>
      <c r="H152" s="653"/>
      <c r="I152" s="653"/>
      <c r="J152" s="653"/>
      <c r="K152" s="653"/>
      <c r="L152" s="653"/>
      <c r="M152" s="653"/>
      <c r="N152" s="653"/>
      <c r="O152" s="653"/>
      <c r="P152" s="653"/>
    </row>
    <row r="153" customFormat="false" ht="12" hidden="false" customHeight="false" outlineLevel="0" collapsed="false">
      <c r="A153" s="617" t="n">
        <f aca="false">A110</f>
        <v>2003</v>
      </c>
      <c r="C153" s="653" t="n">
        <f aca="false">C140-C$69</f>
        <v>0.26210797424151</v>
      </c>
      <c r="D153" s="653" t="n">
        <f aca="false">D140-D$69</f>
        <v>-0.171584431730853</v>
      </c>
      <c r="E153" s="653" t="n">
        <f aca="false">E140-E$69</f>
        <v>-0.0120791154073707</v>
      </c>
      <c r="F153" s="653" t="n">
        <f aca="false">F140-F$69</f>
        <v>0.00919800931336035</v>
      </c>
      <c r="G153" s="653" t="n">
        <f aca="false">G140-G$69</f>
        <v>0.117349416861967</v>
      </c>
      <c r="H153" s="653" t="n">
        <f aca="false">H140-H$69</f>
        <v>0.559492946510398</v>
      </c>
      <c r="I153" s="653" t="n">
        <f aca="false">I140-I$69</f>
        <v>-0.660279349925363</v>
      </c>
      <c r="J153" s="653" t="n">
        <f aca="false">J140-J$69</f>
        <v>0.266773747882199</v>
      </c>
      <c r="K153" s="653" t="n">
        <f aca="false">K140-K$69</f>
        <v>0.225068641193038</v>
      </c>
      <c r="L153" s="653" t="n">
        <f aca="false">L140-L$69</f>
        <v>-0.348693652642584</v>
      </c>
      <c r="M153" s="653" t="n">
        <f aca="false">M140-M$69</f>
        <v>-0.122242317155918</v>
      </c>
      <c r="N153" s="653" t="n">
        <f aca="false">N140-N$69</f>
        <v>-0.122330844027363</v>
      </c>
    </row>
    <row r="154" customFormat="false" ht="12" hidden="false" customHeight="false" outlineLevel="0" collapsed="false">
      <c r="A154" s="617" t="n">
        <f aca="false">A111</f>
        <v>2004</v>
      </c>
      <c r="C154" s="653" t="n">
        <f aca="false">C141-C$69</f>
        <v>1.65080098176407</v>
      </c>
      <c r="D154" s="653" t="n">
        <f aca="false">D141-D$69</f>
        <v>-0.140930365123726</v>
      </c>
      <c r="E154" s="653" t="n">
        <f aca="false">E141-E$69</f>
        <v>-0.347089112369625</v>
      </c>
      <c r="F154" s="653" t="n">
        <f aca="false">F141-F$69</f>
        <v>0.109040455033349</v>
      </c>
      <c r="G154" s="656" t="n">
        <f aca="false">G141-G$69</f>
        <v>0.135585125864646</v>
      </c>
      <c r="H154" s="656" t="n">
        <f aca="false">H141-H$69</f>
        <v>-0.269355160913565</v>
      </c>
      <c r="I154" s="656" t="n">
        <f aca="false">I141-I$69</f>
        <v>-0.385270846323538</v>
      </c>
      <c r="J154" s="656" t="n">
        <f aca="false">J141-J$69</f>
        <v>0.114927466306902</v>
      </c>
      <c r="K154" s="656" t="n">
        <f aca="false">K141-K$69</f>
        <v>-0.509209132783817</v>
      </c>
      <c r="L154" s="656" t="n">
        <f aca="false">L141-L$69</f>
        <v>0.0994020347073854</v>
      </c>
      <c r="M154" s="656" t="n">
        <f aca="false">M141-M$69</f>
        <v>-0.511487431406987</v>
      </c>
      <c r="N154" s="656" t="n">
        <f aca="false">N141-N$69</f>
        <v>0.0776059002606244</v>
      </c>
    </row>
    <row r="155" customFormat="false" ht="12" hidden="false" customHeight="false" outlineLevel="0" collapsed="false">
      <c r="A155" s="617" t="n">
        <f aca="false">A112</f>
        <v>2005</v>
      </c>
      <c r="C155" s="653" t="n">
        <f aca="false">C142-C$69</f>
        <v>-0.0408162519326849</v>
      </c>
      <c r="D155" s="653" t="n">
        <f aca="false">D142-D$69</f>
        <v>0.00682961696056861</v>
      </c>
      <c r="E155" s="653" t="n">
        <f aca="false">E142-E$69</f>
        <v>-1.19250381705797</v>
      </c>
      <c r="F155" s="653" t="n">
        <f aca="false">F142-F$69</f>
        <v>0.0859752718233242</v>
      </c>
      <c r="G155" s="656" t="n">
        <f aca="false">G142-G$69</f>
        <v>-0.458765998867594</v>
      </c>
      <c r="H155" s="656" t="n">
        <f aca="false">H142-H$69</f>
        <v>0.129307966966785</v>
      </c>
      <c r="I155" s="656" t="n">
        <f aca="false">I142-I$69</f>
        <v>0.0884452841860561</v>
      </c>
      <c r="J155" s="656" t="n">
        <f aca="false">J142-J$69</f>
        <v>0.667933307053259</v>
      </c>
      <c r="K155" s="656" t="n">
        <f aca="false">K142-K$69</f>
        <v>0.373398887478127</v>
      </c>
      <c r="L155" s="656" t="n">
        <f aca="false">L142-L$69</f>
        <v>0.0769404128989071</v>
      </c>
      <c r="M155" s="656" t="n">
        <f aca="false">M142-M$69</f>
        <v>0.0450777513245626</v>
      </c>
      <c r="N155" s="656" t="n">
        <f aca="false">N142-N$69</f>
        <v>0.222679712104368</v>
      </c>
    </row>
    <row r="156" customFormat="false" ht="12" hidden="false" customHeight="false" outlineLevel="0" collapsed="false">
      <c r="A156" s="617" t="n">
        <f aca="false">A113</f>
        <v>2006</v>
      </c>
      <c r="C156" s="653" t="n">
        <f aca="false">C143-C$69</f>
        <v>0.106587520372314</v>
      </c>
      <c r="D156" s="653" t="n">
        <f aca="false">D143-D$69</f>
        <v>0.0928343879347704</v>
      </c>
      <c r="E156" s="653" t="n">
        <f aca="false">E143-E$69</f>
        <v>-0.292290585091748</v>
      </c>
      <c r="F156" s="653" t="n">
        <f aca="false">F143-F$69</f>
        <v>-0.0773823780667815</v>
      </c>
      <c r="G156" s="656" t="n">
        <f aca="false">G143-G$69</f>
        <v>0.117927167582899</v>
      </c>
      <c r="H156" s="656" t="n">
        <f aca="false">H143-H$69</f>
        <v>0.369157068800663</v>
      </c>
      <c r="I156" s="656" t="n">
        <f aca="false">I143-I$69</f>
        <v>-0.349887214131606</v>
      </c>
      <c r="J156" s="656" t="n">
        <f aca="false">J143-J$69</f>
        <v>0.319231581491475</v>
      </c>
      <c r="K156" s="656" t="n">
        <f aca="false">K143-K$69</f>
        <v>-0.00136845507691108</v>
      </c>
      <c r="L156" s="656" t="n">
        <f aca="false">L143-L$69</f>
        <v>-0.0880385085242463</v>
      </c>
      <c r="M156" s="656" t="n">
        <f aca="false">M143-M$69</f>
        <v>-0.22686516454008</v>
      </c>
      <c r="N156" s="656" t="n">
        <f aca="false">N143-N$69</f>
        <v>0.0288428726487489</v>
      </c>
    </row>
    <row r="157" customFormat="false" ht="12" hidden="false" customHeight="false" outlineLevel="0" collapsed="false">
      <c r="A157" s="617" t="n">
        <f aca="false">A114</f>
        <v>2007</v>
      </c>
      <c r="C157" s="653" t="n">
        <f aca="false">C144-C$69</f>
        <v>0.492419980172398</v>
      </c>
      <c r="D157" s="653" t="n">
        <f aca="false">D144-D$69</f>
        <v>-0.0532692968044035</v>
      </c>
      <c r="E157" s="653" t="n">
        <f aca="false">E144-E$69</f>
        <v>-0.461964361182576</v>
      </c>
      <c r="F157" s="653" t="n">
        <f aca="false">F144-F$69</f>
        <v>0.0316829872513136</v>
      </c>
      <c r="G157" s="656" t="n">
        <f aca="false">G144-G$69</f>
        <v>-0.0222937009040969</v>
      </c>
      <c r="H157" s="656" t="n">
        <f aca="false">H144-H$69</f>
        <v>0.196672954319899</v>
      </c>
      <c r="I157" s="656" t="n">
        <f aca="false">I144-I$69</f>
        <v>-0.327104997173144</v>
      </c>
      <c r="J157" s="656" t="n">
        <f aca="false">J144-J$69</f>
        <v>0.342013798449936</v>
      </c>
      <c r="K157" s="656" t="n">
        <f aca="false">K144-K$69</f>
        <v>0.0214137618815502</v>
      </c>
      <c r="L157" s="656" t="n">
        <f aca="false">L144-L$69</f>
        <v>-0.0652562915657851</v>
      </c>
      <c r="M157" s="656" t="n">
        <f aca="false">M144-M$69</f>
        <v>-0.204082947581641</v>
      </c>
      <c r="N157" s="656" t="n">
        <f aca="false">N144-N$69</f>
        <v>0.0516250896072101</v>
      </c>
    </row>
    <row r="158" customFormat="false" ht="12" hidden="false" customHeight="false" outlineLevel="0" collapsed="false">
      <c r="A158" s="617" t="n">
        <f aca="false">A115</f>
        <v>2008</v>
      </c>
      <c r="C158" s="653" t="n">
        <f aca="false">C145-C$69</f>
        <v>0.492419980172398</v>
      </c>
      <c r="D158" s="653" t="n">
        <f aca="false">D145-D$69</f>
        <v>-0.0532692968044035</v>
      </c>
      <c r="E158" s="653" t="n">
        <f aca="false">E145-E$69</f>
        <v>-0.461964361182576</v>
      </c>
      <c r="F158" s="653" t="n">
        <f aca="false">F145-F$69</f>
        <v>0.0316829872513136</v>
      </c>
      <c r="G158" s="653" t="n">
        <f aca="false">G145-G$69</f>
        <v>-0.0222937009040969</v>
      </c>
      <c r="H158" s="653" t="n">
        <f aca="false">H145-H$69</f>
        <v>0.196672954319899</v>
      </c>
      <c r="I158" s="653" t="n">
        <f aca="false">I145-I$69</f>
        <v>-0.327104997173144</v>
      </c>
      <c r="J158" s="653" t="n">
        <f aca="false">J145-J$69</f>
        <v>0.342013798449936</v>
      </c>
      <c r="K158" s="653" t="n">
        <f aca="false">K145-K$69</f>
        <v>0.0214137618815502</v>
      </c>
      <c r="L158" s="653" t="n">
        <f aca="false">L145-L$69</f>
        <v>-0.0652562915657851</v>
      </c>
      <c r="M158" s="653" t="n">
        <f aca="false">M145-M$69</f>
        <v>-0.204082947581619</v>
      </c>
      <c r="N158" s="653" t="n">
        <f aca="false">N145-N$69</f>
        <v>0.051625089607199</v>
      </c>
    </row>
    <row r="159" customFormat="false" ht="12" hidden="false" customHeight="false" outlineLevel="0" collapsed="false">
      <c r="A159" s="617" t="n">
        <f aca="false">A116</f>
        <v>2009</v>
      </c>
      <c r="C159" s="653" t="n">
        <f aca="false">C146-C$69</f>
        <v>0.492419980172398</v>
      </c>
      <c r="D159" s="653" t="n">
        <f aca="false">D146-D$69</f>
        <v>-0.0532692968044035</v>
      </c>
      <c r="E159" s="653" t="n">
        <f aca="false">E146-E$69</f>
        <v>-0.461964361182576</v>
      </c>
      <c r="F159" s="653" t="n">
        <f aca="false">F146-F$69</f>
        <v>0.0316829872513136</v>
      </c>
      <c r="G159" s="653" t="n">
        <f aca="false">G146-G$69</f>
        <v>-0.0222937009040969</v>
      </c>
      <c r="H159" s="653" t="n">
        <f aca="false">H146-H$69</f>
        <v>0.196672954319899</v>
      </c>
      <c r="I159" s="653" t="n">
        <f aca="false">I146-I$69</f>
        <v>-0.327104997173144</v>
      </c>
      <c r="J159" s="653" t="n">
        <f aca="false">J146-J$69</f>
        <v>0.342013798449936</v>
      </c>
      <c r="K159" s="653" t="n">
        <f aca="false">K146-K$69</f>
        <v>0.0214137618815502</v>
      </c>
      <c r="L159" s="653" t="n">
        <f aca="false">L146-L$69</f>
        <v>-0.0652562915657851</v>
      </c>
      <c r="M159" s="653" t="n">
        <f aca="false">M146-M$69</f>
        <v>-0.20408294758163</v>
      </c>
      <c r="N159" s="653" t="n">
        <f aca="false">N146-N$69</f>
        <v>0.0516250896072101</v>
      </c>
    </row>
    <row r="160" customFormat="false" ht="12" hidden="false" customHeight="false" outlineLevel="0" collapsed="false">
      <c r="A160" s="617" t="n">
        <f aca="false">A117</f>
        <v>2010</v>
      </c>
      <c r="C160" s="653" t="n">
        <f aca="false">C147-C$69</f>
        <v>0.492419980172398</v>
      </c>
      <c r="D160" s="653" t="n">
        <f aca="false">D147-D$69</f>
        <v>-0.0532692968044035</v>
      </c>
      <c r="E160" s="653" t="n">
        <f aca="false">E147-E$69</f>
        <v>-0.461964361182576</v>
      </c>
      <c r="F160" s="653" t="n">
        <f aca="false">F147-F$69</f>
        <v>0.0316829872513136</v>
      </c>
      <c r="G160" s="653" t="n">
        <f aca="false">G147-G$69</f>
        <v>-0.0222937009040969</v>
      </c>
      <c r="H160" s="653" t="n">
        <f aca="false">H147-H$69</f>
        <v>0.196672954319899</v>
      </c>
      <c r="I160" s="653" t="n">
        <f aca="false">I147-I$69</f>
        <v>-0.327104997173144</v>
      </c>
      <c r="J160" s="653" t="n">
        <f aca="false">J147-J$69</f>
        <v>0.342013798449936</v>
      </c>
      <c r="K160" s="653" t="n">
        <f aca="false">K147-K$69</f>
        <v>0.0214137618815502</v>
      </c>
      <c r="L160" s="653" t="n">
        <f aca="false">L147-L$69</f>
        <v>-0.0652562915657851</v>
      </c>
      <c r="M160" s="653" t="n">
        <f aca="false">M147-M$69</f>
        <v>-0.20408294758163</v>
      </c>
      <c r="N160" s="653" t="n">
        <f aca="false">N147-N$69</f>
        <v>0.0516250896072101</v>
      </c>
    </row>
    <row r="162" customFormat="false" ht="12.75" hidden="false" customHeight="false" outlineLevel="0" collapsed="false"/>
    <row r="163" customFormat="false" ht="13.5" hidden="false" customHeight="true" outlineLevel="0" collapsed="false">
      <c r="A163" s="618" t="s">
        <v>2077</v>
      </c>
      <c r="B163" s="618"/>
      <c r="C163" s="618" t="s">
        <v>2110</v>
      </c>
      <c r="D163" s="618"/>
      <c r="E163" s="618"/>
      <c r="F163" s="618"/>
      <c r="G163" s="619"/>
      <c r="H163" s="619"/>
      <c r="L163" s="620"/>
      <c r="N163" s="619" t="s">
        <v>2080</v>
      </c>
      <c r="O163" s="619"/>
      <c r="P163" s="619"/>
      <c r="Q163" s="621" t="n">
        <v>38966</v>
      </c>
      <c r="R163" s="621"/>
      <c r="S163" s="619"/>
      <c r="T163" s="619"/>
      <c r="U163" s="619"/>
      <c r="V163" s="619"/>
      <c r="W163" s="619"/>
      <c r="X163" s="619"/>
      <c r="Y163" s="619"/>
      <c r="Z163" s="619"/>
      <c r="AA163" s="619"/>
      <c r="AB163" s="619"/>
      <c r="AF163" s="619"/>
    </row>
    <row r="164" customFormat="false" ht="12" hidden="false" customHeight="false" outlineLevel="0" collapsed="false">
      <c r="A164" s="622" t="s">
        <v>2081</v>
      </c>
      <c r="B164" s="622"/>
      <c r="C164" s="619"/>
      <c r="D164" s="619"/>
      <c r="E164" s="619"/>
      <c r="F164" s="619"/>
      <c r="G164" s="619"/>
      <c r="H164" s="619"/>
      <c r="I164" s="619"/>
      <c r="J164" s="619"/>
      <c r="L164" s="619"/>
      <c r="M164" s="619"/>
      <c r="N164" s="619"/>
      <c r="O164" s="619"/>
      <c r="P164" s="619"/>
      <c r="Q164" s="619"/>
      <c r="R164" s="619"/>
      <c r="S164" s="619"/>
      <c r="T164" s="619"/>
      <c r="U164" s="619"/>
      <c r="V164" s="619"/>
      <c r="W164" s="619"/>
      <c r="X164" s="619"/>
      <c r="Y164" s="619"/>
      <c r="Z164" s="619"/>
      <c r="AA164" s="619"/>
      <c r="AB164" s="619"/>
      <c r="AC164" s="619"/>
      <c r="AD164" s="619"/>
      <c r="AE164" s="619"/>
      <c r="AF164" s="619"/>
    </row>
    <row r="165" customFormat="false" ht="12.75" hidden="false" customHeight="false" outlineLevel="0" collapsed="false">
      <c r="A165" s="622" t="s">
        <v>2082</v>
      </c>
      <c r="B165" s="622"/>
      <c r="C165" s="619"/>
      <c r="D165" s="619"/>
      <c r="E165" s="619"/>
      <c r="F165" s="619"/>
      <c r="G165" s="619"/>
      <c r="H165" s="619"/>
      <c r="I165" s="619"/>
      <c r="J165" s="619"/>
      <c r="K165" s="623"/>
      <c r="L165" s="619"/>
      <c r="M165" s="619"/>
      <c r="N165" s="619"/>
      <c r="O165" s="624"/>
      <c r="P165" s="619"/>
      <c r="Q165" s="619"/>
      <c r="R165" s="619"/>
      <c r="S165" s="619"/>
      <c r="T165" s="619"/>
      <c r="U165" s="619"/>
      <c r="V165" s="619"/>
      <c r="W165" s="619"/>
      <c r="X165" s="619"/>
      <c r="Y165" s="619"/>
      <c r="Z165" s="619"/>
      <c r="AA165" s="619"/>
      <c r="AB165" s="619"/>
      <c r="AC165" s="619"/>
      <c r="AD165" s="619"/>
      <c r="AE165" s="619"/>
      <c r="AF165" s="619"/>
    </row>
    <row r="166" customFormat="false" ht="12.75" hidden="false" customHeight="false" outlineLevel="0" collapsed="false">
      <c r="A166" s="622" t="s">
        <v>2083</v>
      </c>
      <c r="B166" s="622"/>
      <c r="C166" s="619"/>
      <c r="D166" s="619"/>
      <c r="E166" s="619"/>
      <c r="F166" s="619"/>
      <c r="G166" s="619"/>
      <c r="H166" s="619"/>
      <c r="I166" s="619"/>
      <c r="J166" s="619"/>
      <c r="K166" s="625"/>
      <c r="L166" s="626" t="n">
        <v>0.25</v>
      </c>
      <c r="M166" s="619"/>
      <c r="N166" s="619"/>
      <c r="O166" s="619"/>
      <c r="P166" s="619"/>
      <c r="Q166" s="619"/>
      <c r="R166" s="619"/>
      <c r="S166" s="619"/>
      <c r="T166" s="619"/>
      <c r="U166" s="619"/>
      <c r="V166" s="619"/>
      <c r="W166" s="619"/>
      <c r="X166" s="619"/>
      <c r="Y166" s="619"/>
      <c r="Z166" s="619"/>
      <c r="AA166" s="619"/>
      <c r="AB166" s="619"/>
      <c r="AC166" s="619"/>
      <c r="AD166" s="619"/>
      <c r="AE166" s="619"/>
      <c r="AF166" s="619"/>
    </row>
    <row r="167" customFormat="false" ht="22.5" hidden="false" customHeight="true" outlineLevel="0" collapsed="false">
      <c r="A167" s="627" t="s">
        <v>48</v>
      </c>
      <c r="B167" s="627"/>
      <c r="C167" s="627" t="s">
        <v>2084</v>
      </c>
      <c r="D167" s="627" t="s">
        <v>2085</v>
      </c>
      <c r="E167" s="627" t="s">
        <v>2086</v>
      </c>
      <c r="F167" s="628" t="s">
        <v>2087</v>
      </c>
      <c r="G167" s="627" t="s">
        <v>2088</v>
      </c>
      <c r="H167" s="627" t="s">
        <v>2089</v>
      </c>
      <c r="I167" s="627" t="s">
        <v>2090</v>
      </c>
      <c r="J167" s="627" t="s">
        <v>2091</v>
      </c>
      <c r="K167" s="627" t="s">
        <v>2092</v>
      </c>
      <c r="L167" s="627" t="s">
        <v>2093</v>
      </c>
      <c r="M167" s="627" t="s">
        <v>2094</v>
      </c>
      <c r="N167" s="627" t="s">
        <v>2095</v>
      </c>
      <c r="O167" s="619"/>
      <c r="P167" s="627" t="s">
        <v>2096</v>
      </c>
      <c r="Q167" s="629" t="s">
        <v>2097</v>
      </c>
      <c r="R167" s="630" t="s">
        <v>2098</v>
      </c>
      <c r="S167" s="631" t="s">
        <v>2099</v>
      </c>
      <c r="T167" s="619"/>
      <c r="U167" s="619"/>
      <c r="V167" s="632" t="s">
        <v>2100</v>
      </c>
      <c r="W167" s="632"/>
      <c r="X167" s="632"/>
      <c r="Y167" s="632"/>
      <c r="Z167" s="632"/>
      <c r="AA167" s="632"/>
      <c r="AB167" s="632"/>
      <c r="AC167" s="632"/>
      <c r="AD167" s="632"/>
      <c r="AE167" s="632"/>
      <c r="AF167" s="632"/>
      <c r="AG167" s="632"/>
    </row>
    <row r="168" customFormat="false" ht="12.75" hidden="false" customHeight="false" outlineLevel="0" collapsed="false">
      <c r="A168" s="627" t="n">
        <v>2004</v>
      </c>
      <c r="B168" s="627"/>
      <c r="C168" s="633" t="n">
        <v>192</v>
      </c>
      <c r="D168" s="633" t="n">
        <v>186.5</v>
      </c>
      <c r="E168" s="633" t="n">
        <v>183</v>
      </c>
      <c r="F168" s="633" t="n">
        <v>181.5</v>
      </c>
      <c r="G168" s="633" t="n">
        <v>188.1</v>
      </c>
      <c r="H168" s="633" t="n">
        <v>176.9</v>
      </c>
      <c r="I168" s="633" t="n">
        <v>168.7</v>
      </c>
      <c r="J168" s="633" t="n">
        <v>178</v>
      </c>
      <c r="K168" s="633" t="n">
        <v>180.9</v>
      </c>
      <c r="L168" s="633" t="n">
        <v>175.3</v>
      </c>
      <c r="M168" s="633" t="n">
        <v>167.7</v>
      </c>
      <c r="N168" s="633" t="n">
        <v>157.9</v>
      </c>
      <c r="O168" s="634"/>
      <c r="P168" s="635" t="n">
        <f aca="false">AVERAGE(C168:N168)</f>
        <v>178.041666666667</v>
      </c>
      <c r="Q168" s="635" t="n">
        <f aca="false">(AVERAGE(V169:AG169)/P168-1)*100</f>
        <v>-10.8353526251221</v>
      </c>
      <c r="R168" s="635"/>
      <c r="S168" s="636"/>
      <c r="T168" s="624"/>
      <c r="U168" s="619"/>
      <c r="V168" s="632"/>
      <c r="W168" s="632"/>
      <c r="X168" s="632"/>
      <c r="Y168" s="632"/>
      <c r="Z168" s="632"/>
      <c r="AA168" s="632"/>
      <c r="AB168" s="632"/>
      <c r="AC168" s="632"/>
      <c r="AD168" s="632"/>
      <c r="AE168" s="632"/>
      <c r="AF168" s="632"/>
      <c r="AG168" s="632"/>
    </row>
    <row r="169" customFormat="false" ht="12.75" hidden="false" customHeight="false" outlineLevel="0" collapsed="false">
      <c r="A169" s="627" t="n">
        <f aca="false">A168+1</f>
        <v>2005</v>
      </c>
      <c r="B169" s="627"/>
      <c r="C169" s="633" t="n">
        <v>163</v>
      </c>
      <c r="D169" s="633" t="n">
        <v>163</v>
      </c>
      <c r="E169" s="633" t="n">
        <v>164.4</v>
      </c>
      <c r="F169" s="633" t="n">
        <v>169.9</v>
      </c>
      <c r="G169" s="633" t="n">
        <v>174.9</v>
      </c>
      <c r="H169" s="633" t="n">
        <v>186</v>
      </c>
      <c r="I169" s="633" t="n">
        <v>184.8</v>
      </c>
      <c r="J169" s="633" t="n">
        <v>178</v>
      </c>
      <c r="K169" s="633" t="n">
        <v>175.1</v>
      </c>
      <c r="L169" s="633" t="n">
        <v>181.7</v>
      </c>
      <c r="M169" s="659" t="n">
        <f aca="false">L169*(1+$L166/100+M231/100)</f>
        <v>143.908607509097</v>
      </c>
      <c r="N169" s="659" t="n">
        <f aca="false">M169*(1+$L166/100+N231/100)</f>
        <v>162.702679596644</v>
      </c>
      <c r="O169" s="634"/>
      <c r="P169" s="645" t="n">
        <f aca="false">AVERAGE(C169:N169)</f>
        <v>170.617607258812</v>
      </c>
      <c r="Q169" s="645" t="n">
        <f aca="false">(AVERAGE(V170:AG170)/P169-1)*100</f>
        <v>-4.12550798654109</v>
      </c>
      <c r="R169" s="645" t="n">
        <f aca="false">(P169/P168-1)*100</f>
        <v>-4.16984380502031</v>
      </c>
      <c r="S169" s="642" t="n">
        <f aca="false">+(N169/N168-1)*100</f>
        <v>3.04159569135158</v>
      </c>
      <c r="T169" s="624"/>
      <c r="U169" s="619"/>
      <c r="V169" s="638" t="n">
        <f aca="false">N168*(1+C$69/100)</f>
        <v>158.690496808776</v>
      </c>
      <c r="W169" s="639" t="n">
        <f aca="false">V169*(1+D$69/100)</f>
        <v>158.487834519557</v>
      </c>
      <c r="X169" s="639" t="n">
        <f aca="false">W169*(1+E$69/100)</f>
        <v>159.145684264985</v>
      </c>
      <c r="Y169" s="639" t="n">
        <f aca="false">X169*(1+F$69/100)</f>
        <v>159.21094642323</v>
      </c>
      <c r="Z169" s="639" t="n">
        <f aca="false">Y169*(1+G$69/100)</f>
        <v>158.96439346699</v>
      </c>
      <c r="AA169" s="639" t="n">
        <f aca="false">Z169*(1+H$69/100)</f>
        <v>158.567329988228</v>
      </c>
      <c r="AB169" s="639" t="n">
        <f aca="false">AA169*(1+I$69/100)</f>
        <v>159.278829626993</v>
      </c>
      <c r="AC169" s="639" t="n">
        <f aca="false">AB169*(1+J$69/100)</f>
        <v>158.929918577477</v>
      </c>
      <c r="AD169" s="639" t="n">
        <f aca="false">AC169*(1+K$69/100)</f>
        <v>158.783996530183</v>
      </c>
      <c r="AE169" s="639" t="n">
        <f aca="false">AD169*(1+L$69/100)</f>
        <v>158.592483035472</v>
      </c>
      <c r="AF169" s="639" t="n">
        <f aca="false">AE169*(1+M$69/100)</f>
        <v>158.450809247315</v>
      </c>
      <c r="AG169" s="640" t="n">
        <f aca="false">AF169*(1+N$69/100)</f>
        <v>157.899968675061</v>
      </c>
    </row>
    <row r="170" customFormat="false" ht="12.75" hidden="false" customHeight="false" outlineLevel="0" collapsed="false">
      <c r="A170" s="627" t="n">
        <f aca="false">A169+1</f>
        <v>2006</v>
      </c>
      <c r="B170" s="627"/>
      <c r="C170" s="659" t="n">
        <f aca="false">N169*(1+L166/100+C231/100)</f>
        <v>167.957800976903</v>
      </c>
      <c r="D170" s="659" t="n">
        <f aca="false">C170*(1+$L166/100+D231/100)</f>
        <v>167.957800976903</v>
      </c>
      <c r="E170" s="659" t="n">
        <f aca="false">D170*(1+$L166/100+E231/100)</f>
        <v>169.400383316582</v>
      </c>
      <c r="F170" s="659" t="n">
        <f aca="false">E170*(1+$L166/100+F231/100)</f>
        <v>175.067671079606</v>
      </c>
      <c r="G170" s="659" t="n">
        <f aca="false">F170*(1+$L166/100+G231/100)</f>
        <v>180.219750864173</v>
      </c>
      <c r="H170" s="659" t="n">
        <f aca="false">G170*(1+$L166/100+H231/100)</f>
        <v>191.657367985913</v>
      </c>
      <c r="I170" s="659" t="n">
        <f aca="false">H170*(1+$L166/100+I231/100)</f>
        <v>190.420868837617</v>
      </c>
      <c r="J170" s="659" t="n">
        <f aca="false">I170*(1+$L166/100+J231/100)</f>
        <v>183.414040330605</v>
      </c>
      <c r="K170" s="659" t="n">
        <f aca="false">J170*(1+$L166/100+K231/100)</f>
        <v>180.425834055555</v>
      </c>
      <c r="L170" s="659" t="n">
        <f aca="false">K170*(1+$L166/100+L231/100)</f>
        <v>187.226579371184</v>
      </c>
      <c r="M170" s="659" t="n">
        <f aca="false">L170*(1+$L166/100+M231/100)</f>
        <v>148.285725514576</v>
      </c>
      <c r="N170" s="659" t="n">
        <f aca="false">M170*(1+$L166/100+N231/100)</f>
        <v>167.651437288968</v>
      </c>
      <c r="O170" s="634"/>
      <c r="P170" s="645" t="n">
        <f aca="false">AVERAGE(C170:N170)</f>
        <v>175.807105049882</v>
      </c>
      <c r="Q170" s="645" t="n">
        <f aca="false">(AVERAGE(V171:AG171)/P170-1)*100</f>
        <v>-4.12550798654141</v>
      </c>
      <c r="R170" s="645" t="n">
        <f aca="false">(P170/P169-1)*100</f>
        <v>3.0415956913511</v>
      </c>
      <c r="S170" s="642" t="n">
        <f aca="false">+(N170/N169-1)*100</f>
        <v>3.04159569135074</v>
      </c>
      <c r="T170" s="624"/>
      <c r="U170" s="619"/>
      <c r="V170" s="641" t="n">
        <f aca="false">N169*(1+C$69/100)</f>
        <v>163.517220122296</v>
      </c>
      <c r="W170" s="642" t="n">
        <f aca="false">V170*(1+D$69/100)</f>
        <v>163.30839366562</v>
      </c>
      <c r="X170" s="642" t="n">
        <f aca="false">W170*(1+E$69/100)</f>
        <v>163.986252540561</v>
      </c>
      <c r="Y170" s="642" t="n">
        <f aca="false">X170*(1+F$69/100)</f>
        <v>164.053499709799</v>
      </c>
      <c r="Z170" s="642" t="n">
        <f aca="false">Y170*(1+G$69/100)</f>
        <v>163.799447609466</v>
      </c>
      <c r="AA170" s="642" t="n">
        <f aca="false">Z170*(1+H$69/100)</f>
        <v>163.390307065041</v>
      </c>
      <c r="AB170" s="642" t="n">
        <f aca="false">AA170*(1+I$69/100)</f>
        <v>164.123447646163</v>
      </c>
      <c r="AC170" s="642" t="n">
        <f aca="false">AB170*(1+J$69/100)</f>
        <v>163.763924133199</v>
      </c>
      <c r="AD170" s="642" t="n">
        <f aca="false">AC170*(1+K$69/100)</f>
        <v>163.6135637272</v>
      </c>
      <c r="AE170" s="642" t="n">
        <f aca="false">AD170*(1+L$69/100)</f>
        <v>163.416225166286</v>
      </c>
      <c r="AF170" s="642" t="n">
        <f aca="false">AE170*(1+M$69/100)</f>
        <v>163.270242234293</v>
      </c>
      <c r="AG170" s="643" t="n">
        <f aca="false">AF170*(1+N$69/100)</f>
        <v>162.702647318927</v>
      </c>
    </row>
    <row r="171" customFormat="false" ht="12.75" hidden="false" customHeight="false" outlineLevel="0" collapsed="false">
      <c r="A171" s="627" t="n">
        <f aca="false">A170+1</f>
        <v>2007</v>
      </c>
      <c r="B171" s="627"/>
      <c r="C171" s="659" t="n">
        <f aca="false">N170*(1+L166/100+C231/100)</f>
        <v>173.066398214704</v>
      </c>
      <c r="D171" s="659" t="n">
        <f aca="false">C171*(1+$L166/100+D231/100)</f>
        <v>173.066398214704</v>
      </c>
      <c r="E171" s="659" t="n">
        <f aca="false">D171*(1+$L166/100+E231/100)</f>
        <v>174.55285807667</v>
      </c>
      <c r="F171" s="659" t="n">
        <f aca="false">E171*(1+$L166/100+F231/100)</f>
        <v>180.392521820111</v>
      </c>
      <c r="G171" s="659" t="n">
        <f aca="false">F171*(1+$L166/100+G231/100)</f>
        <v>185.701307041421</v>
      </c>
      <c r="H171" s="659" t="n">
        <f aca="false">G171*(1+$L166/100+H231/100)</f>
        <v>197.486810232728</v>
      </c>
      <c r="I171" s="659" t="n">
        <f aca="false">H171*(1+$L166/100+I231/100)</f>
        <v>196.212701779614</v>
      </c>
      <c r="J171" s="659" t="n">
        <f aca="false">I171*(1+$L166/100+J231/100)</f>
        <v>188.992753878632</v>
      </c>
      <c r="K171" s="659" t="n">
        <f aca="false">J171*(1+$L166/100+K231/100)</f>
        <v>185.913658450272</v>
      </c>
      <c r="L171" s="659" t="n">
        <f aca="false">K171*(1+$L166/100+L231/100)</f>
        <v>192.921254942401</v>
      </c>
      <c r="M171" s="659" t="n">
        <f aca="false">L171*(1+$L166/100+M231/100)</f>
        <v>152.795977752715</v>
      </c>
      <c r="N171" s="659" t="n">
        <f aca="false">M171*(1+$L166/100+N231/100)</f>
        <v>172.750716182036</v>
      </c>
      <c r="O171" s="644"/>
      <c r="P171" s="645" t="n">
        <f aca="false">AVERAGE(C171:N171)</f>
        <v>181.154446382167</v>
      </c>
      <c r="Q171" s="645" t="n">
        <f aca="false">(AVERAGE(V172:AG172)/P171-1)*100</f>
        <v>-4.12550798654142</v>
      </c>
      <c r="R171" s="645" t="n">
        <f aca="false">(P171/P170-1)*100</f>
        <v>3.04159569135052</v>
      </c>
      <c r="S171" s="642" t="n">
        <f aca="false">+(N171/N170-1)*100</f>
        <v>3.04159569135047</v>
      </c>
      <c r="T171" s="624"/>
      <c r="U171" s="619"/>
      <c r="V171" s="641" t="n">
        <f aca="false">N170*(1+C$69/100)</f>
        <v>168.490752844152</v>
      </c>
      <c r="W171" s="642" t="n">
        <f aca="false">V171*(1+D$69/100)</f>
        <v>168.275574730968</v>
      </c>
      <c r="X171" s="642" t="n">
        <f aca="false">W171*(1+E$69/100)</f>
        <v>168.974051332242</v>
      </c>
      <c r="Y171" s="642" t="n">
        <f aca="false">X171*(1+F$69/100)</f>
        <v>169.043343888482</v>
      </c>
      <c r="Z171" s="642" t="n">
        <f aca="false">Y171*(1+G$69/100)</f>
        <v>168.781564550411</v>
      </c>
      <c r="AA171" s="642" t="n">
        <f aca="false">Z171*(1+H$69/100)</f>
        <v>168.359979604816</v>
      </c>
      <c r="AB171" s="642" t="n">
        <f aca="false">AA171*(1+I$69/100)</f>
        <v>169.115419358265</v>
      </c>
      <c r="AC171" s="642" t="n">
        <f aca="false">AB171*(1+J$69/100)</f>
        <v>168.744960593621</v>
      </c>
      <c r="AD171" s="642" t="n">
        <f aca="false">AC171*(1+K$69/100)</f>
        <v>168.590026831992</v>
      </c>
      <c r="AE171" s="642" t="n">
        <f aca="false">AD171*(1+L$69/100)</f>
        <v>168.386686029912</v>
      </c>
      <c r="AF171" s="642" t="n">
        <f aca="false">AE171*(1+M$69/100)</f>
        <v>168.236262887349</v>
      </c>
      <c r="AG171" s="643" t="n">
        <f aca="false">AF171*(1+N$69/100)</f>
        <v>167.651404029493</v>
      </c>
    </row>
    <row r="172" customFormat="false" ht="12.75" hidden="false" customHeight="false" outlineLevel="0" collapsed="false">
      <c r="A172" s="627" t="n">
        <f aca="false">A171+1</f>
        <v>2008</v>
      </c>
      <c r="B172" s="627"/>
      <c r="C172" s="659" t="n">
        <f aca="false">N171*(1+L166/100+C231/100)</f>
        <v>178.330378325978</v>
      </c>
      <c r="D172" s="646" t="n">
        <f aca="false">C172*(1+$L$166/100+D231/100)</f>
        <v>178.330378325978</v>
      </c>
      <c r="E172" s="646" t="n">
        <f aca="false">D172*(1+$L$166/100+E231/100)</f>
        <v>179.862050287059</v>
      </c>
      <c r="F172" s="646" t="n">
        <f aca="false">E172*(1+$L$166/100+F231/100)</f>
        <v>185.87933299131</v>
      </c>
      <c r="G172" s="646" t="n">
        <f aca="false">F172*(1+$L$166/100+G231/100)</f>
        <v>191.349589995174</v>
      </c>
      <c r="H172" s="646" t="n">
        <f aca="false">G172*(1+$L$166/100+H231/100)</f>
        <v>203.493560543753</v>
      </c>
      <c r="I172" s="646" t="n">
        <f aca="false">H172*(1+$L$166/100+I231/100)</f>
        <v>202.180698862825</v>
      </c>
      <c r="J172" s="646" t="n">
        <f aca="false">I172*(1+$L$166/100+J231/100)</f>
        <v>194.74114933757</v>
      </c>
      <c r="K172" s="646" t="n">
        <f aca="false">J172*(1+$L$166/100+K231/100)</f>
        <v>191.568400275328</v>
      </c>
      <c r="L172" s="646" t="n">
        <f aca="false">K172*(1+$L$166/100+L231/100)</f>
        <v>198.789139520429</v>
      </c>
      <c r="M172" s="646" t="n">
        <f aca="false">L172*(1+$L$166/100+M231/100)</f>
        <v>157.443413628599</v>
      </c>
      <c r="N172" s="646" t="n">
        <f aca="false">M172*(1+$L$166/100+N231/100)</f>
        <v>178.005094522206</v>
      </c>
      <c r="O172" s="647"/>
      <c r="P172" s="645" t="n">
        <f aca="false">AVERAGE(C172:N172)</f>
        <v>186.664432218017</v>
      </c>
      <c r="Q172" s="645" t="n">
        <f aca="false">(AVERAGE(V173:AG173)/P172-1)*100</f>
        <v>-4.12550798654141</v>
      </c>
      <c r="R172" s="645" t="n">
        <f aca="false">(P172/P171-1)*100</f>
        <v>3.04159569135059</v>
      </c>
      <c r="S172" s="642" t="n">
        <f aca="false">+(N172/N171-1)*100</f>
        <v>3.04159569135059</v>
      </c>
      <c r="T172" s="624"/>
      <c r="U172" s="619"/>
      <c r="V172" s="641" t="n">
        <f aca="false">N171*(1+C$69/100)</f>
        <v>173.615560322984</v>
      </c>
      <c r="W172" s="642" t="n">
        <f aca="false">V172*(1+D$69/100)</f>
        <v>173.39383736158</v>
      </c>
      <c r="X172" s="642" t="n">
        <f aca="false">W172*(1+E$69/100)</f>
        <v>174.113558797064</v>
      </c>
      <c r="Y172" s="642" t="n">
        <f aca="false">X172*(1+F$69/100)</f>
        <v>174.184958952709</v>
      </c>
      <c r="Z172" s="642" t="n">
        <f aca="false">Y172*(1+G$69/100)</f>
        <v>173.915217345571</v>
      </c>
      <c r="AA172" s="642" t="n">
        <f aca="false">Z172*(1+H$69/100)</f>
        <v>173.480809490434</v>
      </c>
      <c r="AB172" s="642" t="n">
        <f aca="false">AA172*(1+I$69/100)</f>
        <v>174.259226666876</v>
      </c>
      <c r="AC172" s="642" t="n">
        <f aca="false">AB172*(1+J$69/100)</f>
        <v>173.877500044408</v>
      </c>
      <c r="AD172" s="642" t="n">
        <f aca="false">AC172*(1+K$69/100)</f>
        <v>173.717853824161</v>
      </c>
      <c r="AE172" s="642" t="n">
        <f aca="false">AD172*(1+L$69/100)</f>
        <v>173.508328217006</v>
      </c>
      <c r="AF172" s="642" t="n">
        <f aca="false">AE172*(1+M$69/100)</f>
        <v>173.35332981062</v>
      </c>
      <c r="AG172" s="643" t="n">
        <f aca="false">AF172*(1+N$69/100)</f>
        <v>172.750681910943</v>
      </c>
    </row>
    <row r="173" customFormat="false" ht="12" hidden="false" customHeight="false" outlineLevel="0" collapsed="false">
      <c r="A173" s="627" t="n">
        <f aca="false">A172+1</f>
        <v>2009</v>
      </c>
      <c r="B173" s="627"/>
      <c r="C173" s="646" t="n">
        <f aca="false">N172*(1+$L$166/100+C231/100)</f>
        <v>183.75446742951</v>
      </c>
      <c r="D173" s="646" t="n">
        <f aca="false">C173*(1+$L$166/100+D231/100)</f>
        <v>183.75446742951</v>
      </c>
      <c r="E173" s="646" t="n">
        <f aca="false">D173*(1+$L$166/100+E231/100)</f>
        <v>185.332726658966</v>
      </c>
      <c r="F173" s="646" t="n">
        <f aca="false">E173*(1+$L$166/100+F231/100)</f>
        <v>191.533030774685</v>
      </c>
      <c r="G173" s="646" t="n">
        <f aca="false">F173*(1+$L$166/100+G231/100)</f>
        <v>197.169670879884</v>
      </c>
      <c r="H173" s="646" t="n">
        <f aca="false">G173*(1+$L$166/100+H231/100)</f>
        <v>209.683011913427</v>
      </c>
      <c r="I173" s="646" t="n">
        <f aca="false">H173*(1+$L$166/100+I231/100)</f>
        <v>208.330218288179</v>
      </c>
      <c r="J173" s="646" t="n">
        <f aca="false">I173*(1+$L$166/100+J231/100)</f>
        <v>200.664387745108</v>
      </c>
      <c r="K173" s="646" t="n">
        <f aca="false">J173*(1+$L$166/100+K231/100)</f>
        <v>197.395136484092</v>
      </c>
      <c r="L173" s="646" t="n">
        <f aca="false">K173*(1+$L$166/100+L231/100)</f>
        <v>204.835501422955</v>
      </c>
      <c r="M173" s="646" t="n">
        <f aca="false">L173*(1+$L$166/100+M231/100)</f>
        <v>162.232205713842</v>
      </c>
      <c r="N173" s="646" t="n">
        <f aca="false">M173*(1+$L$166/100+N231/100)</f>
        <v>183.419289807578</v>
      </c>
      <c r="O173" s="647"/>
      <c r="P173" s="645" t="n">
        <f aca="false">AVERAGE(C173:N173)</f>
        <v>192.342009545645</v>
      </c>
      <c r="Q173" s="645" t="n">
        <f aca="false">(AVERAGE(V174:AG174)/P173-1)*100</f>
        <v>-4.12550798654142</v>
      </c>
      <c r="R173" s="645" t="n">
        <f aca="false">(P173/P172-1)*100</f>
        <v>3.04159569135059</v>
      </c>
      <c r="S173" s="642" t="n">
        <f aca="false">+(N173/N172-1)*100</f>
        <v>3.04159569135061</v>
      </c>
      <c r="T173" s="624"/>
      <c r="U173" s="619"/>
      <c r="V173" s="641" t="n">
        <f aca="false">N172*(1+C$69/100)</f>
        <v>178.896243725282</v>
      </c>
      <c r="W173" s="642" t="n">
        <f aca="false">V173*(1+D$69/100)</f>
        <v>178.667776847837</v>
      </c>
      <c r="X173" s="642" t="n">
        <f aca="false">W173*(1+E$69/100)</f>
        <v>179.409389299492</v>
      </c>
      <c r="Y173" s="642" t="n">
        <f aca="false">X173*(1+F$69/100)</f>
        <v>179.482961159195</v>
      </c>
      <c r="Z173" s="642" t="n">
        <f aca="false">Y173*(1+G$69/100)</f>
        <v>179.205015102957</v>
      </c>
      <c r="AA173" s="642" t="n">
        <f aca="false">Z173*(1+H$69/100)</f>
        <v>178.757394317216</v>
      </c>
      <c r="AB173" s="642" t="n">
        <f aca="false">AA173*(1+I$69/100)</f>
        <v>179.559487796956</v>
      </c>
      <c r="AC173" s="642" t="n">
        <f aca="false">AB173*(1+J$69/100)</f>
        <v>179.166150593986</v>
      </c>
      <c r="AD173" s="642" t="n">
        <f aca="false">AC173*(1+K$69/100)</f>
        <v>179.001648581183</v>
      </c>
      <c r="AE173" s="642" t="n">
        <f aca="false">AD173*(1+L$69/100)</f>
        <v>178.785750052189</v>
      </c>
      <c r="AF173" s="642" t="n">
        <f aca="false">AE173*(1+M$69/100)</f>
        <v>178.626037220952</v>
      </c>
      <c r="AG173" s="643" t="n">
        <f aca="false">AF173*(1+N$69/100)</f>
        <v>178.005059208725</v>
      </c>
    </row>
    <row r="174" customFormat="false" ht="12.75" hidden="false" customHeight="true" outlineLevel="0" collapsed="false">
      <c r="A174" s="627" t="n">
        <f aca="false">A173+1</f>
        <v>2010</v>
      </c>
      <c r="B174" s="627"/>
      <c r="C174" s="646" t="n">
        <f aca="false">N173*(1+$L$166/100+C231/100)</f>
        <v>189.34353539351</v>
      </c>
      <c r="D174" s="646" t="n">
        <f aca="false">C174*(1+$L$166/100+D231/100)</f>
        <v>189.34353539351</v>
      </c>
      <c r="E174" s="646" t="n">
        <f aca="false">D174*(1+$L$166/100+E231/100)</f>
        <v>190.969798887687</v>
      </c>
      <c r="F174" s="646" t="n">
        <f aca="false">E174*(1+$L$166/100+F231/100)</f>
        <v>197.358691186241</v>
      </c>
      <c r="G174" s="646" t="n">
        <f aca="false">F174*(1+$L$166/100+G231/100)</f>
        <v>203.166775094017</v>
      </c>
      <c r="H174" s="646" t="n">
        <f aca="false">G174*(1+$L$166/100+H231/100)</f>
        <v>216.06072136928</v>
      </c>
      <c r="I174" s="646" t="n">
        <f aca="false">H174*(1+$L$166/100+I231/100)</f>
        <v>214.666781231414</v>
      </c>
      <c r="J174" s="646" t="n">
        <f aca="false">I174*(1+$L$166/100+J231/100)</f>
        <v>206.767787116838</v>
      </c>
      <c r="K174" s="646" t="n">
        <f aca="false">J174*(1+$L$166/100+K231/100)</f>
        <v>203.399098450327</v>
      </c>
      <c r="L174" s="646" t="n">
        <f aca="false">K174*(1+$L$166/100+L231/100)</f>
        <v>211.065769208592</v>
      </c>
      <c r="M174" s="646" t="n">
        <f aca="false">L174*(1+$L$166/100+M231/100)</f>
        <v>167.166653492817</v>
      </c>
      <c r="N174" s="646" t="n">
        <f aca="false">M174*(1+$L$166/100+N231/100)</f>
        <v>188.998163023472</v>
      </c>
      <c r="O174" s="647"/>
      <c r="P174" s="645" t="n">
        <f aca="false">AVERAGE(C174:N174)</f>
        <v>198.192275820642</v>
      </c>
      <c r="Q174" s="645" t="n">
        <f aca="false">(AVERAGE(V175:AG175)/P174-1)*100</f>
        <v>-4.12550798654139</v>
      </c>
      <c r="R174" s="645" t="n">
        <f aca="false">(P174/P173-1)*100</f>
        <v>3.04159569135063</v>
      </c>
      <c r="S174" s="642" t="n">
        <f aca="false">+(N174/N173-1)*100</f>
        <v>3.04159569135063</v>
      </c>
      <c r="T174" s="624"/>
      <c r="U174" s="619"/>
      <c r="V174" s="641" t="n">
        <f aca="false">N173*(1+C$69/100)</f>
        <v>184.337544166418</v>
      </c>
      <c r="W174" s="642" t="n">
        <f aca="false">V174*(1+D$69/100)</f>
        <v>184.102128250273</v>
      </c>
      <c r="X174" s="642" t="n">
        <f aca="false">W174*(1+E$69/100)</f>
        <v>184.866297554304</v>
      </c>
      <c r="Y174" s="642" t="n">
        <f aca="false">X174*(1+F$69/100)</f>
        <v>184.942107172522</v>
      </c>
      <c r="Z174" s="642" t="n">
        <f aca="false">Y174*(1+G$69/100)</f>
        <v>184.655707121012</v>
      </c>
      <c r="AA174" s="642" t="n">
        <f aca="false">Z174*(1+H$69/100)</f>
        <v>184.194471520739</v>
      </c>
      <c r="AB174" s="642" t="n">
        <f aca="false">AA174*(1+I$69/100)</f>
        <v>185.0209614412</v>
      </c>
      <c r="AC174" s="642" t="n">
        <f aca="false">AB174*(1+J$69/100)</f>
        <v>184.615660510812</v>
      </c>
      <c r="AD174" s="642" t="n">
        <f aca="false">AC174*(1+K$69/100)</f>
        <v>184.446155011875</v>
      </c>
      <c r="AE174" s="642" t="n">
        <f aca="false">AD174*(1+L$69/100)</f>
        <v>184.223689722525</v>
      </c>
      <c r="AF174" s="642" t="n">
        <f aca="false">AE174*(1+M$69/100)</f>
        <v>184.059119072695</v>
      </c>
      <c r="AG174" s="643" t="n">
        <f aca="false">AF174*(1+N$69/100)</f>
        <v>183.419253420003</v>
      </c>
    </row>
    <row r="175" s="648" customFormat="true" ht="12.75" hidden="false" customHeight="true" outlineLevel="0" collapsed="false">
      <c r="A175" s="627" t="n">
        <f aca="false">A174+1</f>
        <v>2011</v>
      </c>
      <c r="B175" s="627"/>
      <c r="C175" s="646" t="n">
        <f aca="false">N174*(1+$L$166/100+C231/100)</f>
        <v>195.10260020789</v>
      </c>
      <c r="D175" s="646" t="n">
        <f aca="false">C175*(1+$L$166/100+D231/100)</f>
        <v>195.10260020789</v>
      </c>
      <c r="E175" s="646" t="n">
        <f aca="false">D175*(1+$L$166/100+E231/100)</f>
        <v>196.778328062436</v>
      </c>
      <c r="F175" s="646" t="n">
        <f aca="false">E175*(1+$L$166/100+F231/100)</f>
        <v>203.361544633868</v>
      </c>
      <c r="G175" s="646" t="n">
        <f aca="false">F175*(1+$L$166/100+G231/100)</f>
        <v>209.346286971533</v>
      </c>
      <c r="H175" s="646" t="n">
        <f aca="false">G175*(1+$L$166/100+H231/100)</f>
        <v>222.63241496115</v>
      </c>
      <c r="I175" s="646" t="n">
        <f aca="false">H175*(1+$L$166/100+I231/100)</f>
        <v>221.19607680011</v>
      </c>
      <c r="J175" s="646" t="n">
        <f aca="false">I175*(1+$L$166/100+J231/100)</f>
        <v>213.056827220885</v>
      </c>
      <c r="K175" s="646" t="n">
        <f aca="false">J175*(1+$L$166/100+K231/100)</f>
        <v>209.585676665039</v>
      </c>
      <c r="L175" s="646" t="n">
        <f aca="false">K175*(1+$L$166/100+L231/100)</f>
        <v>217.485536550757</v>
      </c>
      <c r="M175" s="646" t="n">
        <f aca="false">L175*(1+$L$166/100+M231/100)</f>
        <v>172.25118722283</v>
      </c>
      <c r="N175" s="646" t="n">
        <f aca="false">M175*(1+$L$166/100+N231/100)</f>
        <v>194.746723006725</v>
      </c>
      <c r="O175" s="647"/>
      <c r="P175" s="645" t="n">
        <f aca="false">AVERAGE(C175:N175)</f>
        <v>204.220483542593</v>
      </c>
      <c r="Q175" s="645" t="n">
        <f aca="false">(AVERAGE(V176:AG176)/P175-1)*100</f>
        <v>-4.12550798654142</v>
      </c>
      <c r="R175" s="645" t="n">
        <f aca="false">(P175/P174-1)*100</f>
        <v>3.04159569135063</v>
      </c>
      <c r="S175" s="642" t="n">
        <f aca="false">+(N175/N174-1)*100</f>
        <v>3.04159569135061</v>
      </c>
      <c r="T175" s="624"/>
      <c r="U175" s="619"/>
      <c r="V175" s="641" t="n">
        <f aca="false">N174*(1+C$69/100)</f>
        <v>189.944346967326</v>
      </c>
      <c r="W175" s="642" t="n">
        <f aca="false">V175*(1+D$69/100)</f>
        <v>189.701770650818</v>
      </c>
      <c r="X175" s="642" t="n">
        <f aca="false">W175*(1+E$69/100)</f>
        <v>190.489182895475</v>
      </c>
      <c r="Y175" s="642" t="n">
        <f aca="false">X175*(1+F$69/100)</f>
        <v>190.567298335774</v>
      </c>
      <c r="Z175" s="642" t="n">
        <f aca="false">Y175*(1+G$69/100)</f>
        <v>190.272187152638</v>
      </c>
      <c r="AA175" s="642" t="n">
        <f aca="false">Z175*(1+H$69/100)</f>
        <v>189.796922630219</v>
      </c>
      <c r="AB175" s="642" t="n">
        <f aca="false">AA175*(1+I$69/100)</f>
        <v>190.648551032491</v>
      </c>
      <c r="AC175" s="642" t="n">
        <f aca="false">AB175*(1+J$69/100)</f>
        <v>190.230922486467</v>
      </c>
      <c r="AD175" s="642" t="n">
        <f aca="false">AC175*(1+K$69/100)</f>
        <v>190.056261315578</v>
      </c>
      <c r="AE175" s="642" t="n">
        <f aca="false">AD175*(1+L$69/100)</f>
        <v>189.827029531572</v>
      </c>
      <c r="AF175" s="642" t="n">
        <f aca="false">AE175*(1+M$69/100)</f>
        <v>189.657453307948</v>
      </c>
      <c r="AG175" s="643" t="n">
        <f aca="false">AF175*(1+N$69/100)</f>
        <v>188.998125529134</v>
      </c>
    </row>
    <row r="176" s="648" customFormat="true" ht="12.75" hidden="false" customHeight="true" outlineLevel="0" collapsed="false">
      <c r="A176" s="627" t="n">
        <f aca="false">A175+1</f>
        <v>2012</v>
      </c>
      <c r="B176" s="627"/>
      <c r="C176" s="646" t="n">
        <f aca="false">N175*(1+$L$166/100+C231/100)</f>
        <v>201.036832489526</v>
      </c>
      <c r="D176" s="646" t="n">
        <f aca="false">C176*(1+$L$166/100+D231/100)</f>
        <v>201.036832489526</v>
      </c>
      <c r="E176" s="646" t="n">
        <f aca="false">D176*(1+$L$166/100+E231/100)</f>
        <v>202.763529210295</v>
      </c>
      <c r="F176" s="646" t="n">
        <f aca="false">E176*(1+$L$166/100+F231/100)</f>
        <v>209.546980613316</v>
      </c>
      <c r="G176" s="646" t="n">
        <f aca="false">F176*(1+$L$166/100+G231/100)</f>
        <v>215.713754616062</v>
      </c>
      <c r="H176" s="646" t="n">
        <f aca="false">G176*(1+$L$166/100+H231/100)</f>
        <v>229.403992902158</v>
      </c>
      <c r="I176" s="646" t="n">
        <f aca="false">H176*(1+$L$166/100+I231/100)</f>
        <v>227.923967141499</v>
      </c>
      <c r="J176" s="646" t="n">
        <f aca="false">I176*(1+$L$166/100+J231/100)</f>
        <v>219.537154497764</v>
      </c>
      <c r="K176" s="646" t="n">
        <f aca="false">J176*(1+$L$166/100+K231/100)</f>
        <v>215.960425576171</v>
      </c>
      <c r="L176" s="646" t="n">
        <f aca="false">K176*(1+$L$166/100+L231/100)</f>
        <v>224.100567259795</v>
      </c>
      <c r="M176" s="646" t="n">
        <f aca="false">L176*(1+$L$166/100+M231/100)</f>
        <v>177.4903719117</v>
      </c>
      <c r="N176" s="646" t="n">
        <f aca="false">M176*(1+$L$166/100+N231/100)</f>
        <v>200.670130942745</v>
      </c>
      <c r="O176" s="647"/>
      <c r="P176" s="645" t="n">
        <f aca="false">AVERAGE(C176:N176)</f>
        <v>210.43204497088</v>
      </c>
      <c r="Q176" s="645" t="n">
        <f aca="false">(AVERAGE(V177:AG177)/P176-1)*100</f>
        <v>-4.1255079865414</v>
      </c>
      <c r="R176" s="645" t="n">
        <f aca="false">(P176/P175-1)*100</f>
        <v>3.04159569135074</v>
      </c>
      <c r="S176" s="642" t="n">
        <f aca="false">+(N176/N175-1)*100</f>
        <v>3.04159569135074</v>
      </c>
      <c r="T176" s="624"/>
      <c r="U176" s="619"/>
      <c r="V176" s="641" t="n">
        <f aca="false">N175*(1+C$69/100)</f>
        <v>195.721686040648</v>
      </c>
      <c r="W176" s="642" t="n">
        <f aca="false">V176*(1+D$69/100)</f>
        <v>195.471731533349</v>
      </c>
      <c r="X176" s="642" t="n">
        <f aca="false">W176*(1+E$69/100)</f>
        <v>196.283093674913</v>
      </c>
      <c r="Y176" s="642" t="n">
        <f aca="false">X176*(1+F$69/100)</f>
        <v>196.363585071078</v>
      </c>
      <c r="Z176" s="642" t="n">
        <f aca="false">Y176*(1+G$69/100)</f>
        <v>196.059497798911</v>
      </c>
      <c r="AA176" s="642" t="n">
        <f aca="false">Z176*(1+H$69/100)</f>
        <v>195.569777651256</v>
      </c>
      <c r="AB176" s="642" t="n">
        <f aca="false">AA176*(1+I$69/100)</f>
        <v>196.447309146317</v>
      </c>
      <c r="AC176" s="642" t="n">
        <f aca="false">AB176*(1+J$69/100)</f>
        <v>196.016978028432</v>
      </c>
      <c r="AD176" s="642" t="n">
        <f aca="false">AC176*(1+K$69/100)</f>
        <v>195.837004370895</v>
      </c>
      <c r="AE176" s="642" t="n">
        <f aca="false">AD176*(1+L$69/100)</f>
        <v>195.600800282823</v>
      </c>
      <c r="AF176" s="642" t="n">
        <f aca="false">AE176*(1+M$69/100)</f>
        <v>195.426066236088</v>
      </c>
      <c r="AG176" s="643" t="n">
        <f aca="false">AF176*(1+N$69/100)</f>
        <v>194.746684371961</v>
      </c>
    </row>
    <row r="177" customFormat="false" ht="12" hidden="false" customHeight="false" outlineLevel="0" collapsed="false">
      <c r="A177" s="627" t="n">
        <f aca="false">A176+1</f>
        <v>2013</v>
      </c>
      <c r="B177" s="619"/>
      <c r="C177" s="646" t="n">
        <f aca="false">N176*(1+$L$166/100+C231/100)</f>
        <v>207.151560124556</v>
      </c>
      <c r="D177" s="646" t="n">
        <f aca="false">C177*(1+$L$166/100+D231/100)</f>
        <v>207.151560124556</v>
      </c>
      <c r="E177" s="646" t="n">
        <f aca="false">D177*(1+$L$166/100+E231/100)</f>
        <v>208.930775978386</v>
      </c>
      <c r="F177" s="646" t="n">
        <f aca="false">E177*(1+$L$166/100+F231/100)</f>
        <v>215.920552547006</v>
      </c>
      <c r="G177" s="646" t="n">
        <f aca="false">F177*(1+$L$166/100+G231/100)</f>
        <v>222.274894882115</v>
      </c>
      <c r="H177" s="646" t="n">
        <f aca="false">G177*(1+$L$166/100+H231/100)</f>
        <v>236.381534866057</v>
      </c>
      <c r="I177" s="646" t="n">
        <f aca="false">H177*(1+$L$166/100+I231/100)</f>
        <v>234.85649270563</v>
      </c>
      <c r="J177" s="646" t="n">
        <f aca="false">I177*(1+$L$166/100+J231/100)</f>
        <v>226.214587129882</v>
      </c>
      <c r="K177" s="646" t="n">
        <f aca="false">J177*(1+$L$166/100+K231/100)</f>
        <v>222.529068575518</v>
      </c>
      <c r="L177" s="646" t="n">
        <f aca="false">K177*(1+$L$166/100+L231/100)</f>
        <v>230.916800457862</v>
      </c>
      <c r="M177" s="646" t="n">
        <f aca="false">L177*(1+$L$166/100+M231/100)</f>
        <v>182.888911416328</v>
      </c>
      <c r="N177" s="646" t="n">
        <f aca="false">M177*(1+$L$166/100+N231/100)</f>
        <v>206.773704999327</v>
      </c>
      <c r="O177" s="619"/>
      <c r="P177" s="645" t="n">
        <f aca="false">AVERAGE(C177:N177)</f>
        <v>216.832536983935</v>
      </c>
      <c r="Q177" s="645" t="n">
        <f aca="false">(AVERAGE(V178:AG178)/P177-1)*100</f>
        <v>-4.12550798654141</v>
      </c>
      <c r="R177" s="645" t="n">
        <f aca="false">(P177/P176-1)*100</f>
        <v>3.04159569135072</v>
      </c>
      <c r="S177" s="642" t="n">
        <f aca="false">+(N177/N176-1)*100</f>
        <v>3.04159569135072</v>
      </c>
      <c r="T177" s="624"/>
      <c r="U177" s="619"/>
      <c r="V177" s="641" t="n">
        <f aca="false">N176*(1+C$69/100)</f>
        <v>201.674748410299</v>
      </c>
      <c r="W177" s="642" t="n">
        <f aca="false">V177*(1+D$69/100)</f>
        <v>201.417191297476</v>
      </c>
      <c r="X177" s="642" t="n">
        <f aca="false">W177*(1+E$69/100)</f>
        <v>202.253231794979</v>
      </c>
      <c r="Y177" s="642" t="n">
        <f aca="false">X177*(1+F$69/100)</f>
        <v>202.336171413982</v>
      </c>
      <c r="Z177" s="642" t="n">
        <f aca="false">Y177*(1+G$69/100)</f>
        <v>202.022835036447</v>
      </c>
      <c r="AA177" s="642" t="n">
        <f aca="false">Z177*(1+H$69/100)</f>
        <v>201.518219581881</v>
      </c>
      <c r="AB177" s="642" t="n">
        <f aca="false">AA177*(1+I$69/100)</f>
        <v>202.422442037086</v>
      </c>
      <c r="AC177" s="642" t="n">
        <f aca="false">AB177*(1+J$69/100)</f>
        <v>201.979021986461</v>
      </c>
      <c r="AD177" s="642" t="n">
        <f aca="false">AC177*(1+K$69/100)</f>
        <v>201.79357425791</v>
      </c>
      <c r="AE177" s="642" t="n">
        <f aca="false">AD177*(1+L$69/100)</f>
        <v>201.550185796473</v>
      </c>
      <c r="AF177" s="642" t="n">
        <f aca="false">AE177*(1+M$69/100)</f>
        <v>201.370137046501</v>
      </c>
      <c r="AG177" s="643" t="n">
        <f aca="false">AF177*(1+N$69/100)</f>
        <v>200.670091132867</v>
      </c>
    </row>
    <row r="178" s="648" customFormat="true" ht="12" hidden="false" customHeight="false" outlineLevel="0" collapsed="false">
      <c r="B178" s="619"/>
      <c r="C178" s="649"/>
      <c r="D178" s="649"/>
      <c r="E178" s="649"/>
      <c r="F178" s="649"/>
      <c r="G178" s="649"/>
      <c r="H178" s="649"/>
      <c r="I178" s="649"/>
      <c r="J178" s="649"/>
      <c r="K178" s="649"/>
      <c r="L178" s="649"/>
      <c r="M178" s="649"/>
      <c r="N178" s="649"/>
      <c r="O178" s="619"/>
      <c r="P178" s="634"/>
      <c r="Q178" s="634"/>
      <c r="R178" s="634"/>
      <c r="S178" s="624"/>
      <c r="T178" s="619"/>
      <c r="U178" s="619"/>
      <c r="V178" s="650" t="n">
        <f aca="false">N177*(1+C$69/100)</f>
        <v>207.808878868489</v>
      </c>
      <c r="W178" s="651" t="n">
        <f aca="false">V178*(1+D$69/100)</f>
        <v>207.54348790962</v>
      </c>
      <c r="X178" s="651" t="n">
        <f aca="false">W178*(1+E$69/100)</f>
        <v>208.404957378873</v>
      </c>
      <c r="Y178" s="651" t="n">
        <f aca="false">X178*(1+F$69/100)</f>
        <v>208.490419685754</v>
      </c>
      <c r="Z178" s="651" t="n">
        <f aca="false">Y178*(1+G$69/100)</f>
        <v>208.16755288246</v>
      </c>
      <c r="AA178" s="651" t="n">
        <f aca="false">Z178*(1+H$69/100)</f>
        <v>207.64758906597</v>
      </c>
      <c r="AB178" s="651" t="n">
        <f aca="false">AA178*(1+I$69/100)</f>
        <v>208.579314312413</v>
      </c>
      <c r="AC178" s="651" t="n">
        <f aca="false">AB178*(1+J$69/100)</f>
        <v>208.122407216633</v>
      </c>
      <c r="AD178" s="651" t="n">
        <f aca="false">AC178*(1+K$69/100)</f>
        <v>207.931318917962</v>
      </c>
      <c r="AE178" s="651" t="n">
        <f aca="false">AD178*(1+L$69/100)</f>
        <v>207.680527563568</v>
      </c>
      <c r="AF178" s="651" t="n">
        <f aca="false">AE178*(1+M$69/100)</f>
        <v>207.495002458575</v>
      </c>
      <c r="AG178" s="652" t="n">
        <f aca="false">AF178*(1+N$69/100)</f>
        <v>206.773663978594</v>
      </c>
    </row>
    <row r="179" customFormat="false" ht="12" hidden="false" customHeight="true" outlineLevel="0" collapsed="false">
      <c r="A179" s="619"/>
      <c r="B179" s="619"/>
      <c r="C179" s="624" t="s">
        <v>2101</v>
      </c>
      <c r="D179" s="624"/>
      <c r="E179" s="624"/>
      <c r="F179" s="624"/>
      <c r="G179" s="624"/>
      <c r="H179" s="624"/>
      <c r="I179" s="624"/>
      <c r="J179" s="624"/>
      <c r="K179" s="624"/>
      <c r="L179" s="624"/>
      <c r="M179" s="624"/>
      <c r="N179" s="624"/>
      <c r="O179" s="619"/>
      <c r="P179" s="619" t="s">
        <v>2020</v>
      </c>
      <c r="Q179" s="619"/>
      <c r="R179" s="619"/>
      <c r="S179" s="619"/>
      <c r="T179" s="619"/>
      <c r="U179" s="619"/>
      <c r="V179" s="619"/>
      <c r="W179" s="619"/>
      <c r="X179" s="619"/>
      <c r="Y179" s="619"/>
      <c r="Z179" s="619"/>
      <c r="AA179" s="619"/>
      <c r="AB179" s="619"/>
      <c r="AC179" s="619"/>
      <c r="AD179" s="619"/>
      <c r="AE179" s="619"/>
      <c r="AF179" s="619"/>
    </row>
    <row r="180" customFormat="false" ht="12" hidden="false" customHeight="false" outlineLevel="0" collapsed="false">
      <c r="A180" s="627" t="n">
        <f aca="false">A168</f>
        <v>2004</v>
      </c>
      <c r="B180" s="627"/>
      <c r="C180" s="624"/>
      <c r="D180" s="624" t="n">
        <f aca="false">(D168/C168-1)*100</f>
        <v>-2.86458333333334</v>
      </c>
      <c r="E180" s="624" t="n">
        <f aca="false">(E168/D168-1)*100</f>
        <v>-1.87667560321716</v>
      </c>
      <c r="F180" s="624" t="n">
        <f aca="false">(F168/E168-1)*100</f>
        <v>-0.819672131147542</v>
      </c>
      <c r="G180" s="624" t="n">
        <f aca="false">(G168/F168-1)*100</f>
        <v>3.63636363636364</v>
      </c>
      <c r="H180" s="624" t="n">
        <f aca="false">(H168/G168-1)*100</f>
        <v>-5.95427963849016</v>
      </c>
      <c r="I180" s="624" t="n">
        <f aca="false">(I168/H168-1)*100</f>
        <v>-4.63538722442058</v>
      </c>
      <c r="J180" s="624" t="n">
        <f aca="false">(J168/I168-1)*100</f>
        <v>5.5127445168939</v>
      </c>
      <c r="K180" s="624" t="n">
        <f aca="false">(K168/J168-1)*100</f>
        <v>1.62921348314606</v>
      </c>
      <c r="L180" s="624" t="n">
        <f aca="false">(L168/K168-1)*100</f>
        <v>-3.09563294637921</v>
      </c>
      <c r="M180" s="624" t="n">
        <f aca="false">(M168/L168-1)*100</f>
        <v>-4.33542498573875</v>
      </c>
      <c r="N180" s="624" t="n">
        <f aca="false">(N168/M168-1)*100</f>
        <v>-5.8437686344663</v>
      </c>
      <c r="P180" s="617" t="s">
        <v>1520</v>
      </c>
    </row>
    <row r="181" customFormat="false" ht="12" hidden="false" customHeight="false" outlineLevel="0" collapsed="false">
      <c r="A181" s="627" t="n">
        <f aca="false">A169</f>
        <v>2005</v>
      </c>
      <c r="B181" s="627"/>
      <c r="C181" s="624" t="n">
        <f aca="false">(C169/N168-1)*100</f>
        <v>3.2298923369221</v>
      </c>
      <c r="D181" s="624" t="n">
        <f aca="false">(D169/C169-1)*100</f>
        <v>0</v>
      </c>
      <c r="E181" s="624" t="n">
        <f aca="false">(E169/D169-1)*100</f>
        <v>0.858895705521467</v>
      </c>
      <c r="F181" s="624" t="n">
        <f aca="false">(F169/E169-1)*100</f>
        <v>3.34549878345498</v>
      </c>
      <c r="G181" s="624" t="n">
        <f aca="false">(G169/F169-1)*100</f>
        <v>2.94290759270159</v>
      </c>
      <c r="H181" s="624" t="n">
        <f aca="false">(H169/G169-1)*100</f>
        <v>6.34648370497426</v>
      </c>
      <c r="I181" s="624" t="n">
        <f aca="false">(I169/H169-1)*100</f>
        <v>-0.645161290322571</v>
      </c>
      <c r="J181" s="624" t="n">
        <f aca="false">(J169/I169-1)*100</f>
        <v>-3.67965367965368</v>
      </c>
      <c r="K181" s="624" t="n">
        <f aca="false">(K169/J169-1)*100</f>
        <v>-1.62921348314607</v>
      </c>
      <c r="L181" s="624" t="n">
        <f aca="false">(L169/K169-1)*100</f>
        <v>3.76927470017132</v>
      </c>
      <c r="M181" s="624" t="n">
        <f aca="false">(M169/L169-1)*100</f>
        <v>-20.798785080299</v>
      </c>
      <c r="N181" s="624" t="n">
        <f aca="false">(N169/M169-1)*100</f>
        <v>13.0597275679702</v>
      </c>
      <c r="O181" s="653"/>
      <c r="P181" s="654" t="n">
        <f aca="false">((1*(1+C181/100)*(1+D181/100)*(1+E181/100)*(1+F181/100)*(1+G181/100)*(1+H181/100)*(1+I181/100)*(1+J181/100)*(1+K181/100)*(1+L181/100)*(1+M181/100)*(1+N181/100))^(1/12)-1)*100</f>
        <v>0.250000000000061</v>
      </c>
      <c r="Q181" s="654"/>
      <c r="R181" s="654"/>
    </row>
    <row r="182" customFormat="false" ht="12" hidden="false" customHeight="false" outlineLevel="0" collapsed="false">
      <c r="A182" s="627" t="n">
        <f aca="false">A170</f>
        <v>2006</v>
      </c>
      <c r="B182" s="627"/>
      <c r="C182" s="624" t="n">
        <f aca="false">(C170/N169-1)*100</f>
        <v>3.22989233692201</v>
      </c>
      <c r="D182" s="624" t="n">
        <f aca="false">(D170/C170-1)*100</f>
        <v>0</v>
      </c>
      <c r="E182" s="624" t="n">
        <f aca="false">(E170/D170-1)*100</f>
        <v>0.858895705521334</v>
      </c>
      <c r="F182" s="624" t="n">
        <f aca="false">(F170/E170-1)*100</f>
        <v>3.34549878345483</v>
      </c>
      <c r="G182" s="624" t="n">
        <f aca="false">(G170/F170-1)*100</f>
        <v>2.94290759270146</v>
      </c>
      <c r="H182" s="624" t="n">
        <f aca="false">(H170/G170-1)*100</f>
        <v>6.3464837049741</v>
      </c>
      <c r="I182" s="624" t="n">
        <f aca="false">(I170/H170-1)*100</f>
        <v>-0.645161290322682</v>
      </c>
      <c r="J182" s="624" t="n">
        <f aca="false">(J170/I170-1)*100</f>
        <v>-3.67965367965381</v>
      </c>
      <c r="K182" s="624" t="n">
        <f aca="false">(K170/J170-1)*100</f>
        <v>-1.62921348314621</v>
      </c>
      <c r="L182" s="624" t="n">
        <f aca="false">(L170/K170-1)*100</f>
        <v>3.76927470017114</v>
      </c>
      <c r="M182" s="624" t="n">
        <f aca="false">(M170/L170-1)*100</f>
        <v>-20.798785080299</v>
      </c>
      <c r="N182" s="624" t="n">
        <f aca="false">(N170/M170-1)*100</f>
        <v>13.0597275679702</v>
      </c>
      <c r="O182" s="653"/>
      <c r="P182" s="654" t="n">
        <f aca="false">((1*(1+C182/100)*(1+D182/100)*(1+E182/100)*(1+F182/100)*(1+G182/100)*(1+H182/100)*(1+I182/100)*(1+J182/100)*(1+K182/100)*(1+L182/100)*(1+M182/100)*(1+N182/100))^(1/12)-1)*100</f>
        <v>0.249999999999972</v>
      </c>
      <c r="Q182" s="654"/>
      <c r="R182" s="654"/>
    </row>
    <row r="183" customFormat="false" ht="12" hidden="false" customHeight="false" outlineLevel="0" collapsed="false">
      <c r="A183" s="627" t="n">
        <f aca="false">A171</f>
        <v>2007</v>
      </c>
      <c r="B183" s="627"/>
      <c r="C183" s="624" t="n">
        <f aca="false">(C171/N170-1)*100</f>
        <v>3.22989233692188</v>
      </c>
      <c r="D183" s="624" t="n">
        <f aca="false">(D171/C171-1)*100</f>
        <v>0</v>
      </c>
      <c r="E183" s="624" t="n">
        <f aca="false">(E171/D171-1)*100</f>
        <v>0.858895705521356</v>
      </c>
      <c r="F183" s="624" t="n">
        <f aca="false">(F171/E171-1)*100</f>
        <v>3.34549878345487</v>
      </c>
      <c r="G183" s="624" t="n">
        <f aca="false">(G171/F171-1)*100</f>
        <v>2.94290759270148</v>
      </c>
      <c r="H183" s="624" t="n">
        <f aca="false">(H171/G171-1)*100</f>
        <v>6.34648370497415</v>
      </c>
      <c r="I183" s="624" t="n">
        <f aca="false">(I171/H171-1)*100</f>
        <v>-0.645161290322649</v>
      </c>
      <c r="J183" s="624" t="n">
        <f aca="false">(J171/I171-1)*100</f>
        <v>-3.67965367965376</v>
      </c>
      <c r="K183" s="624" t="n">
        <f aca="false">(K171/J171-1)*100</f>
        <v>-1.62921348314615</v>
      </c>
      <c r="L183" s="624" t="n">
        <f aca="false">(L171/K171-1)*100</f>
        <v>3.76927470017121</v>
      </c>
      <c r="M183" s="624" t="n">
        <f aca="false">(M171/L171-1)*100</f>
        <v>-20.798785080299</v>
      </c>
      <c r="N183" s="624" t="n">
        <f aca="false">(N171/M171-1)*100</f>
        <v>13.0597275679702</v>
      </c>
      <c r="O183" s="653"/>
      <c r="P183" s="654" t="n">
        <f aca="false">((1*(1+C183/100)*(1+D183/100)*(1+E183/100)*(1+F183/100)*(1+G183/100)*(1+H183/100)*(1+I183/100)*(1+J183/100)*(1+K183/100)*(1+L183/100)*(1+M183/100)*(1+N183/100))^(1/12)-1)*100</f>
        <v>0.249999999999972</v>
      </c>
      <c r="Q183" s="654"/>
      <c r="R183" s="654"/>
    </row>
    <row r="184" customFormat="false" ht="12" hidden="false" customHeight="false" outlineLevel="0" collapsed="false">
      <c r="A184" s="627" t="n">
        <f aca="false">A172</f>
        <v>2008</v>
      </c>
      <c r="B184" s="627"/>
      <c r="C184" s="624" t="n">
        <f aca="false">(C172/N171-1)*100</f>
        <v>3.22989233692201</v>
      </c>
      <c r="D184" s="624" t="n">
        <f aca="false">(D172/C172-1)*100</f>
        <v>0</v>
      </c>
      <c r="E184" s="624" t="n">
        <f aca="false">(E172/D172-1)*100</f>
        <v>0.858895705521356</v>
      </c>
      <c r="F184" s="624" t="n">
        <f aca="false">(F172/E172-1)*100</f>
        <v>3.34549878345487</v>
      </c>
      <c r="G184" s="624" t="n">
        <f aca="false">(G172/F172-1)*100</f>
        <v>2.94290759270148</v>
      </c>
      <c r="H184" s="624" t="n">
        <f aca="false">(H172/G172-1)*100</f>
        <v>6.34648370497415</v>
      </c>
      <c r="I184" s="624" t="n">
        <f aca="false">(I172/H172-1)*100</f>
        <v>-0.645161290322649</v>
      </c>
      <c r="J184" s="624" t="n">
        <f aca="false">(J172/I172-1)*100</f>
        <v>-3.67965367965376</v>
      </c>
      <c r="K184" s="624" t="n">
        <f aca="false">(K172/J172-1)*100</f>
        <v>-1.62921348314616</v>
      </c>
      <c r="L184" s="624" t="n">
        <f aca="false">(L172/K172-1)*100</f>
        <v>3.76927470017121</v>
      </c>
      <c r="M184" s="624" t="n">
        <f aca="false">(M172/L172-1)*100</f>
        <v>-20.798785080299</v>
      </c>
      <c r="N184" s="624" t="n">
        <f aca="false">(N172/M172-1)*100</f>
        <v>13.0597275679702</v>
      </c>
      <c r="O184" s="653"/>
      <c r="P184" s="654" t="n">
        <f aca="false">((1*(1+C184/100)*(1+D184/100)*(1+E184/100)*(1+F184/100)*(1+G184/100)*(1+H184/100)*(1+I184/100)*(1+J184/100)*(1+K184/100)*(1+L184/100)*(1+M184/100)*(1+N184/100))^(1/12)-1)*100</f>
        <v>0.249999999999995</v>
      </c>
      <c r="Q184" s="654"/>
      <c r="R184" s="654"/>
    </row>
    <row r="185" customFormat="false" ht="12" hidden="false" customHeight="false" outlineLevel="0" collapsed="false">
      <c r="A185" s="627" t="n">
        <f aca="false">A173</f>
        <v>2009</v>
      </c>
      <c r="B185" s="627"/>
      <c r="C185" s="624" t="n">
        <f aca="false">(C173/N172-1)*100</f>
        <v>3.22989233692201</v>
      </c>
      <c r="D185" s="624" t="n">
        <f aca="false">(D173/C173-1)*100</f>
        <v>0</v>
      </c>
      <c r="E185" s="624" t="n">
        <f aca="false">(E173/D173-1)*100</f>
        <v>0.858895705521356</v>
      </c>
      <c r="F185" s="624" t="n">
        <f aca="false">(F173/E173-1)*100</f>
        <v>3.34549878345487</v>
      </c>
      <c r="G185" s="624" t="n">
        <f aca="false">(G173/F173-1)*100</f>
        <v>2.94290759270148</v>
      </c>
      <c r="H185" s="624" t="n">
        <f aca="false">(H173/G173-1)*100</f>
        <v>6.34648370497415</v>
      </c>
      <c r="I185" s="624" t="n">
        <f aca="false">(I173/H173-1)*100</f>
        <v>-0.645161290322649</v>
      </c>
      <c r="J185" s="624" t="n">
        <f aca="false">(J173/I173-1)*100</f>
        <v>-3.67965367965376</v>
      </c>
      <c r="K185" s="624" t="n">
        <f aca="false">(K173/J173-1)*100</f>
        <v>-1.62921348314615</v>
      </c>
      <c r="L185" s="624" t="n">
        <f aca="false">(L173/K173-1)*100</f>
        <v>3.76927470017121</v>
      </c>
      <c r="M185" s="624" t="n">
        <f aca="false">(M173/L173-1)*100</f>
        <v>-20.798785080299</v>
      </c>
      <c r="N185" s="624" t="n">
        <f aca="false">(N173/M173-1)*100</f>
        <v>13.0597275679702</v>
      </c>
      <c r="O185" s="653"/>
      <c r="P185" s="654" t="n">
        <f aca="false">((1*(1+C185/100)*(1+D185/100)*(1+E185/100)*(1+F185/100)*(1+G185/100)*(1+H185/100)*(1+I185/100)*(1+J185/100)*(1+K185/100)*(1+L185/100)*(1+M185/100)*(1+N185/100))^(1/12)-1)*100</f>
        <v>0.249999999999995</v>
      </c>
      <c r="Q185" s="654"/>
      <c r="R185" s="654"/>
    </row>
    <row r="186" customFormat="false" ht="12" hidden="false" customHeight="false" outlineLevel="0" collapsed="false">
      <c r="A186" s="627" t="n">
        <f aca="false">A174</f>
        <v>2010</v>
      </c>
      <c r="C186" s="624" t="n">
        <f aca="false">(C174/N173-1)*100</f>
        <v>3.22989233692201</v>
      </c>
      <c r="D186" s="624" t="n">
        <f aca="false">(D174/C174-1)*100</f>
        <v>0</v>
      </c>
      <c r="E186" s="624" t="n">
        <f aca="false">(E174/D174-1)*100</f>
        <v>0.858895705521356</v>
      </c>
      <c r="F186" s="624" t="n">
        <f aca="false">(F174/E174-1)*100</f>
        <v>3.34549878345487</v>
      </c>
      <c r="G186" s="624" t="n">
        <f aca="false">(G174/F174-1)*100</f>
        <v>2.94290759270148</v>
      </c>
      <c r="H186" s="624" t="n">
        <f aca="false">(H174/G174-1)*100</f>
        <v>6.34648370497415</v>
      </c>
      <c r="I186" s="624" t="n">
        <f aca="false">(I174/H174-1)*100</f>
        <v>-0.645161290322649</v>
      </c>
      <c r="J186" s="624" t="n">
        <f aca="false">(J174/I174-1)*100</f>
        <v>-3.67965367965376</v>
      </c>
      <c r="K186" s="624" t="n">
        <f aca="false">(K174/J174-1)*100</f>
        <v>-1.62921348314615</v>
      </c>
      <c r="L186" s="624" t="n">
        <f aca="false">(L174/K174-1)*100</f>
        <v>3.76927470017121</v>
      </c>
      <c r="M186" s="624" t="n">
        <f aca="false">(M174/L174-1)*100</f>
        <v>-20.798785080299</v>
      </c>
      <c r="N186" s="624" t="n">
        <f aca="false">(N174/M174-1)*100</f>
        <v>13.0597275679702</v>
      </c>
      <c r="O186" s="653"/>
      <c r="P186" s="654" t="n">
        <f aca="false">((1*(1+C186/100)*(1+D186/100)*(1+E186/100)*(1+F186/100)*(1+G186/100)*(1+H186/100)*(1+I186/100)*(1+J186/100)*(1+K186/100)*(1+L186/100)*(1+M186/100)*(1+N186/100))^(1/12)-1)*100</f>
        <v>0.249999999999995</v>
      </c>
      <c r="Q186" s="654"/>
      <c r="R186" s="654"/>
    </row>
    <row r="187" customFormat="false" ht="12" hidden="false" customHeight="false" outlineLevel="0" collapsed="false">
      <c r="A187" s="627" t="n">
        <f aca="false">A175</f>
        <v>2011</v>
      </c>
      <c r="C187" s="624" t="n">
        <f aca="false">(C175/N174-1)*100</f>
        <v>3.22989233692201</v>
      </c>
      <c r="D187" s="624" t="n">
        <f aca="false">(D175/C175-1)*100</f>
        <v>0</v>
      </c>
      <c r="E187" s="624" t="n">
        <f aca="false">(E175/D175-1)*100</f>
        <v>0.858895705521356</v>
      </c>
      <c r="F187" s="624" t="n">
        <f aca="false">(F175/E175-1)*100</f>
        <v>3.34549878345487</v>
      </c>
      <c r="G187" s="624" t="n">
        <f aca="false">(G175/F175-1)*100</f>
        <v>2.94290759270148</v>
      </c>
      <c r="H187" s="624" t="n">
        <f aca="false">(H175/G175-1)*100</f>
        <v>6.34648370497415</v>
      </c>
      <c r="I187" s="624" t="n">
        <f aca="false">(I175/H175-1)*100</f>
        <v>-0.645161290322649</v>
      </c>
      <c r="J187" s="624" t="n">
        <f aca="false">(J175/I175-1)*100</f>
        <v>-3.67965367965375</v>
      </c>
      <c r="K187" s="624" t="n">
        <f aca="false">(K175/J175-1)*100</f>
        <v>-1.62921348314615</v>
      </c>
      <c r="L187" s="624" t="n">
        <f aca="false">(L175/K175-1)*100</f>
        <v>3.76927470017121</v>
      </c>
      <c r="M187" s="624" t="n">
        <f aca="false">(M175/L175-1)*100</f>
        <v>-20.798785080299</v>
      </c>
      <c r="N187" s="624" t="n">
        <f aca="false">(N175/M175-1)*100</f>
        <v>13.0597275679702</v>
      </c>
      <c r="O187" s="653"/>
      <c r="P187" s="654" t="n">
        <f aca="false">((1*(1+C187/100)*(1+D187/100)*(1+E187/100)*(1+F187/100)*(1+G187/100)*(1+H187/100)*(1+I187/100)*(1+J187/100)*(1+K187/100)*(1+L187/100)*(1+M187/100)*(1+N187/100))^(1/12)-1)*100</f>
        <v>0.249999999999995</v>
      </c>
      <c r="Q187" s="654"/>
      <c r="R187" s="654"/>
      <c r="T187" s="653"/>
    </row>
    <row r="188" customFormat="false" ht="12" hidden="false" customHeight="false" outlineLevel="0" collapsed="false">
      <c r="A188" s="627" t="n">
        <f aca="false">A176</f>
        <v>2012</v>
      </c>
      <c r="C188" s="624" t="n">
        <f aca="false">(C176/N175-1)*100</f>
        <v>3.22989233692201</v>
      </c>
      <c r="D188" s="624" t="n">
        <f aca="false">(D176/C176-1)*100</f>
        <v>0</v>
      </c>
      <c r="E188" s="624" t="n">
        <f aca="false">(E176/D176-1)*100</f>
        <v>0.858895705521379</v>
      </c>
      <c r="F188" s="624" t="n">
        <f aca="false">(F176/E176-1)*100</f>
        <v>3.34549878345487</v>
      </c>
      <c r="G188" s="624" t="n">
        <f aca="false">(G176/F176-1)*100</f>
        <v>2.9429075927015</v>
      </c>
      <c r="H188" s="624" t="n">
        <f aca="false">(H176/G176-1)*100</f>
        <v>6.34648370497415</v>
      </c>
      <c r="I188" s="624" t="n">
        <f aca="false">(I176/H176-1)*100</f>
        <v>-0.645161290322649</v>
      </c>
      <c r="J188" s="624" t="n">
        <f aca="false">(J176/I176-1)*100</f>
        <v>-3.67965367965376</v>
      </c>
      <c r="K188" s="624" t="n">
        <f aca="false">(K176/J176-1)*100</f>
        <v>-1.62921348314615</v>
      </c>
      <c r="L188" s="624" t="n">
        <f aca="false">(L176/K176-1)*100</f>
        <v>3.76927470017121</v>
      </c>
      <c r="M188" s="624" t="n">
        <f aca="false">(M176/L176-1)*100</f>
        <v>-20.798785080299</v>
      </c>
      <c r="N188" s="624" t="n">
        <f aca="false">(N176/M176-1)*100</f>
        <v>13.0597275679702</v>
      </c>
      <c r="O188" s="653"/>
      <c r="P188" s="654" t="n">
        <f aca="false">((1*(1+C188/100)*(1+D188/100)*(1+E188/100)*(1+F188/100)*(1+G188/100)*(1+H188/100)*(1+I188/100)*(1+J188/100)*(1+K188/100)*(1+L188/100)*(1+M188/100)*(1+N188/100))^(1/12)-1)*100</f>
        <v>0.249999999999995</v>
      </c>
      <c r="Q188" s="654"/>
      <c r="R188" s="654"/>
    </row>
    <row r="189" customFormat="false" ht="12" hidden="false" customHeight="false" outlineLevel="0" collapsed="false">
      <c r="O189" s="619"/>
      <c r="P189" s="619" t="s">
        <v>2020</v>
      </c>
    </row>
    <row r="190" customFormat="false" ht="12" hidden="false" customHeight="false" outlineLevel="0" collapsed="false">
      <c r="A190" s="627"/>
      <c r="C190" s="617" t="s">
        <v>2102</v>
      </c>
      <c r="P190" s="617" t="s">
        <v>1520</v>
      </c>
    </row>
    <row r="191" customFormat="false" ht="12" hidden="false" customHeight="false" outlineLevel="0" collapsed="false">
      <c r="A191" s="627" t="n">
        <f aca="false">A181</f>
        <v>2005</v>
      </c>
      <c r="C191" s="653" t="n">
        <f aca="false">C181-$P181</f>
        <v>2.97989233692204</v>
      </c>
      <c r="D191" s="653" t="n">
        <f aca="false">D181-$P181</f>
        <v>-0.250000000000061</v>
      </c>
      <c r="E191" s="653" t="n">
        <f aca="false">E181-$P181</f>
        <v>0.608895705521406</v>
      </c>
      <c r="F191" s="653" t="n">
        <f aca="false">F181-$P181</f>
        <v>3.09549878345492</v>
      </c>
      <c r="G191" s="653" t="n">
        <f aca="false">G181-$P181</f>
        <v>2.69290759270153</v>
      </c>
      <c r="H191" s="653" t="n">
        <f aca="false">H181-$P181</f>
        <v>6.0964837049742</v>
      </c>
      <c r="I191" s="653" t="n">
        <f aca="false">I181-$P181</f>
        <v>-0.895161290322633</v>
      </c>
      <c r="J191" s="653" t="n">
        <f aca="false">J181-$P181</f>
        <v>-3.92965367965374</v>
      </c>
      <c r="K191" s="653" t="n">
        <f aca="false">K181-$P181</f>
        <v>-1.87921348314614</v>
      </c>
      <c r="L191" s="653" t="n">
        <f aca="false">L181-$P181</f>
        <v>3.51927470017126</v>
      </c>
      <c r="M191" s="653" t="n">
        <f aca="false">M181-$P181</f>
        <v>-21.0487850802991</v>
      </c>
      <c r="N191" s="653" t="n">
        <f aca="false">N181-$P181</f>
        <v>12.8097275679701</v>
      </c>
      <c r="O191" s="653"/>
      <c r="P191" s="655" t="n">
        <f aca="false">((1*(1+C191/100)*(1+D191/100)*(1+E191/100)*(1+F191/100)*(1+G191/100)*(1+H191/100)*(1+I191/100)*(1+J191/100)*(1+K191/100)*(1+L191/100)*(1+M191/100)*(1+N191/100))^(1/12)-1)*100</f>
        <v>-0.000869423644089817</v>
      </c>
      <c r="Q191" s="653"/>
    </row>
    <row r="192" customFormat="false" ht="12" hidden="false" customHeight="false" outlineLevel="0" collapsed="false">
      <c r="A192" s="627" t="n">
        <f aca="false">A182</f>
        <v>2006</v>
      </c>
      <c r="C192" s="653" t="n">
        <f aca="false">C182-$P182</f>
        <v>2.97989233692204</v>
      </c>
      <c r="D192" s="653" t="n">
        <f aca="false">D182-$P182</f>
        <v>-0.249999999999972</v>
      </c>
      <c r="E192" s="653" t="n">
        <f aca="false">E182-$P182</f>
        <v>0.608895705521362</v>
      </c>
      <c r="F192" s="653" t="n">
        <f aca="false">F182-$P182</f>
        <v>3.09549878345485</v>
      </c>
      <c r="G192" s="653" t="n">
        <f aca="false">G182-$P182</f>
        <v>2.69290759270149</v>
      </c>
      <c r="H192" s="653" t="n">
        <f aca="false">H182-$P182</f>
        <v>6.09648370497413</v>
      </c>
      <c r="I192" s="653" t="n">
        <f aca="false">I182-$P182</f>
        <v>-0.895161290322655</v>
      </c>
      <c r="J192" s="653" t="n">
        <f aca="false">J182-$P182</f>
        <v>-3.92965367965378</v>
      </c>
      <c r="K192" s="653" t="n">
        <f aca="false">K182-$P182</f>
        <v>-1.87921348314618</v>
      </c>
      <c r="L192" s="653" t="n">
        <f aca="false">L182-$P182</f>
        <v>3.51927470017117</v>
      </c>
      <c r="M192" s="653" t="n">
        <f aca="false">M182-$P182</f>
        <v>-21.048785080299</v>
      </c>
      <c r="N192" s="653" t="n">
        <f aca="false">N182-$P182</f>
        <v>12.8097275679702</v>
      </c>
      <c r="O192" s="653"/>
      <c r="P192" s="655" t="n">
        <f aca="false">((1*(1+C192/100)*(1+D192/100)*(1+E192/100)*(1+F192/100)*(1+G192/100)*(1+H192/100)*(1+I192/100)*(1+J192/100)*(1+K192/100)*(1+L192/100)*(1+M192/100)*(1+N192/100))^(1/12)-1)*100</f>
        <v>-0.00086942364410092</v>
      </c>
      <c r="Q192" s="653"/>
    </row>
    <row r="193" customFormat="false" ht="12" hidden="false" customHeight="false" outlineLevel="0" collapsed="false">
      <c r="A193" s="627" t="n">
        <f aca="false">A183</f>
        <v>2007</v>
      </c>
      <c r="C193" s="653" t="n">
        <f aca="false">C183-$P183</f>
        <v>2.97989233692191</v>
      </c>
      <c r="D193" s="653" t="n">
        <f aca="false">D183-$P183</f>
        <v>-0.249999999999972</v>
      </c>
      <c r="E193" s="653" t="n">
        <f aca="false">E183-$P183</f>
        <v>0.608895705521384</v>
      </c>
      <c r="F193" s="653" t="n">
        <f aca="false">F183-$P183</f>
        <v>3.0954987834549</v>
      </c>
      <c r="G193" s="653" t="n">
        <f aca="false">G183-$P183</f>
        <v>2.69290759270151</v>
      </c>
      <c r="H193" s="653" t="n">
        <f aca="false">H183-$P183</f>
        <v>6.09648370497418</v>
      </c>
      <c r="I193" s="653" t="n">
        <f aca="false">I183-$P183</f>
        <v>-0.895161290322621</v>
      </c>
      <c r="J193" s="653" t="n">
        <f aca="false">J183-$P183</f>
        <v>-3.92965367965373</v>
      </c>
      <c r="K193" s="653" t="n">
        <f aca="false">K183-$P183</f>
        <v>-1.87921348314613</v>
      </c>
      <c r="L193" s="653" t="n">
        <f aca="false">L183-$P183</f>
        <v>3.51927470017124</v>
      </c>
      <c r="M193" s="653" t="n">
        <f aca="false">M183-$P183</f>
        <v>-21.048785080299</v>
      </c>
      <c r="N193" s="653" t="n">
        <f aca="false">N183-$P183</f>
        <v>12.8097275679702</v>
      </c>
      <c r="O193" s="653"/>
      <c r="P193" s="655" t="n">
        <f aca="false">((1*(1+C193/100)*(1+D193/100)*(1+E193/100)*(1+F193/100)*(1+G193/100)*(1+H193/100)*(1+I193/100)*(1+J193/100)*(1+K193/100)*(1+L193/100)*(1+M193/100)*(1+N193/100))^(1/12)-1)*100</f>
        <v>-0.000869423644078715</v>
      </c>
      <c r="Q193" s="653"/>
    </row>
    <row r="194" customFormat="false" ht="12" hidden="false" customHeight="false" outlineLevel="0" collapsed="false">
      <c r="A194" s="627" t="n">
        <f aca="false">A184</f>
        <v>2008</v>
      </c>
      <c r="C194" s="653" t="n">
        <f aca="false">C184-$P184</f>
        <v>2.97989233692202</v>
      </c>
      <c r="D194" s="653" t="n">
        <f aca="false">D184-$P184</f>
        <v>-0.249999999999995</v>
      </c>
      <c r="E194" s="653" t="n">
        <f aca="false">E184-$P184</f>
        <v>0.608895705521362</v>
      </c>
      <c r="F194" s="653" t="n">
        <f aca="false">F184-$P184</f>
        <v>3.09549878345488</v>
      </c>
      <c r="G194" s="653" t="n">
        <f aca="false">G184-$P184</f>
        <v>2.69290759270149</v>
      </c>
      <c r="H194" s="653" t="n">
        <f aca="false">H184-$P184</f>
        <v>6.09648370497415</v>
      </c>
      <c r="I194" s="653" t="n">
        <f aca="false">I184-$P184</f>
        <v>-0.895161290322644</v>
      </c>
      <c r="J194" s="653" t="n">
        <f aca="false">J184-$P184</f>
        <v>-3.92965367965376</v>
      </c>
      <c r="K194" s="653" t="n">
        <f aca="false">K184-$P184</f>
        <v>-1.87921348314616</v>
      </c>
      <c r="L194" s="653" t="n">
        <f aca="false">L184-$P184</f>
        <v>3.51927470017122</v>
      </c>
      <c r="M194" s="653" t="n">
        <f aca="false">M184-$P184</f>
        <v>-21.048785080299</v>
      </c>
      <c r="N194" s="653" t="n">
        <f aca="false">N184-$P184</f>
        <v>12.8097275679702</v>
      </c>
      <c r="O194" s="653"/>
      <c r="P194" s="655" t="n">
        <f aca="false">((1*(1+C194/100)*(1+D194/100)*(1+E194/100)*(1+F194/100)*(1+G194/100)*(1+H194/100)*(1+I194/100)*(1+J194/100)*(1+K194/100)*(1+L194/100)*(1+M194/100)*(1+N194/100))^(1/12)-1)*100</f>
        <v>-0.000869423644089817</v>
      </c>
      <c r="Q194" s="653"/>
    </row>
    <row r="195" customFormat="false" ht="12" hidden="false" customHeight="false" outlineLevel="0" collapsed="false">
      <c r="A195" s="627" t="n">
        <f aca="false">A185</f>
        <v>2009</v>
      </c>
      <c r="C195" s="653" t="n">
        <f aca="false">C185-$P185</f>
        <v>2.97989233692202</v>
      </c>
      <c r="D195" s="653" t="n">
        <f aca="false">D185-$P185</f>
        <v>-0.249999999999995</v>
      </c>
      <c r="E195" s="653" t="n">
        <f aca="false">E185-$P185</f>
        <v>0.608895705521362</v>
      </c>
      <c r="F195" s="653" t="n">
        <f aca="false">F185-$P185</f>
        <v>3.09549878345488</v>
      </c>
      <c r="G195" s="653" t="n">
        <f aca="false">G185-$P185</f>
        <v>2.69290759270149</v>
      </c>
      <c r="H195" s="653" t="n">
        <f aca="false">H185-$P185</f>
        <v>6.09648370497415</v>
      </c>
      <c r="I195" s="653" t="n">
        <f aca="false">I185-$P185</f>
        <v>-0.895161290322644</v>
      </c>
      <c r="J195" s="653" t="n">
        <f aca="false">J185-$P185</f>
        <v>-3.92965367965376</v>
      </c>
      <c r="K195" s="653" t="n">
        <f aca="false">K185-$P185</f>
        <v>-1.87921348314615</v>
      </c>
      <c r="L195" s="653" t="n">
        <f aca="false">L185-$P185</f>
        <v>3.51927470017122</v>
      </c>
      <c r="M195" s="653" t="n">
        <f aca="false">M185-$P185</f>
        <v>-21.048785080299</v>
      </c>
      <c r="N195" s="653" t="n">
        <f aca="false">N185-$P185</f>
        <v>12.8097275679702</v>
      </c>
      <c r="O195" s="653"/>
      <c r="P195" s="655" t="n">
        <f aca="false">((1*(1+C195/100)*(1+D195/100)*(1+E195/100)*(1+F195/100)*(1+G195/100)*(1+H195/100)*(1+I195/100)*(1+J195/100)*(1+K195/100)*(1+L195/100)*(1+M195/100)*(1+N195/100))^(1/12)-1)*100</f>
        <v>-0.000869423644089817</v>
      </c>
      <c r="Q195" s="653"/>
    </row>
    <row r="196" customFormat="false" ht="12" hidden="false" customHeight="false" outlineLevel="0" collapsed="false">
      <c r="A196" s="627" t="n">
        <f aca="false">A186</f>
        <v>2010</v>
      </c>
      <c r="C196" s="653" t="n">
        <f aca="false">C186-$P186</f>
        <v>2.97989233692202</v>
      </c>
      <c r="D196" s="653" t="n">
        <f aca="false">D186-$P186</f>
        <v>-0.249999999999995</v>
      </c>
      <c r="E196" s="653" t="n">
        <f aca="false">E186-$P186</f>
        <v>0.608895705521362</v>
      </c>
      <c r="F196" s="653" t="n">
        <f aca="false">F186-$P186</f>
        <v>3.09549878345488</v>
      </c>
      <c r="G196" s="653" t="n">
        <f aca="false">G186-$P186</f>
        <v>2.69290759270149</v>
      </c>
      <c r="H196" s="653" t="n">
        <f aca="false">H186-$P186</f>
        <v>6.09648370497415</v>
      </c>
      <c r="I196" s="653" t="n">
        <f aca="false">I186-$P186</f>
        <v>-0.895161290322644</v>
      </c>
      <c r="J196" s="653" t="n">
        <f aca="false">J186-$P186</f>
        <v>-3.92965367965376</v>
      </c>
      <c r="K196" s="653" t="n">
        <f aca="false">K186-$P186</f>
        <v>-1.87921348314615</v>
      </c>
      <c r="L196" s="653" t="n">
        <f aca="false">L186-$P186</f>
        <v>3.51927470017122</v>
      </c>
      <c r="M196" s="653" t="n">
        <f aca="false">M186-$P186</f>
        <v>-21.048785080299</v>
      </c>
      <c r="N196" s="653" t="n">
        <f aca="false">N186-$P186</f>
        <v>12.8097275679702</v>
      </c>
      <c r="O196" s="653"/>
      <c r="P196" s="655" t="n">
        <f aca="false">((1*(1+C196/100)*(1+D196/100)*(1+E196/100)*(1+F196/100)*(1+G196/100)*(1+H196/100)*(1+I196/100)*(1+J196/100)*(1+K196/100)*(1+L196/100)*(1+M196/100)*(1+N196/100))^(1/12)-1)*100</f>
        <v>-0.000869423644089817</v>
      </c>
      <c r="Q196" s="653"/>
    </row>
    <row r="197" customFormat="false" ht="12" hidden="false" customHeight="false" outlineLevel="0" collapsed="false">
      <c r="A197" s="627" t="n">
        <f aca="false">A187</f>
        <v>2011</v>
      </c>
      <c r="C197" s="653" t="n">
        <f aca="false">C187-$P187</f>
        <v>2.97989233692202</v>
      </c>
      <c r="D197" s="653" t="n">
        <f aca="false">D187-$P187</f>
        <v>-0.249999999999995</v>
      </c>
      <c r="E197" s="653" t="n">
        <f aca="false">E187-$P187</f>
        <v>0.608895705521362</v>
      </c>
      <c r="F197" s="653" t="n">
        <f aca="false">F187-$P187</f>
        <v>3.09549878345488</v>
      </c>
      <c r="G197" s="653" t="n">
        <f aca="false">G187-$P187</f>
        <v>2.69290759270149</v>
      </c>
      <c r="H197" s="653" t="n">
        <f aca="false">H187-$P187</f>
        <v>6.09648370497415</v>
      </c>
      <c r="I197" s="653" t="n">
        <f aca="false">I187-$P187</f>
        <v>-0.895161290322644</v>
      </c>
      <c r="J197" s="653" t="n">
        <f aca="false">J187-$P187</f>
        <v>-3.92965367965374</v>
      </c>
      <c r="K197" s="653" t="n">
        <f aca="false">K187-$P187</f>
        <v>-1.87921348314615</v>
      </c>
      <c r="L197" s="653" t="n">
        <f aca="false">L187-$P187</f>
        <v>3.51927470017122</v>
      </c>
      <c r="M197" s="653" t="n">
        <f aca="false">M187-$P187</f>
        <v>-21.048785080299</v>
      </c>
      <c r="N197" s="653" t="n">
        <f aca="false">N187-$P187</f>
        <v>12.8097275679702</v>
      </c>
      <c r="O197" s="653"/>
      <c r="P197" s="655" t="n">
        <f aca="false">((1*(1+C197/100)*(1+D197/100)*(1+E197/100)*(1+F197/100)*(1+G197/100)*(1+H197/100)*(1+I197/100)*(1+J197/100)*(1+K197/100)*(1+L197/100)*(1+M197/100)*(1+N197/100))^(1/12)-1)*100</f>
        <v>-0.000869423644089817</v>
      </c>
      <c r="Q197" s="653"/>
    </row>
    <row r="198" customFormat="false" ht="12" hidden="false" customHeight="false" outlineLevel="0" collapsed="false">
      <c r="A198" s="627" t="n">
        <f aca="false">A188</f>
        <v>2012</v>
      </c>
      <c r="C198" s="653" t="n">
        <f aca="false">C188-$P188</f>
        <v>2.97989233692202</v>
      </c>
      <c r="D198" s="653" t="n">
        <f aca="false">D188-$P188</f>
        <v>-0.249999999999995</v>
      </c>
      <c r="E198" s="653" t="n">
        <f aca="false">E188-$P188</f>
        <v>0.608895705521384</v>
      </c>
      <c r="F198" s="653" t="n">
        <f aca="false">F188-$P188</f>
        <v>3.09549878345488</v>
      </c>
      <c r="G198" s="653" t="n">
        <f aca="false">G188-$P188</f>
        <v>2.69290759270151</v>
      </c>
      <c r="H198" s="653" t="n">
        <f aca="false">H188-$P188</f>
        <v>6.09648370497415</v>
      </c>
      <c r="I198" s="653" t="n">
        <f aca="false">I188-$P188</f>
        <v>-0.895161290322644</v>
      </c>
      <c r="J198" s="653" t="n">
        <f aca="false">J188-$P188</f>
        <v>-3.92965367965376</v>
      </c>
      <c r="K198" s="653" t="n">
        <f aca="false">K188-$P188</f>
        <v>-1.87921348314615</v>
      </c>
      <c r="L198" s="653" t="n">
        <f aca="false">L188-$P188</f>
        <v>3.51927470017122</v>
      </c>
      <c r="M198" s="653" t="n">
        <f aca="false">M188-$P188</f>
        <v>-21.048785080299</v>
      </c>
      <c r="N198" s="653" t="n">
        <f aca="false">N188-$P188</f>
        <v>12.8097275679702</v>
      </c>
      <c r="O198" s="653"/>
      <c r="P198" s="655" t="n">
        <f aca="false">((1*(1+C198/100)*(1+D198/100)*(1+E198/100)*(1+F198/100)*(1+G198/100)*(1+H198/100)*(1+I198/100)*(1+J198/100)*(1+K198/100)*(1+L198/100)*(1+M198/100)*(1+N198/100))^(1/12)-1)*100</f>
        <v>-0.000869423644089817</v>
      </c>
      <c r="Q198" s="653"/>
    </row>
    <row r="199" customFormat="false" ht="12" hidden="false" customHeight="false" outlineLevel="0" collapsed="false">
      <c r="A199" s="627"/>
      <c r="C199" s="653"/>
      <c r="D199" s="653"/>
      <c r="E199" s="653"/>
      <c r="F199" s="653"/>
      <c r="G199" s="653"/>
      <c r="H199" s="653"/>
      <c r="I199" s="653"/>
      <c r="J199" s="653"/>
      <c r="K199" s="653"/>
      <c r="L199" s="653"/>
      <c r="M199" s="653"/>
      <c r="N199" s="653"/>
      <c r="P199" s="653"/>
    </row>
    <row r="200" customFormat="false" ht="12" hidden="false" customHeight="false" outlineLevel="0" collapsed="false">
      <c r="C200" s="653" t="s">
        <v>2103</v>
      </c>
      <c r="D200" s="653"/>
      <c r="E200" s="653"/>
      <c r="F200" s="653"/>
      <c r="G200" s="653"/>
      <c r="H200" s="653"/>
      <c r="I200" s="653"/>
      <c r="J200" s="653"/>
      <c r="K200" s="653"/>
      <c r="L200" s="653"/>
      <c r="M200" s="653"/>
      <c r="N200" s="653"/>
      <c r="P200" s="653"/>
    </row>
    <row r="201" customFormat="false" ht="12" hidden="false" customHeight="false" outlineLevel="0" collapsed="false">
      <c r="A201" s="627" t="n">
        <f aca="false">A191</f>
        <v>2005</v>
      </c>
      <c r="C201" s="656" t="n">
        <v>0</v>
      </c>
      <c r="D201" s="656" t="n">
        <v>0</v>
      </c>
      <c r="E201" s="656" t="n">
        <v>0</v>
      </c>
      <c r="F201" s="656" t="n">
        <v>0</v>
      </c>
      <c r="G201" s="656" t="n">
        <v>0</v>
      </c>
      <c r="H201" s="656" t="n">
        <v>0</v>
      </c>
      <c r="I201" s="656" t="n">
        <v>0</v>
      </c>
      <c r="J201" s="656" t="n">
        <v>0</v>
      </c>
      <c r="K201" s="656" t="n">
        <v>0</v>
      </c>
      <c r="L201" s="656" t="n">
        <v>0</v>
      </c>
      <c r="M201" s="656" t="n">
        <v>0</v>
      </c>
      <c r="N201" s="656" t="n">
        <v>0</v>
      </c>
      <c r="P201" s="653"/>
    </row>
    <row r="202" customFormat="false" ht="12" hidden="false" customHeight="false" outlineLevel="0" collapsed="false">
      <c r="A202" s="627" t="n">
        <f aca="false">A192</f>
        <v>2006</v>
      </c>
      <c r="C202" s="656" t="n">
        <v>0</v>
      </c>
      <c r="D202" s="656" t="n">
        <v>0</v>
      </c>
      <c r="E202" s="656" t="n">
        <v>0</v>
      </c>
      <c r="F202" s="656" t="n">
        <v>0</v>
      </c>
      <c r="G202" s="656" t="n">
        <v>0</v>
      </c>
      <c r="H202" s="656" t="n">
        <v>0</v>
      </c>
      <c r="I202" s="656" t="n">
        <v>0</v>
      </c>
      <c r="J202" s="656" t="n">
        <v>0</v>
      </c>
      <c r="K202" s="656" t="n">
        <v>0</v>
      </c>
      <c r="L202" s="656" t="n">
        <v>0</v>
      </c>
      <c r="M202" s="656" t="n">
        <v>0</v>
      </c>
      <c r="N202" s="656" t="n">
        <v>0</v>
      </c>
      <c r="P202" s="653"/>
    </row>
    <row r="203" customFormat="false" ht="12" hidden="false" customHeight="false" outlineLevel="0" collapsed="false">
      <c r="A203" s="627" t="n">
        <f aca="false">A193</f>
        <v>2007</v>
      </c>
      <c r="C203" s="656" t="n">
        <v>0</v>
      </c>
      <c r="D203" s="656" t="n">
        <v>0</v>
      </c>
      <c r="E203" s="656" t="n">
        <v>0</v>
      </c>
      <c r="F203" s="656" t="n">
        <v>0</v>
      </c>
      <c r="G203" s="656" t="n">
        <v>0</v>
      </c>
      <c r="H203" s="656" t="n">
        <v>0</v>
      </c>
      <c r="I203" s="656" t="n">
        <v>0</v>
      </c>
      <c r="J203" s="656" t="n">
        <v>0</v>
      </c>
      <c r="K203" s="656" t="n">
        <v>0</v>
      </c>
      <c r="L203" s="656" t="n">
        <v>0</v>
      </c>
      <c r="M203" s="656" t="n">
        <v>0</v>
      </c>
      <c r="N203" s="656" t="n">
        <v>0</v>
      </c>
      <c r="P203" s="653"/>
    </row>
    <row r="204" customFormat="false" ht="12" hidden="false" customHeight="false" outlineLevel="0" collapsed="false">
      <c r="A204" s="627" t="n">
        <f aca="false">A194</f>
        <v>2008</v>
      </c>
      <c r="C204" s="656" t="n">
        <v>0</v>
      </c>
      <c r="D204" s="656" t="n">
        <v>0</v>
      </c>
      <c r="E204" s="656" t="n">
        <v>0</v>
      </c>
      <c r="F204" s="656" t="n">
        <v>0</v>
      </c>
      <c r="G204" s="656" t="n">
        <v>0</v>
      </c>
      <c r="H204" s="656" t="n">
        <v>0</v>
      </c>
      <c r="I204" s="656" t="n">
        <v>0</v>
      </c>
      <c r="J204" s="656" t="n">
        <v>0</v>
      </c>
      <c r="K204" s="656" t="n">
        <v>0</v>
      </c>
      <c r="L204" s="656" t="n">
        <v>0</v>
      </c>
      <c r="M204" s="656" t="n">
        <v>0</v>
      </c>
      <c r="N204" s="656" t="n">
        <v>0</v>
      </c>
      <c r="P204" s="653"/>
    </row>
    <row r="205" customFormat="false" ht="12" hidden="false" customHeight="false" outlineLevel="0" collapsed="false">
      <c r="A205" s="627" t="n">
        <f aca="false">A195</f>
        <v>2009</v>
      </c>
      <c r="C205" s="656" t="n">
        <v>0</v>
      </c>
      <c r="D205" s="656" t="n">
        <v>0</v>
      </c>
      <c r="E205" s="656" t="n">
        <v>0</v>
      </c>
      <c r="F205" s="656" t="n">
        <v>0</v>
      </c>
      <c r="G205" s="656" t="n">
        <v>0</v>
      </c>
      <c r="H205" s="656" t="n">
        <v>0</v>
      </c>
      <c r="I205" s="656" t="n">
        <v>0</v>
      </c>
      <c r="J205" s="656" t="n">
        <v>0</v>
      </c>
      <c r="K205" s="656" t="n">
        <v>0</v>
      </c>
      <c r="L205" s="656" t="n">
        <v>0</v>
      </c>
      <c r="M205" s="656" t="n">
        <v>0</v>
      </c>
      <c r="N205" s="656" t="n">
        <v>0</v>
      </c>
      <c r="P205" s="653"/>
    </row>
    <row r="206" customFormat="false" ht="12" hidden="false" customHeight="false" outlineLevel="0" collapsed="false">
      <c r="A206" s="627" t="n">
        <f aca="false">A196</f>
        <v>2010</v>
      </c>
      <c r="C206" s="656" t="n">
        <v>0</v>
      </c>
      <c r="D206" s="656" t="n">
        <v>0</v>
      </c>
      <c r="E206" s="656" t="n">
        <v>0</v>
      </c>
      <c r="F206" s="656" t="n">
        <v>0</v>
      </c>
      <c r="G206" s="656" t="n">
        <v>0</v>
      </c>
      <c r="H206" s="656" t="n">
        <v>0</v>
      </c>
      <c r="I206" s="656" t="n">
        <v>0</v>
      </c>
      <c r="J206" s="656" t="n">
        <v>0</v>
      </c>
      <c r="K206" s="656" t="n">
        <v>0</v>
      </c>
      <c r="L206" s="656" t="n">
        <v>0</v>
      </c>
      <c r="M206" s="656" t="n">
        <v>0</v>
      </c>
      <c r="N206" s="656" t="n">
        <v>0</v>
      </c>
      <c r="P206" s="653"/>
    </row>
    <row r="207" customFormat="false" ht="12" hidden="false" customHeight="false" outlineLevel="0" collapsed="false">
      <c r="A207" s="627" t="n">
        <f aca="false">A197</f>
        <v>2011</v>
      </c>
      <c r="C207" s="656" t="n">
        <v>0</v>
      </c>
      <c r="D207" s="656" t="n">
        <v>0</v>
      </c>
      <c r="E207" s="656" t="n">
        <v>0</v>
      </c>
      <c r="F207" s="656" t="n">
        <v>0</v>
      </c>
      <c r="G207" s="656" t="n">
        <v>0</v>
      </c>
      <c r="H207" s="656" t="n">
        <v>0</v>
      </c>
      <c r="I207" s="656" t="n">
        <v>0</v>
      </c>
      <c r="J207" s="656" t="n">
        <v>0</v>
      </c>
      <c r="K207" s="656" t="n">
        <v>0</v>
      </c>
      <c r="L207" s="656" t="n">
        <v>0</v>
      </c>
      <c r="M207" s="656" t="n">
        <v>0</v>
      </c>
      <c r="N207" s="656" t="n">
        <v>0</v>
      </c>
      <c r="P207" s="653"/>
    </row>
    <row r="208" customFormat="false" ht="12" hidden="false" customHeight="false" outlineLevel="0" collapsed="false">
      <c r="A208" s="627" t="n">
        <f aca="false">A198</f>
        <v>2012</v>
      </c>
      <c r="C208" s="656" t="n">
        <v>0</v>
      </c>
      <c r="D208" s="656" t="n">
        <v>0</v>
      </c>
      <c r="E208" s="656" t="n">
        <v>0</v>
      </c>
      <c r="F208" s="656" t="n">
        <v>0</v>
      </c>
      <c r="G208" s="656" t="n">
        <v>0</v>
      </c>
      <c r="H208" s="656" t="n">
        <v>0</v>
      </c>
      <c r="I208" s="656" t="n">
        <v>0</v>
      </c>
      <c r="J208" s="656" t="n">
        <v>0</v>
      </c>
      <c r="K208" s="656" t="n">
        <v>0</v>
      </c>
      <c r="L208" s="656" t="n">
        <v>0</v>
      </c>
      <c r="M208" s="656" t="n">
        <v>0</v>
      </c>
      <c r="N208" s="656" t="n">
        <v>0</v>
      </c>
      <c r="P208" s="653"/>
    </row>
    <row r="209" customFormat="false" ht="12" hidden="false" customHeight="false" outlineLevel="0" collapsed="false">
      <c r="A209" s="627"/>
      <c r="C209" s="653"/>
      <c r="D209" s="653"/>
      <c r="E209" s="653"/>
      <c r="F209" s="653"/>
      <c r="G209" s="653"/>
      <c r="H209" s="653"/>
      <c r="I209" s="653"/>
      <c r="J209" s="653"/>
      <c r="K209" s="653"/>
      <c r="L209" s="653"/>
      <c r="M209" s="653"/>
      <c r="N209" s="653"/>
      <c r="P209" s="619" t="s">
        <v>2020</v>
      </c>
    </row>
    <row r="210" customFormat="false" ht="12" hidden="false" customHeight="false" outlineLevel="0" collapsed="false">
      <c r="C210" s="653" t="s">
        <v>2104</v>
      </c>
      <c r="D210" s="653"/>
      <c r="E210" s="653"/>
      <c r="F210" s="653"/>
      <c r="G210" s="653"/>
      <c r="H210" s="653"/>
      <c r="I210" s="653"/>
      <c r="J210" s="653"/>
      <c r="K210" s="653"/>
      <c r="L210" s="653"/>
      <c r="M210" s="653"/>
      <c r="N210" s="653"/>
      <c r="P210" s="617" t="s">
        <v>1520</v>
      </c>
    </row>
    <row r="211" customFormat="false" ht="12" hidden="false" customHeight="false" outlineLevel="0" collapsed="false">
      <c r="A211" s="627" t="n">
        <f aca="false">A201</f>
        <v>2005</v>
      </c>
      <c r="C211" s="653" t="n">
        <f aca="false">C181-C201</f>
        <v>3.2298923369221</v>
      </c>
      <c r="D211" s="653" t="n">
        <f aca="false">D181-D201</f>
        <v>0</v>
      </c>
      <c r="E211" s="653" t="n">
        <f aca="false">E181-E201</f>
        <v>0.858895705521467</v>
      </c>
      <c r="F211" s="653" t="n">
        <f aca="false">F181-F201</f>
        <v>3.34549878345498</v>
      </c>
      <c r="G211" s="653" t="n">
        <f aca="false">G181-G201</f>
        <v>2.94290759270159</v>
      </c>
      <c r="H211" s="653" t="n">
        <f aca="false">H181-H201</f>
        <v>6.34648370497426</v>
      </c>
      <c r="I211" s="653" t="n">
        <f aca="false">I181-I201</f>
        <v>-0.645161290322571</v>
      </c>
      <c r="J211" s="653" t="n">
        <f aca="false">J181-J201</f>
        <v>-3.67965367965368</v>
      </c>
      <c r="K211" s="653" t="n">
        <f aca="false">K181-K201</f>
        <v>-1.62921348314607</v>
      </c>
      <c r="L211" s="653" t="n">
        <f aca="false">L181-L201</f>
        <v>3.76927470017132</v>
      </c>
      <c r="M211" s="653" t="n">
        <f aca="false">M181-M201</f>
        <v>-20.798785080299</v>
      </c>
      <c r="N211" s="653" t="n">
        <f aca="false">N181-N201</f>
        <v>13.0597275679702</v>
      </c>
      <c r="P211" s="654" t="n">
        <f aca="false">((1*(1+C211/100)*(1+D211/100)*(1+E211/100)*(1+F211/100)*(1+G211/100)*(1+H211/100)*(1+I211/100)*(1+J211/100)*(1+K211/100)*(1+L211/100)*(1+M211/100)*(1+N211/100))^(1/12)-1)*100</f>
        <v>0.250000000000061</v>
      </c>
    </row>
    <row r="212" customFormat="false" ht="12" hidden="false" customHeight="false" outlineLevel="0" collapsed="false">
      <c r="A212" s="627" t="n">
        <f aca="false">A202</f>
        <v>2006</v>
      </c>
      <c r="C212" s="653" t="n">
        <f aca="false">C182-C202</f>
        <v>3.22989233692201</v>
      </c>
      <c r="D212" s="653" t="n">
        <f aca="false">D182-D202</f>
        <v>0</v>
      </c>
      <c r="E212" s="653" t="n">
        <f aca="false">E182-E202</f>
        <v>0.858895705521334</v>
      </c>
      <c r="F212" s="653" t="n">
        <f aca="false">F182-F202</f>
        <v>3.34549878345483</v>
      </c>
      <c r="G212" s="653" t="n">
        <f aca="false">G182-G202</f>
        <v>2.94290759270146</v>
      </c>
      <c r="H212" s="653" t="n">
        <f aca="false">H182-H202</f>
        <v>6.3464837049741</v>
      </c>
      <c r="I212" s="653" t="n">
        <f aca="false">I182-I202</f>
        <v>-0.645161290322682</v>
      </c>
      <c r="J212" s="653" t="n">
        <f aca="false">J182-J202</f>
        <v>-3.67965367965381</v>
      </c>
      <c r="K212" s="653" t="n">
        <f aca="false">K182-K202</f>
        <v>-1.62921348314621</v>
      </c>
      <c r="L212" s="653" t="n">
        <f aca="false">L182-L202</f>
        <v>3.76927470017114</v>
      </c>
      <c r="M212" s="653" t="n">
        <f aca="false">M182-M202</f>
        <v>-20.798785080299</v>
      </c>
      <c r="N212" s="653" t="n">
        <f aca="false">N182-N202</f>
        <v>13.0597275679702</v>
      </c>
      <c r="P212" s="654" t="n">
        <f aca="false">((1*(1+C212/100)*(1+D212/100)*(1+E212/100)*(1+F212/100)*(1+G212/100)*(1+H212/100)*(1+I212/100)*(1+J212/100)*(1+K212/100)*(1+L212/100)*(1+M212/100)*(1+N212/100))^(1/12)-1)*100</f>
        <v>0.249999999999972</v>
      </c>
    </row>
    <row r="213" customFormat="false" ht="12" hidden="false" customHeight="false" outlineLevel="0" collapsed="false">
      <c r="A213" s="627" t="n">
        <f aca="false">A203</f>
        <v>2007</v>
      </c>
      <c r="C213" s="653" t="n">
        <f aca="false">C183-C203</f>
        <v>3.22989233692188</v>
      </c>
      <c r="D213" s="653" t="n">
        <f aca="false">D183-D203</f>
        <v>0</v>
      </c>
      <c r="E213" s="653" t="n">
        <f aca="false">E183-E203</f>
        <v>0.858895705521356</v>
      </c>
      <c r="F213" s="653" t="n">
        <f aca="false">F183-F203</f>
        <v>3.34549878345487</v>
      </c>
      <c r="G213" s="653" t="n">
        <f aca="false">G183-G203</f>
        <v>2.94290759270148</v>
      </c>
      <c r="H213" s="653" t="n">
        <f aca="false">H183-H203</f>
        <v>6.34648370497415</v>
      </c>
      <c r="I213" s="653" t="n">
        <f aca="false">I183-I203</f>
        <v>-0.645161290322649</v>
      </c>
      <c r="J213" s="653" t="n">
        <f aca="false">J183-J203</f>
        <v>-3.67965367965376</v>
      </c>
      <c r="K213" s="653" t="n">
        <f aca="false">K183-K203</f>
        <v>-1.62921348314615</v>
      </c>
      <c r="L213" s="653" t="n">
        <f aca="false">L183-L203</f>
        <v>3.76927470017121</v>
      </c>
      <c r="M213" s="653" t="n">
        <f aca="false">M183-M203</f>
        <v>-20.798785080299</v>
      </c>
      <c r="N213" s="653" t="n">
        <f aca="false">N183-N203</f>
        <v>13.0597275679702</v>
      </c>
      <c r="P213" s="654" t="n">
        <f aca="false">((1*(1+C213/100)*(1+D213/100)*(1+E213/100)*(1+F213/100)*(1+G213/100)*(1+H213/100)*(1+I213/100)*(1+J213/100)*(1+K213/100)*(1+L213/100)*(1+M213/100)*(1+N213/100))^(1/12)-1)*100</f>
        <v>0.249999999999972</v>
      </c>
    </row>
    <row r="214" customFormat="false" ht="12" hidden="false" customHeight="false" outlineLevel="0" collapsed="false">
      <c r="A214" s="627" t="n">
        <f aca="false">A204</f>
        <v>2008</v>
      </c>
      <c r="C214" s="653" t="n">
        <f aca="false">C184-C204</f>
        <v>3.22989233692201</v>
      </c>
      <c r="D214" s="653" t="n">
        <f aca="false">D184-D204</f>
        <v>0</v>
      </c>
      <c r="E214" s="653" t="n">
        <f aca="false">E184-E204</f>
        <v>0.858895705521356</v>
      </c>
      <c r="F214" s="653" t="n">
        <f aca="false">F184-F204</f>
        <v>3.34549878345487</v>
      </c>
      <c r="G214" s="653" t="n">
        <f aca="false">G184-G204</f>
        <v>2.94290759270148</v>
      </c>
      <c r="H214" s="653" t="n">
        <f aca="false">H184-H204</f>
        <v>6.34648370497415</v>
      </c>
      <c r="I214" s="653" t="n">
        <f aca="false">I184-I204</f>
        <v>-0.645161290322649</v>
      </c>
      <c r="J214" s="653" t="n">
        <f aca="false">J184-J204</f>
        <v>-3.67965367965376</v>
      </c>
      <c r="K214" s="653" t="n">
        <f aca="false">K184-K204</f>
        <v>-1.62921348314616</v>
      </c>
      <c r="L214" s="653" t="n">
        <f aca="false">L184-L204</f>
        <v>3.76927470017121</v>
      </c>
      <c r="M214" s="653" t="n">
        <f aca="false">M184-M204</f>
        <v>-20.798785080299</v>
      </c>
      <c r="N214" s="653" t="n">
        <f aca="false">N184-N204</f>
        <v>13.0597275679702</v>
      </c>
      <c r="P214" s="654" t="n">
        <f aca="false">((1*(1+C214/100)*(1+D214/100)*(1+E214/100)*(1+F214/100)*(1+G214/100)*(1+H214/100)*(1+I214/100)*(1+J214/100)*(1+K214/100)*(1+L214/100)*(1+M214/100)*(1+N214/100))^(1/12)-1)*100</f>
        <v>0.249999999999995</v>
      </c>
    </row>
    <row r="215" customFormat="false" ht="12" hidden="false" customHeight="false" outlineLevel="0" collapsed="false">
      <c r="A215" s="627" t="n">
        <f aca="false">A205</f>
        <v>2009</v>
      </c>
      <c r="C215" s="653" t="n">
        <f aca="false">C185-C205</f>
        <v>3.22989233692201</v>
      </c>
      <c r="D215" s="653" t="n">
        <f aca="false">D185-D205</f>
        <v>0</v>
      </c>
      <c r="E215" s="653" t="n">
        <f aca="false">E185-E205</f>
        <v>0.858895705521356</v>
      </c>
      <c r="F215" s="653" t="n">
        <f aca="false">F185-F205</f>
        <v>3.34549878345487</v>
      </c>
      <c r="G215" s="653" t="n">
        <f aca="false">G185-G205</f>
        <v>2.94290759270148</v>
      </c>
      <c r="H215" s="653" t="n">
        <f aca="false">H185-H205</f>
        <v>6.34648370497415</v>
      </c>
      <c r="I215" s="653" t="n">
        <f aca="false">I185-I205</f>
        <v>-0.645161290322649</v>
      </c>
      <c r="J215" s="653" t="n">
        <f aca="false">J185-J205</f>
        <v>-3.67965367965376</v>
      </c>
      <c r="K215" s="653" t="n">
        <f aca="false">K185-K205</f>
        <v>-1.62921348314615</v>
      </c>
      <c r="L215" s="653" t="n">
        <f aca="false">L185-L205</f>
        <v>3.76927470017121</v>
      </c>
      <c r="M215" s="653" t="n">
        <f aca="false">M185-M205</f>
        <v>-20.798785080299</v>
      </c>
      <c r="N215" s="653" t="n">
        <f aca="false">N185-N205</f>
        <v>13.0597275679702</v>
      </c>
      <c r="P215" s="654" t="n">
        <f aca="false">((1*(1+C215/100)*(1+D215/100)*(1+E215/100)*(1+F215/100)*(1+G215/100)*(1+H215/100)*(1+I215/100)*(1+J215/100)*(1+K215/100)*(1+L215/100)*(1+M215/100)*(1+N215/100))^(1/12)-1)*100</f>
        <v>0.249999999999995</v>
      </c>
    </row>
    <row r="216" customFormat="false" ht="12" hidden="false" customHeight="false" outlineLevel="0" collapsed="false">
      <c r="A216" s="627" t="n">
        <f aca="false">A206</f>
        <v>2010</v>
      </c>
      <c r="C216" s="653" t="n">
        <f aca="false">C186-C206</f>
        <v>3.22989233692201</v>
      </c>
      <c r="D216" s="653" t="n">
        <f aca="false">D186-D206</f>
        <v>0</v>
      </c>
      <c r="E216" s="653" t="n">
        <f aca="false">E186-E206</f>
        <v>0.858895705521356</v>
      </c>
      <c r="F216" s="653" t="n">
        <f aca="false">F186-F206</f>
        <v>3.34549878345487</v>
      </c>
      <c r="G216" s="653" t="n">
        <f aca="false">G186-G206</f>
        <v>2.94290759270148</v>
      </c>
      <c r="H216" s="653" t="n">
        <f aca="false">H186-H206</f>
        <v>6.34648370497415</v>
      </c>
      <c r="I216" s="653" t="n">
        <f aca="false">I186-I206</f>
        <v>-0.645161290322649</v>
      </c>
      <c r="J216" s="653" t="n">
        <f aca="false">J186-J206</f>
        <v>-3.67965367965376</v>
      </c>
      <c r="K216" s="653" t="n">
        <f aca="false">K186-K206</f>
        <v>-1.62921348314615</v>
      </c>
      <c r="L216" s="653" t="n">
        <f aca="false">L186-L206</f>
        <v>3.76927470017121</v>
      </c>
      <c r="M216" s="653" t="n">
        <f aca="false">M186-M206</f>
        <v>-20.798785080299</v>
      </c>
      <c r="N216" s="653" t="n">
        <f aca="false">N186-N206</f>
        <v>13.0597275679702</v>
      </c>
      <c r="P216" s="654" t="n">
        <f aca="false">((1*(1+C216/100)*(1+D216/100)*(1+E216/100)*(1+F216/100)*(1+G216/100)*(1+H216/100)*(1+I216/100)*(1+J216/100)*(1+K216/100)*(1+L216/100)*(1+M216/100)*(1+N216/100))^(1/12)-1)*100</f>
        <v>0.249999999999995</v>
      </c>
    </row>
    <row r="217" customFormat="false" ht="12" hidden="false" customHeight="false" outlineLevel="0" collapsed="false">
      <c r="A217" s="627" t="n">
        <f aca="false">A207</f>
        <v>2011</v>
      </c>
      <c r="C217" s="653" t="n">
        <f aca="false">C187-C207</f>
        <v>3.22989233692201</v>
      </c>
      <c r="D217" s="653" t="n">
        <f aca="false">D187-D207</f>
        <v>0</v>
      </c>
      <c r="E217" s="653" t="n">
        <f aca="false">E187-E207</f>
        <v>0.858895705521356</v>
      </c>
      <c r="F217" s="653" t="n">
        <f aca="false">F187-F207</f>
        <v>3.34549878345487</v>
      </c>
      <c r="G217" s="653" t="n">
        <f aca="false">G187-G207</f>
        <v>2.94290759270148</v>
      </c>
      <c r="H217" s="653" t="n">
        <f aca="false">H187-H207</f>
        <v>6.34648370497415</v>
      </c>
      <c r="I217" s="653" t="n">
        <f aca="false">I187-I207</f>
        <v>-0.645161290322649</v>
      </c>
      <c r="J217" s="653" t="n">
        <f aca="false">J187-J207</f>
        <v>-3.67965367965375</v>
      </c>
      <c r="K217" s="653" t="n">
        <f aca="false">K187-K207</f>
        <v>-1.62921348314615</v>
      </c>
      <c r="L217" s="653" t="n">
        <f aca="false">L187-L207</f>
        <v>3.76927470017121</v>
      </c>
      <c r="M217" s="653" t="n">
        <f aca="false">M187-M207</f>
        <v>-20.798785080299</v>
      </c>
      <c r="N217" s="653" t="n">
        <f aca="false">N187-N207</f>
        <v>13.0597275679702</v>
      </c>
      <c r="P217" s="654" t="n">
        <f aca="false">((1*(1+C217/100)*(1+D217/100)*(1+E217/100)*(1+F217/100)*(1+G217/100)*(1+H217/100)*(1+I217/100)*(1+J217/100)*(1+K217/100)*(1+L217/100)*(1+M217/100)*(1+N217/100))^(1/12)-1)*100</f>
        <v>0.249999999999995</v>
      </c>
    </row>
    <row r="218" customFormat="false" ht="12" hidden="false" customHeight="false" outlineLevel="0" collapsed="false">
      <c r="A218" s="627" t="n">
        <f aca="false">A208</f>
        <v>2012</v>
      </c>
      <c r="C218" s="653" t="n">
        <f aca="false">C188-C208</f>
        <v>3.22989233692201</v>
      </c>
      <c r="D218" s="653" t="n">
        <f aca="false">D188-D208</f>
        <v>0</v>
      </c>
      <c r="E218" s="653" t="n">
        <f aca="false">E188-E208</f>
        <v>0.858895705521379</v>
      </c>
      <c r="F218" s="653" t="n">
        <f aca="false">F188-F208</f>
        <v>3.34549878345487</v>
      </c>
      <c r="G218" s="653" t="n">
        <f aca="false">G188-G208</f>
        <v>2.9429075927015</v>
      </c>
      <c r="H218" s="653" t="n">
        <f aca="false">H188-H208</f>
        <v>6.34648370497415</v>
      </c>
      <c r="I218" s="653" t="n">
        <f aca="false">I188-I208</f>
        <v>-0.645161290322649</v>
      </c>
      <c r="J218" s="653" t="n">
        <f aca="false">J188-J208</f>
        <v>-3.67965367965376</v>
      </c>
      <c r="K218" s="653" t="n">
        <f aca="false">K188-K208</f>
        <v>-1.62921348314615</v>
      </c>
      <c r="L218" s="653" t="n">
        <f aca="false">L188-L208</f>
        <v>3.76927470017121</v>
      </c>
      <c r="M218" s="653" t="n">
        <f aca="false">M188-M208</f>
        <v>-20.798785080299</v>
      </c>
      <c r="N218" s="653" t="n">
        <f aca="false">N188-N208</f>
        <v>13.0597275679702</v>
      </c>
      <c r="P218" s="654" t="n">
        <f aca="false">((1*(1+C218/100)*(1+D218/100)*(1+E218/100)*(1+F218/100)*(1+G218/100)*(1+H218/100)*(1+I218/100)*(1+J218/100)*(1+K218/100)*(1+L218/100)*(1+M218/100)*(1+N218/100))^(1/12)-1)*100</f>
        <v>0.249999999999995</v>
      </c>
    </row>
    <row r="219" customFormat="false" ht="12" hidden="false" customHeight="false" outlineLevel="0" collapsed="false">
      <c r="A219" s="627"/>
      <c r="C219" s="653"/>
      <c r="D219" s="653"/>
      <c r="E219" s="653"/>
      <c r="F219" s="653"/>
      <c r="G219" s="653"/>
      <c r="H219" s="653"/>
      <c r="I219" s="653"/>
      <c r="J219" s="653"/>
      <c r="K219" s="653"/>
      <c r="L219" s="653"/>
      <c r="M219" s="653"/>
      <c r="N219" s="653"/>
    </row>
    <row r="220" customFormat="false" ht="12" hidden="false" customHeight="false" outlineLevel="0" collapsed="false">
      <c r="A220" s="627"/>
      <c r="C220" s="653" t="s">
        <v>2105</v>
      </c>
      <c r="D220" s="653"/>
      <c r="E220" s="653"/>
      <c r="F220" s="653"/>
      <c r="G220" s="653"/>
      <c r="H220" s="653"/>
      <c r="I220" s="653"/>
      <c r="J220" s="653"/>
      <c r="K220" s="653"/>
      <c r="L220" s="653"/>
      <c r="M220" s="653"/>
      <c r="N220" s="653"/>
      <c r="P220" s="653"/>
    </row>
    <row r="221" customFormat="false" ht="12" hidden="false" customHeight="false" outlineLevel="0" collapsed="false">
      <c r="A221" s="627" t="n">
        <f aca="false">A201</f>
        <v>2005</v>
      </c>
      <c r="B221" s="627"/>
      <c r="C221" s="653" t="n">
        <f aca="false">C211-$P211</f>
        <v>2.97989233692204</v>
      </c>
      <c r="D221" s="653" t="n">
        <f aca="false">D211-$P211</f>
        <v>-0.250000000000061</v>
      </c>
      <c r="E221" s="653" t="n">
        <f aca="false">E211-$P211</f>
        <v>0.608895705521406</v>
      </c>
      <c r="F221" s="653" t="n">
        <f aca="false">F211-$P211</f>
        <v>3.09549878345492</v>
      </c>
      <c r="G221" s="653" t="n">
        <f aca="false">G211-$P211</f>
        <v>2.69290759270153</v>
      </c>
      <c r="H221" s="653" t="n">
        <f aca="false">H211-$P211</f>
        <v>6.0964837049742</v>
      </c>
      <c r="I221" s="653" t="n">
        <f aca="false">I211-$P211</f>
        <v>-0.895161290322633</v>
      </c>
      <c r="J221" s="653" t="n">
        <f aca="false">J211-$P211</f>
        <v>-3.92965367965374</v>
      </c>
      <c r="K221" s="653" t="n">
        <f aca="false">K211-$P211</f>
        <v>-1.87921348314614</v>
      </c>
      <c r="L221" s="653" t="n">
        <f aca="false">L211-$P211</f>
        <v>3.51927470017126</v>
      </c>
      <c r="M221" s="653" t="n">
        <f aca="false">M211-$P211</f>
        <v>-21.0487850802991</v>
      </c>
      <c r="N221" s="653" t="n">
        <f aca="false">N211-$P211</f>
        <v>12.8097275679701</v>
      </c>
      <c r="P221" s="654" t="n">
        <f aca="false">((1*(1+C221/100)*(1+D221/100)*(1+E221/100)*(1+F221/100)*(1+G221/100)*(1+H221/100)*(1+I221/100)*(1+J221/100)*(1+K221/100)*(1+L221/100)*(1+M221/100)*(1+N221/100))^(1/12)-1)*100</f>
        <v>-0.000869423644089817</v>
      </c>
    </row>
    <row r="222" customFormat="false" ht="12" hidden="false" customHeight="false" outlineLevel="0" collapsed="false">
      <c r="A222" s="627" t="n">
        <f aca="false">A202</f>
        <v>2006</v>
      </c>
      <c r="C222" s="653" t="n">
        <f aca="false">C212-$P212</f>
        <v>2.97989233692206</v>
      </c>
      <c r="D222" s="653" t="n">
        <f aca="false">D212-$P212</f>
        <v>-0.24999999999995</v>
      </c>
      <c r="E222" s="653" t="n">
        <f aca="false">E212-$P212</f>
        <v>0.608895705521384</v>
      </c>
      <c r="F222" s="653" t="n">
        <f aca="false">F212-$P212</f>
        <v>3.09549878345488</v>
      </c>
      <c r="G222" s="653" t="n">
        <f aca="false">G212-$P212</f>
        <v>2.69290759270151</v>
      </c>
      <c r="H222" s="653" t="n">
        <f aca="false">H212-$P212</f>
        <v>6.09648370497415</v>
      </c>
      <c r="I222" s="653" t="n">
        <f aca="false">I212-$P212</f>
        <v>-0.895161290322633</v>
      </c>
      <c r="J222" s="653" t="n">
        <f aca="false">J212-$P212</f>
        <v>-3.92965367965376</v>
      </c>
      <c r="K222" s="653" t="n">
        <f aca="false">K212-$P212</f>
        <v>-1.87921348314616</v>
      </c>
      <c r="L222" s="653" t="n">
        <f aca="false">L212-$P212</f>
        <v>3.51927470017119</v>
      </c>
      <c r="M222" s="653" t="n">
        <f aca="false">M212-$P212</f>
        <v>-21.048785080299</v>
      </c>
      <c r="N222" s="653" t="n">
        <f aca="false">N212-$P212</f>
        <v>12.8097275679702</v>
      </c>
      <c r="P222" s="654" t="n">
        <f aca="false">((1*(1+C222/100)*(1+D222/100)*(1+E222/100)*(1+F222/100)*(1+G222/100)*(1+H222/100)*(1+I222/100)*(1+J222/100)*(1+K222/100)*(1+L222/100)*(1+M222/100)*(1+N222/100))^(1/12)-1)*100</f>
        <v>-0.000869423644078715</v>
      </c>
    </row>
    <row r="223" customFormat="false" ht="12" hidden="false" customHeight="false" outlineLevel="0" collapsed="false">
      <c r="A223" s="627" t="n">
        <f aca="false">A203</f>
        <v>2007</v>
      </c>
      <c r="C223" s="653" t="n">
        <f aca="false">C213-$P213</f>
        <v>2.97989233692191</v>
      </c>
      <c r="D223" s="653" t="n">
        <f aca="false">D213-$P213</f>
        <v>-0.249999999999995</v>
      </c>
      <c r="E223" s="653" t="n">
        <f aca="false">E213-$P213</f>
        <v>0.608895705521362</v>
      </c>
      <c r="F223" s="653" t="n">
        <f aca="false">F213-$P213</f>
        <v>3.09549878345488</v>
      </c>
      <c r="G223" s="653" t="n">
        <f aca="false">G213-$P213</f>
        <v>2.69290759270149</v>
      </c>
      <c r="H223" s="653" t="n">
        <f aca="false">H213-$P213</f>
        <v>6.09648370497415</v>
      </c>
      <c r="I223" s="653" t="n">
        <f aca="false">I213-$P213</f>
        <v>-0.895161290322644</v>
      </c>
      <c r="J223" s="653" t="n">
        <f aca="false">J213-$P213</f>
        <v>-3.92965367965376</v>
      </c>
      <c r="K223" s="653" t="n">
        <f aca="false">K213-$P213</f>
        <v>-1.87921348314615</v>
      </c>
      <c r="L223" s="653" t="n">
        <f aca="false">L213-$P213</f>
        <v>3.51927470017122</v>
      </c>
      <c r="M223" s="653" t="n">
        <f aca="false">M213-$P213</f>
        <v>-21.048785080299</v>
      </c>
      <c r="N223" s="653" t="n">
        <f aca="false">N213-$P213</f>
        <v>12.8097275679702</v>
      </c>
      <c r="P223" s="654" t="n">
        <f aca="false">((1*(1+C223/100)*(1+D223/100)*(1+E223/100)*(1+F223/100)*(1+G223/100)*(1+H223/100)*(1+I223/100)*(1+J223/100)*(1+K223/100)*(1+L223/100)*(1+M223/100)*(1+N223/100))^(1/12)-1)*100</f>
        <v>-0.00086942364410092</v>
      </c>
    </row>
    <row r="224" customFormat="false" ht="12" hidden="false" customHeight="false" outlineLevel="0" collapsed="false">
      <c r="A224" s="627" t="n">
        <f aca="false">A204</f>
        <v>2008</v>
      </c>
      <c r="C224" s="653" t="n">
        <f aca="false">C214-$P214</f>
        <v>2.97989233692202</v>
      </c>
      <c r="D224" s="653" t="n">
        <f aca="false">D214-$P214</f>
        <v>-0.249999999999995</v>
      </c>
      <c r="E224" s="653" t="n">
        <f aca="false">E214-$P214</f>
        <v>0.608895705521362</v>
      </c>
      <c r="F224" s="653" t="n">
        <f aca="false">F214-$P214</f>
        <v>3.09549878345488</v>
      </c>
      <c r="G224" s="653" t="n">
        <f aca="false">G214-$P214</f>
        <v>2.69290759270149</v>
      </c>
      <c r="H224" s="653" t="n">
        <f aca="false">H214-$P214</f>
        <v>6.09648370497415</v>
      </c>
      <c r="I224" s="653" t="n">
        <f aca="false">I214-$P214</f>
        <v>-0.895161290322644</v>
      </c>
      <c r="J224" s="653" t="n">
        <f aca="false">J214-$P214</f>
        <v>-3.92965367965376</v>
      </c>
      <c r="K224" s="653" t="n">
        <f aca="false">K214-$P214</f>
        <v>-1.87921348314616</v>
      </c>
      <c r="L224" s="653" t="n">
        <f aca="false">L214-$P214</f>
        <v>3.51927470017122</v>
      </c>
      <c r="M224" s="653" t="n">
        <f aca="false">M214-$P214</f>
        <v>-21.048785080299</v>
      </c>
      <c r="N224" s="653" t="n">
        <f aca="false">N214-$P214</f>
        <v>12.8097275679702</v>
      </c>
      <c r="P224" s="654" t="n">
        <f aca="false">((1*(1+C224/100)*(1+D224/100)*(1+E224/100)*(1+F224/100)*(1+G224/100)*(1+H224/100)*(1+I224/100)*(1+J224/100)*(1+K224/100)*(1+L224/100)*(1+M224/100)*(1+N224/100))^(1/12)-1)*100</f>
        <v>-0.000869423644089817</v>
      </c>
    </row>
    <row r="225" customFormat="false" ht="12" hidden="false" customHeight="false" outlineLevel="0" collapsed="false">
      <c r="A225" s="627" t="n">
        <f aca="false">A205</f>
        <v>2009</v>
      </c>
      <c r="C225" s="653" t="n">
        <f aca="false">C215-$P215</f>
        <v>2.97989233692202</v>
      </c>
      <c r="D225" s="653" t="n">
        <f aca="false">D215-$P215</f>
        <v>-0.249999999999995</v>
      </c>
      <c r="E225" s="653" t="n">
        <f aca="false">E215-$P215</f>
        <v>0.608895705521362</v>
      </c>
      <c r="F225" s="653" t="n">
        <f aca="false">F215-$P215</f>
        <v>3.09549878345488</v>
      </c>
      <c r="G225" s="653" t="n">
        <f aca="false">G215-$P215</f>
        <v>2.69290759270149</v>
      </c>
      <c r="H225" s="653" t="n">
        <f aca="false">H215-$P215</f>
        <v>6.09648370497415</v>
      </c>
      <c r="I225" s="653" t="n">
        <f aca="false">I215-$P215</f>
        <v>-0.895161290322644</v>
      </c>
      <c r="J225" s="653" t="n">
        <f aca="false">J215-$P215</f>
        <v>-3.92965367965376</v>
      </c>
      <c r="K225" s="653" t="n">
        <f aca="false">K215-$P215</f>
        <v>-1.87921348314615</v>
      </c>
      <c r="L225" s="653" t="n">
        <f aca="false">L215-$P215</f>
        <v>3.51927470017122</v>
      </c>
      <c r="M225" s="653" t="n">
        <f aca="false">M215-$P215</f>
        <v>-21.048785080299</v>
      </c>
      <c r="N225" s="653" t="n">
        <f aca="false">N215-$P215</f>
        <v>12.8097275679702</v>
      </c>
      <c r="P225" s="654" t="n">
        <f aca="false">((1*(1+C225/100)*(1+D225/100)*(1+E225/100)*(1+F225/100)*(1+G225/100)*(1+H225/100)*(1+I225/100)*(1+J225/100)*(1+K225/100)*(1+L225/100)*(1+M225/100)*(1+N225/100))^(1/12)-1)*100</f>
        <v>-0.000869423644089817</v>
      </c>
    </row>
    <row r="226" customFormat="false" ht="12" hidden="false" customHeight="false" outlineLevel="0" collapsed="false">
      <c r="A226" s="627" t="n">
        <f aca="false">A206</f>
        <v>2010</v>
      </c>
      <c r="C226" s="653" t="n">
        <f aca="false">C216-$P216</f>
        <v>2.97989233692202</v>
      </c>
      <c r="D226" s="653" t="n">
        <f aca="false">D216-$P216</f>
        <v>-0.249999999999995</v>
      </c>
      <c r="E226" s="653" t="n">
        <f aca="false">E216-$P216</f>
        <v>0.608895705521362</v>
      </c>
      <c r="F226" s="653" t="n">
        <f aca="false">F216-$P216</f>
        <v>3.09549878345488</v>
      </c>
      <c r="G226" s="653" t="n">
        <f aca="false">G216-$P216</f>
        <v>2.69290759270149</v>
      </c>
      <c r="H226" s="653" t="n">
        <f aca="false">H216-$P216</f>
        <v>6.09648370497415</v>
      </c>
      <c r="I226" s="653" t="n">
        <f aca="false">I216-$P216</f>
        <v>-0.895161290322644</v>
      </c>
      <c r="J226" s="653" t="n">
        <f aca="false">J216-$P216</f>
        <v>-3.92965367965376</v>
      </c>
      <c r="K226" s="653" t="n">
        <f aca="false">K216-$P216</f>
        <v>-1.87921348314615</v>
      </c>
      <c r="L226" s="653" t="n">
        <f aca="false">L216-$P216</f>
        <v>3.51927470017122</v>
      </c>
      <c r="M226" s="653" t="n">
        <f aca="false">M216-$P216</f>
        <v>-21.048785080299</v>
      </c>
      <c r="N226" s="653" t="n">
        <f aca="false">N216-$P216</f>
        <v>12.8097275679702</v>
      </c>
      <c r="P226" s="654" t="n">
        <f aca="false">((1*(1+C226/100)*(1+D226/100)*(1+E226/100)*(1+F226/100)*(1+G226/100)*(1+H226/100)*(1+I226/100)*(1+J226/100)*(1+K226/100)*(1+L226/100)*(1+M226/100)*(1+N226/100))^(1/12)-1)*100</f>
        <v>-0.000869423644089817</v>
      </c>
    </row>
    <row r="227" customFormat="false" ht="12" hidden="false" customHeight="false" outlineLevel="0" collapsed="false">
      <c r="A227" s="627" t="n">
        <f aca="false">A207</f>
        <v>2011</v>
      </c>
      <c r="C227" s="653" t="n">
        <f aca="false">C217-$P217</f>
        <v>2.97989233692202</v>
      </c>
      <c r="D227" s="653" t="n">
        <f aca="false">D217-$P217</f>
        <v>-0.249999999999995</v>
      </c>
      <c r="E227" s="653" t="n">
        <f aca="false">E217-$P217</f>
        <v>0.608895705521362</v>
      </c>
      <c r="F227" s="653" t="n">
        <f aca="false">F217-$P217</f>
        <v>3.09549878345488</v>
      </c>
      <c r="G227" s="653" t="n">
        <f aca="false">G217-$P217</f>
        <v>2.69290759270149</v>
      </c>
      <c r="H227" s="653" t="n">
        <f aca="false">H217-$P217</f>
        <v>6.09648370497415</v>
      </c>
      <c r="I227" s="653" t="n">
        <f aca="false">I217-$P217</f>
        <v>-0.895161290322644</v>
      </c>
      <c r="J227" s="653" t="n">
        <f aca="false">J217-$P217</f>
        <v>-3.92965367965374</v>
      </c>
      <c r="K227" s="653" t="n">
        <f aca="false">K217-$P217</f>
        <v>-1.87921348314615</v>
      </c>
      <c r="L227" s="653" t="n">
        <f aca="false">L217-$P217</f>
        <v>3.51927470017122</v>
      </c>
      <c r="M227" s="653" t="n">
        <f aca="false">M217-$P217</f>
        <v>-21.048785080299</v>
      </c>
      <c r="N227" s="653" t="n">
        <f aca="false">N217-$P217</f>
        <v>12.8097275679702</v>
      </c>
      <c r="P227" s="654" t="n">
        <f aca="false">((1*(1+C227/100)*(1+D227/100)*(1+E227/100)*(1+F227/100)*(1+G227/100)*(1+H227/100)*(1+I227/100)*(1+J227/100)*(1+K227/100)*(1+L227/100)*(1+M227/100)*(1+N227/100))^(1/12)-1)*100</f>
        <v>-0.000869423644089817</v>
      </c>
    </row>
    <row r="228" customFormat="false" ht="12" hidden="false" customHeight="false" outlineLevel="0" collapsed="false">
      <c r="A228" s="627" t="n">
        <f aca="false">A208</f>
        <v>2012</v>
      </c>
      <c r="C228" s="653" t="n">
        <f aca="false">C218-$P218</f>
        <v>2.97989233692202</v>
      </c>
      <c r="D228" s="653" t="n">
        <f aca="false">D218-$P218</f>
        <v>-0.249999999999995</v>
      </c>
      <c r="E228" s="653" t="n">
        <f aca="false">E218-$P218</f>
        <v>0.608895705521384</v>
      </c>
      <c r="F228" s="653" t="n">
        <f aca="false">F218-$P218</f>
        <v>3.09549878345488</v>
      </c>
      <c r="G228" s="653" t="n">
        <f aca="false">G218-$P218</f>
        <v>2.69290759270151</v>
      </c>
      <c r="H228" s="653" t="n">
        <f aca="false">H218-$P218</f>
        <v>6.09648370497415</v>
      </c>
      <c r="I228" s="653" t="n">
        <f aca="false">I218-$P218</f>
        <v>-0.895161290322644</v>
      </c>
      <c r="J228" s="653" t="n">
        <f aca="false">J218-$P218</f>
        <v>-3.92965367965376</v>
      </c>
      <c r="K228" s="653" t="n">
        <f aca="false">K218-$P218</f>
        <v>-1.87921348314615</v>
      </c>
      <c r="L228" s="653" t="n">
        <f aca="false">L218-$P218</f>
        <v>3.51927470017122</v>
      </c>
      <c r="M228" s="653" t="n">
        <f aca="false">M218-$P218</f>
        <v>-21.048785080299</v>
      </c>
      <c r="N228" s="653" t="n">
        <f aca="false">N218-$P218</f>
        <v>12.8097275679702</v>
      </c>
      <c r="P228" s="654" t="n">
        <f aca="false">((1*(1+C228/100)*(1+D228/100)*(1+E228/100)*(1+F228/100)*(1+G228/100)*(1+H228/100)*(1+I228/100)*(1+J228/100)*(1+K228/100)*(1+L228/100)*(1+M228/100)*(1+N228/100))^(1/12)-1)*100</f>
        <v>-0.000869423644089817</v>
      </c>
    </row>
    <row r="229" customFormat="false" ht="12" hidden="false" customHeight="false" outlineLevel="0" collapsed="false">
      <c r="A229" s="627"/>
      <c r="C229" s="653"/>
      <c r="D229" s="653"/>
      <c r="E229" s="653"/>
      <c r="F229" s="653"/>
      <c r="G229" s="653"/>
      <c r="H229" s="653"/>
      <c r="I229" s="653"/>
      <c r="J229" s="653"/>
      <c r="K229" s="653"/>
      <c r="L229" s="653"/>
      <c r="M229" s="653"/>
      <c r="N229" s="653"/>
    </row>
    <row r="230" customFormat="false" ht="12" hidden="false" customHeight="false" outlineLevel="0" collapsed="false">
      <c r="A230" s="657"/>
      <c r="B230" s="657"/>
      <c r="C230" s="658" t="s">
        <v>2111</v>
      </c>
      <c r="D230" s="658"/>
      <c r="E230" s="658"/>
      <c r="F230" s="658"/>
      <c r="G230" s="658"/>
      <c r="H230" s="658"/>
      <c r="I230" s="658"/>
      <c r="J230" s="658"/>
      <c r="K230" s="658"/>
      <c r="L230" s="658"/>
      <c r="M230" s="658"/>
      <c r="N230" s="658"/>
    </row>
    <row r="231" customFormat="false" ht="12" hidden="false" customHeight="false" outlineLevel="0" collapsed="false">
      <c r="A231" s="657" t="s">
        <v>2107</v>
      </c>
      <c r="B231" s="657"/>
      <c r="C231" s="658" t="n">
        <f aca="false">(((1+C221/100)*(1+C222/100)*(1+C223/100)*(1+C224/100)*(1+C225/100)*(1+C226/100)*(1+C227/100))^(1/7)-1)*100</f>
        <v>2.97989233692202</v>
      </c>
      <c r="D231" s="658" t="n">
        <f aca="false">(((1+D221/100)*(1+D222/100)*(1+D223/100)*(1+D224/100)*(1+D225/100)*(1+D226/100)*(1+D227/100))^(1/7)-1)*100</f>
        <v>-0.249999999999995</v>
      </c>
      <c r="E231" s="658" t="n">
        <f aca="false">(((1+E221/100)*(1+E222/100)*(1+E223/100)*(1+E224/100)*(1+E225/100)*(1+E226/100)*(1+E227/100))^(1/7)-1)*100</f>
        <v>0.608895705521384</v>
      </c>
      <c r="F231" s="658" t="n">
        <f aca="false">(((1+F221/100)*(1+F222/100)*(1+F223/100)*(1+F224/100)*(1+F225/100)*(1+F226/100)*(1+F227/100))^(1/7)-1)*100</f>
        <v>3.09549878345488</v>
      </c>
      <c r="G231" s="658" t="n">
        <f aca="false">(((1+G221/100)*(1+G222/100)*(1+G223/100)*(1+G224/100)*(1+G225/100)*(1+G226/100)*(1+G227/100))^(1/7)-1)*100</f>
        <v>2.69290759270151</v>
      </c>
      <c r="H231" s="658" t="n">
        <f aca="false">(((1+H221/100)*(1+H222/100)*(1+H223/100)*(1+H224/100)*(1+H225/100)*(1+H226/100)*(1+H227/100))^(1/7)-1)*100</f>
        <v>6.09648370497415</v>
      </c>
      <c r="I231" s="658" t="n">
        <f aca="false">(((1+I221/100)*(1+I222/100)*(1+I223/100)*(1+I224/100)*(1+I225/100)*(1+I226/100)*(1+I227/100))^(1/7)-1)*100</f>
        <v>-0.895161290322644</v>
      </c>
      <c r="J231" s="658" t="n">
        <f aca="false">(((1+J221/100)*(1+J222/100)*(1+J223/100)*(1+J224/100)*(1+J225/100)*(1+J226/100)*(1+J227/100))^(1/7)-1)*100</f>
        <v>-3.92965367965376</v>
      </c>
      <c r="K231" s="658" t="n">
        <f aca="false">(((1+K221/100)*(1+K222/100)*(1+K223/100)*(1+K224/100)*(1+K225/100)*(1+K226/100)*(1+K227/100))^(1/7)-1)*100</f>
        <v>-1.87921348314615</v>
      </c>
      <c r="L231" s="658" t="n">
        <f aca="false">(((1+L221/100)*(1+L222/100)*(1+L223/100)*(1+L224/100)*(1+L225/100)*(1+L226/100)*(1+L227/100))^(1/7)-1)*100</f>
        <v>3.51927470017122</v>
      </c>
      <c r="M231" s="658" t="n">
        <f aca="false">(((1+M221/100)*(1+M222/100)*(1+M223/100)*(1+M224/100)*(1+M225/100)*(1+M226/100)*(1+M227/100))^(1/7)-1)*100</f>
        <v>-21.048785080299</v>
      </c>
      <c r="N231" s="658" t="n">
        <f aca="false">(((1+N221/100)*(1+N222/100)*(1+N223/100)*(1+N224/100)*(1+N225/100)*(1+N226/100)*(1+N227/100))^(1/7)-1)*100</f>
        <v>12.8097275679702</v>
      </c>
      <c r="O231" s="653"/>
      <c r="P231" s="655" t="n">
        <f aca="false">((1*(1+C231/100)*(1+D231/100)*(1+E231/100)*(1+F231/100)*(1+G231/100)*(1+H231/100)*(1+I231/100)*(1+J231/100)*(1+K231/100)*(1+L231/100)*(1+M231/100)*(1+N231/100))^(1/12)-1)*100</f>
        <v>-0.000869423644089817</v>
      </c>
    </row>
    <row r="232" customFormat="false" ht="12" hidden="false" customHeight="false" outlineLevel="0" collapsed="false">
      <c r="C232" s="653"/>
      <c r="D232" s="653"/>
      <c r="E232" s="653"/>
      <c r="F232" s="653"/>
      <c r="G232" s="653"/>
      <c r="H232" s="653"/>
      <c r="I232" s="653"/>
      <c r="J232" s="653"/>
      <c r="K232" s="653"/>
      <c r="L232" s="653"/>
      <c r="M232" s="653"/>
      <c r="N232" s="653"/>
      <c r="O232" s="653"/>
      <c r="P232" s="655"/>
    </row>
    <row r="233" customFormat="false" ht="12" hidden="false" customHeight="false" outlineLevel="0" collapsed="false">
      <c r="C233" s="653" t="s">
        <v>2108</v>
      </c>
      <c r="D233" s="653"/>
      <c r="E233" s="653"/>
      <c r="F233" s="653"/>
      <c r="G233" s="653"/>
      <c r="H233" s="653"/>
      <c r="I233" s="653"/>
      <c r="J233" s="653"/>
      <c r="K233" s="653"/>
      <c r="L233" s="653"/>
      <c r="M233" s="653"/>
      <c r="N233" s="653"/>
      <c r="O233" s="653"/>
      <c r="P233" s="653"/>
    </row>
    <row r="234" customFormat="false" ht="12" hidden="false" customHeight="false" outlineLevel="0" collapsed="false">
      <c r="A234" s="617" t="n">
        <f aca="false">A191</f>
        <v>2005</v>
      </c>
      <c r="C234" s="653" t="n">
        <f aca="false">C221-C$69</f>
        <v>2.47926104574041</v>
      </c>
      <c r="D234" s="653" t="n">
        <f aca="false">D221-D$69</f>
        <v>-0.122290847092676</v>
      </c>
      <c r="E234" s="653" t="n">
        <f aca="false">E221-E$69</f>
        <v>0.19381668862255</v>
      </c>
      <c r="F234" s="653" t="n">
        <f aca="false">F221-F$69</f>
        <v>3.05449097444885</v>
      </c>
      <c r="G234" s="653" t="n">
        <f aca="false">G221-G$69</f>
        <v>2.84776689212671</v>
      </c>
      <c r="H234" s="653" t="n">
        <f aca="false">H221-H$69</f>
        <v>6.34626509947581</v>
      </c>
      <c r="I234" s="653" t="n">
        <f aca="false">I221-I$69</f>
        <v>-1.34386635385537</v>
      </c>
      <c r="J234" s="653" t="n">
        <f aca="false">J221-J$69</f>
        <v>-3.71059691590614</v>
      </c>
      <c r="K234" s="653" t="n">
        <f aca="false">K221-K$69</f>
        <v>-1.78739814176738</v>
      </c>
      <c r="L234" s="653" t="n">
        <f aca="false">L221-L$69</f>
        <v>3.6398872926842</v>
      </c>
      <c r="M234" s="653" t="n">
        <f aca="false">M221-M$69</f>
        <v>-20.9594531110624</v>
      </c>
      <c r="N234" s="653" t="n">
        <f aca="false">N221-N$69</f>
        <v>13.1573689431519</v>
      </c>
    </row>
    <row r="235" customFormat="false" ht="12" hidden="false" customHeight="false" outlineLevel="0" collapsed="false">
      <c r="A235" s="617" t="n">
        <f aca="false">A192</f>
        <v>2006</v>
      </c>
      <c r="C235" s="653" t="n">
        <f aca="false">C222-C$69</f>
        <v>2.47926104574043</v>
      </c>
      <c r="D235" s="653" t="n">
        <f aca="false">D222-D$69</f>
        <v>-0.122290847092565</v>
      </c>
      <c r="E235" s="653" t="n">
        <f aca="false">E222-E$69</f>
        <v>0.193816688622528</v>
      </c>
      <c r="F235" s="653" t="n">
        <f aca="false">F222-F$69</f>
        <v>3.05449097444881</v>
      </c>
      <c r="G235" s="656" t="n">
        <f aca="false">G222-G$69</f>
        <v>2.84776689212669</v>
      </c>
      <c r="H235" s="656" t="n">
        <f aca="false">H222-H$69</f>
        <v>6.34626509947577</v>
      </c>
      <c r="I235" s="656" t="n">
        <f aca="false">I222-I$69</f>
        <v>-1.34386635385537</v>
      </c>
      <c r="J235" s="656" t="n">
        <f aca="false">J222-J$69</f>
        <v>-3.71059691590615</v>
      </c>
      <c r="K235" s="656" t="n">
        <f aca="false">K222-K$69</f>
        <v>-1.7873981417674</v>
      </c>
      <c r="L235" s="656" t="n">
        <f aca="false">L222-L$69</f>
        <v>3.63988729268413</v>
      </c>
      <c r="M235" s="656" t="n">
        <f aca="false">M222-M$69</f>
        <v>-20.9594531110623</v>
      </c>
      <c r="N235" s="656" t="n">
        <f aca="false">N222-N$69</f>
        <v>13.157368943152</v>
      </c>
    </row>
    <row r="236" customFormat="false" ht="12" hidden="false" customHeight="false" outlineLevel="0" collapsed="false">
      <c r="A236" s="617" t="n">
        <f aca="false">A193</f>
        <v>2007</v>
      </c>
      <c r="C236" s="653" t="n">
        <f aca="false">C223-C$69</f>
        <v>2.47926104574028</v>
      </c>
      <c r="D236" s="653" t="n">
        <f aca="false">D223-D$69</f>
        <v>-0.12229084709261</v>
      </c>
      <c r="E236" s="653" t="n">
        <f aca="false">E223-E$69</f>
        <v>0.193816688622506</v>
      </c>
      <c r="F236" s="653" t="n">
        <f aca="false">F223-F$69</f>
        <v>3.05449097444881</v>
      </c>
      <c r="G236" s="656" t="n">
        <f aca="false">G223-G$69</f>
        <v>2.84776689212667</v>
      </c>
      <c r="H236" s="656" t="n">
        <f aca="false">H223-H$69</f>
        <v>6.34626509947577</v>
      </c>
      <c r="I236" s="656" t="n">
        <f aca="false">I223-I$69</f>
        <v>-1.34386635385538</v>
      </c>
      <c r="J236" s="656" t="n">
        <f aca="false">J223-J$69</f>
        <v>-3.71059691590615</v>
      </c>
      <c r="K236" s="656" t="n">
        <f aca="false">K223-K$69</f>
        <v>-1.78739814176739</v>
      </c>
      <c r="L236" s="656" t="n">
        <f aca="false">L223-L$69</f>
        <v>3.63988729268415</v>
      </c>
      <c r="M236" s="656" t="n">
        <f aca="false">M223-M$69</f>
        <v>-20.9594531110623</v>
      </c>
      <c r="N236" s="656" t="n">
        <f aca="false">N223-N$69</f>
        <v>13.157368943152</v>
      </c>
    </row>
    <row r="237" customFormat="false" ht="12" hidden="false" customHeight="false" outlineLevel="0" collapsed="false">
      <c r="A237" s="617" t="n">
        <f aca="false">A194</f>
        <v>2008</v>
      </c>
      <c r="C237" s="653" t="n">
        <f aca="false">C224-C$69</f>
        <v>2.47926104574039</v>
      </c>
      <c r="D237" s="653" t="n">
        <f aca="false">D224-D$69</f>
        <v>-0.12229084709261</v>
      </c>
      <c r="E237" s="653" t="n">
        <f aca="false">E224-E$69</f>
        <v>0.193816688622506</v>
      </c>
      <c r="F237" s="653" t="n">
        <f aca="false">F224-F$69</f>
        <v>3.05449097444881</v>
      </c>
      <c r="G237" s="656" t="n">
        <f aca="false">G224-G$69</f>
        <v>2.84776689212667</v>
      </c>
      <c r="H237" s="656" t="n">
        <f aca="false">H224-H$69</f>
        <v>6.34626509947577</v>
      </c>
      <c r="I237" s="656" t="n">
        <f aca="false">I224-I$69</f>
        <v>-1.34386635385538</v>
      </c>
      <c r="J237" s="656" t="n">
        <f aca="false">J224-J$69</f>
        <v>-3.71059691590615</v>
      </c>
      <c r="K237" s="656" t="n">
        <f aca="false">K224-K$69</f>
        <v>-1.7873981417674</v>
      </c>
      <c r="L237" s="656" t="n">
        <f aca="false">L224-L$69</f>
        <v>3.63988729268415</v>
      </c>
      <c r="M237" s="656" t="n">
        <f aca="false">M224-M$69</f>
        <v>-20.9594531110623</v>
      </c>
      <c r="N237" s="656" t="n">
        <f aca="false">N224-N$69</f>
        <v>13.157368943152</v>
      </c>
    </row>
    <row r="238" customFormat="false" ht="12" hidden="false" customHeight="false" outlineLevel="0" collapsed="false">
      <c r="A238" s="617" t="n">
        <f aca="false">A195</f>
        <v>2009</v>
      </c>
      <c r="C238" s="653" t="n">
        <f aca="false">C225-C$69</f>
        <v>2.47926104574039</v>
      </c>
      <c r="D238" s="653" t="n">
        <f aca="false">D225-D$69</f>
        <v>-0.12229084709261</v>
      </c>
      <c r="E238" s="653" t="n">
        <f aca="false">E225-E$69</f>
        <v>0.193816688622506</v>
      </c>
      <c r="F238" s="653" t="n">
        <f aca="false">F225-F$69</f>
        <v>3.05449097444881</v>
      </c>
      <c r="G238" s="656" t="n">
        <f aca="false">G225-G$69</f>
        <v>2.84776689212667</v>
      </c>
      <c r="H238" s="656" t="n">
        <f aca="false">H225-H$69</f>
        <v>6.34626509947577</v>
      </c>
      <c r="I238" s="656" t="n">
        <f aca="false">I225-I$69</f>
        <v>-1.34386635385538</v>
      </c>
      <c r="J238" s="656" t="n">
        <f aca="false">J225-J$69</f>
        <v>-3.71059691590615</v>
      </c>
      <c r="K238" s="656" t="n">
        <f aca="false">K225-K$69</f>
        <v>-1.78739814176739</v>
      </c>
      <c r="L238" s="656" t="n">
        <f aca="false">L225-L$69</f>
        <v>3.63988729268415</v>
      </c>
      <c r="M238" s="656" t="n">
        <f aca="false">M225-M$69</f>
        <v>-20.9594531110623</v>
      </c>
      <c r="N238" s="656" t="n">
        <f aca="false">N225-N$69</f>
        <v>13.157368943152</v>
      </c>
    </row>
    <row r="239" customFormat="false" ht="12" hidden="false" customHeight="false" outlineLevel="0" collapsed="false">
      <c r="A239" s="617" t="n">
        <f aca="false">A196</f>
        <v>2010</v>
      </c>
      <c r="C239" s="653" t="n">
        <f aca="false">C226-C$69</f>
        <v>2.47926104574039</v>
      </c>
      <c r="D239" s="653" t="n">
        <f aca="false">D226-D$69</f>
        <v>-0.12229084709261</v>
      </c>
      <c r="E239" s="653" t="n">
        <f aca="false">E226-E$69</f>
        <v>0.193816688622506</v>
      </c>
      <c r="F239" s="653" t="n">
        <f aca="false">F226-F$69</f>
        <v>3.05449097444881</v>
      </c>
      <c r="G239" s="653" t="n">
        <f aca="false">G226-G$69</f>
        <v>2.84776689212667</v>
      </c>
      <c r="H239" s="653" t="n">
        <f aca="false">H226-H$69</f>
        <v>6.34626509947577</v>
      </c>
      <c r="I239" s="653" t="n">
        <f aca="false">I226-I$69</f>
        <v>-1.34386635385538</v>
      </c>
      <c r="J239" s="653" t="n">
        <f aca="false">J226-J$69</f>
        <v>-3.71059691590615</v>
      </c>
      <c r="K239" s="653" t="n">
        <f aca="false">K226-K$69</f>
        <v>-1.78739814176739</v>
      </c>
      <c r="L239" s="653" t="n">
        <f aca="false">L226-L$69</f>
        <v>3.63988729268415</v>
      </c>
      <c r="M239" s="653" t="n">
        <f aca="false">M226-M$69</f>
        <v>-20.9594531110623</v>
      </c>
      <c r="N239" s="653" t="n">
        <f aca="false">N226-N$69</f>
        <v>13.157368943152</v>
      </c>
    </row>
    <row r="240" customFormat="false" ht="12" hidden="false" customHeight="false" outlineLevel="0" collapsed="false">
      <c r="A240" s="617" t="n">
        <f aca="false">A197</f>
        <v>2011</v>
      </c>
      <c r="C240" s="653" t="n">
        <f aca="false">C227-C$69</f>
        <v>2.47926104574039</v>
      </c>
      <c r="D240" s="653" t="n">
        <f aca="false">D227-D$69</f>
        <v>-0.12229084709261</v>
      </c>
      <c r="E240" s="653" t="n">
        <f aca="false">E227-E$69</f>
        <v>0.193816688622506</v>
      </c>
      <c r="F240" s="653" t="n">
        <f aca="false">F227-F$69</f>
        <v>3.05449097444881</v>
      </c>
      <c r="G240" s="653" t="n">
        <f aca="false">G227-G$69</f>
        <v>2.84776689212667</v>
      </c>
      <c r="H240" s="653" t="n">
        <f aca="false">H227-H$69</f>
        <v>6.34626509947577</v>
      </c>
      <c r="I240" s="653" t="n">
        <f aca="false">I227-I$69</f>
        <v>-1.34386635385538</v>
      </c>
      <c r="J240" s="653" t="n">
        <f aca="false">J227-J$69</f>
        <v>-3.71059691590614</v>
      </c>
      <c r="K240" s="653" t="n">
        <f aca="false">K227-K$69</f>
        <v>-1.78739814176739</v>
      </c>
      <c r="L240" s="653" t="n">
        <f aca="false">L227-L$69</f>
        <v>3.63988729268415</v>
      </c>
      <c r="M240" s="653" t="n">
        <f aca="false">M227-M$69</f>
        <v>-20.9594531110623</v>
      </c>
      <c r="N240" s="653" t="n">
        <f aca="false">N227-N$69</f>
        <v>13.157368943152</v>
      </c>
    </row>
    <row r="241" customFormat="false" ht="12" hidden="false" customHeight="false" outlineLevel="0" collapsed="false">
      <c r="A241" s="617" t="n">
        <f aca="false">A198</f>
        <v>2012</v>
      </c>
      <c r="C241" s="653" t="n">
        <f aca="false">C228-C$69</f>
        <v>2.47926104574039</v>
      </c>
      <c r="D241" s="653" t="n">
        <f aca="false">D228-D$69</f>
        <v>-0.12229084709261</v>
      </c>
      <c r="E241" s="653" t="n">
        <f aca="false">E228-E$69</f>
        <v>0.193816688622528</v>
      </c>
      <c r="F241" s="653" t="n">
        <f aca="false">F228-F$69</f>
        <v>3.05449097444881</v>
      </c>
      <c r="G241" s="653" t="n">
        <f aca="false">G228-G$69</f>
        <v>2.84776689212669</v>
      </c>
      <c r="H241" s="653" t="n">
        <f aca="false">H228-H$69</f>
        <v>6.34626509947577</v>
      </c>
      <c r="I241" s="653" t="n">
        <f aca="false">I228-I$69</f>
        <v>-1.34386635385538</v>
      </c>
      <c r="J241" s="653" t="n">
        <f aca="false">J228-J$69</f>
        <v>-3.71059691590615</v>
      </c>
      <c r="K241" s="653" t="n">
        <f aca="false">K228-K$69</f>
        <v>-1.78739814176739</v>
      </c>
      <c r="L241" s="653" t="n">
        <f aca="false">L228-L$69</f>
        <v>3.63988729268415</v>
      </c>
      <c r="M241" s="653" t="n">
        <f aca="false">M228-M$69</f>
        <v>-20.9594531110623</v>
      </c>
      <c r="N241" s="653" t="n">
        <f aca="false">N228-N$69</f>
        <v>13.157368943152</v>
      </c>
    </row>
  </sheetData>
  <mergeCells count="6">
    <mergeCell ref="Q1:R1"/>
    <mergeCell ref="V5:AG6"/>
    <mergeCell ref="Q82:R82"/>
    <mergeCell ref="V86:AG87"/>
    <mergeCell ref="Q163:R163"/>
    <mergeCell ref="V167:AG168"/>
  </mergeCells>
  <conditionalFormatting sqref="C39:N46 C120:N127 C201:N208">
    <cfRule type="cellIs" priority="2" operator="not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38" activeCellId="0" sqref="A38"/>
    </sheetView>
  </sheetViews>
  <sheetFormatPr defaultColWidth="9.13671875" defaultRowHeight="15.75" zeroHeight="false" outlineLevelRow="0" outlineLevelCol="0"/>
  <cols>
    <col collapsed="false" customWidth="true" hidden="false" outlineLevel="0" max="1" min="1" style="9" width="107.7"/>
    <col collapsed="false" customWidth="true" hidden="false" outlineLevel="0" max="17" min="2" style="9" width="6.85"/>
    <col collapsed="false" customWidth="false" hidden="false" outlineLevel="0" max="257" min="18" style="9" width="9.14"/>
  </cols>
  <sheetData>
    <row r="1" customFormat="false" ht="15.75" hidden="false" customHeight="false" outlineLevel="0" collapsed="false">
      <c r="A1" s="10" t="s">
        <v>1344</v>
      </c>
    </row>
    <row r="2" customFormat="false" ht="15.75" hidden="false" customHeight="false" outlineLevel="0" collapsed="false">
      <c r="A2" s="10" t="s">
        <v>1345</v>
      </c>
    </row>
    <row r="3" customFormat="false" ht="15.75" hidden="false" customHeight="false" outlineLevel="0" collapsed="false">
      <c r="A3" s="11" t="s">
        <v>1346</v>
      </c>
      <c r="D3" s="12"/>
      <c r="E3" s="12"/>
      <c r="F3" s="12"/>
      <c r="G3" s="12"/>
      <c r="H3" s="12"/>
      <c r="I3" s="12"/>
      <c r="J3" s="12"/>
    </row>
    <row r="4" s="14" customFormat="true" ht="15.75" hidden="false" customHeight="false" outlineLevel="0" collapsed="false">
      <c r="A4" s="13" t="s">
        <v>1347</v>
      </c>
    </row>
    <row r="5" s="14" customFormat="true" ht="15.75" hidden="false" customHeight="false" outlineLevel="0" collapsed="false">
      <c r="A5" s="13" t="s">
        <v>1348</v>
      </c>
    </row>
    <row r="6" s="14" customFormat="true" ht="15.75" hidden="false" customHeight="false" outlineLevel="0" collapsed="false">
      <c r="A6" s="13" t="s">
        <v>1349</v>
      </c>
    </row>
    <row r="7" s="14" customFormat="true" ht="12.75" hidden="false" customHeight="true" outlineLevel="0" collapsed="false">
      <c r="A7" s="13" t="s">
        <v>1350</v>
      </c>
    </row>
    <row r="8" s="14" customFormat="true" ht="15.75" hidden="false" customHeight="false" outlineLevel="0" collapsed="false">
      <c r="A8" s="14" t="s">
        <v>48</v>
      </c>
    </row>
    <row r="9" customFormat="false" ht="15.75" hidden="false" customHeight="false" outlineLevel="0" collapsed="false">
      <c r="A9" s="11" t="s">
        <v>1351</v>
      </c>
    </row>
    <row r="10" customFormat="false" ht="15.75" hidden="false" customHeight="false" outlineLevel="0" collapsed="false">
      <c r="A10" s="9" t="s">
        <v>1352</v>
      </c>
    </row>
    <row r="11" customFormat="false" ht="15.75" hidden="false" customHeight="false" outlineLevel="0" collapsed="false">
      <c r="A11" s="9" t="s">
        <v>1353</v>
      </c>
    </row>
    <row r="12" customFormat="false" ht="15.75" hidden="false" customHeight="false" outlineLevel="0" collapsed="false">
      <c r="A12" s="9" t="s">
        <v>1354</v>
      </c>
    </row>
    <row r="14" customFormat="false" ht="15.75" hidden="false" customHeight="false" outlineLevel="0" collapsed="false">
      <c r="A14" s="9" t="s">
        <v>1355</v>
      </c>
    </row>
    <row r="15" customFormat="false" ht="15.75" hidden="false" customHeight="false" outlineLevel="0" collapsed="false">
      <c r="A15" s="9" t="s">
        <v>1356</v>
      </c>
    </row>
    <row r="16" customFormat="false" ht="15.75" hidden="false" customHeight="false" outlineLevel="0" collapsed="false">
      <c r="A16" s="9" t="s">
        <v>1357</v>
      </c>
    </row>
    <row r="18" s="14" customFormat="true" ht="15.75" hidden="false" customHeight="false" outlineLevel="0" collapsed="false">
      <c r="A18" s="14" t="s">
        <v>1358</v>
      </c>
    </row>
    <row r="19" s="14" customFormat="true" ht="15.75" hidden="false" customHeight="false" outlineLevel="0" collapsed="false">
      <c r="A19" s="14" t="s">
        <v>1359</v>
      </c>
    </row>
    <row r="20" s="14" customFormat="true" ht="15.75" hidden="false" customHeight="false" outlineLevel="0" collapsed="false">
      <c r="A20" s="14" t="s">
        <v>1360</v>
      </c>
    </row>
    <row r="21" s="14" customFormat="true" ht="15.75" hidden="false" customHeight="false" outlineLevel="0" collapsed="false"/>
    <row r="22" s="14" customFormat="true" ht="15.75" hidden="false" customHeight="false" outlineLevel="0" collapsed="false">
      <c r="A22" s="15" t="s">
        <v>1361</v>
      </c>
    </row>
    <row r="23" s="14" customFormat="true" ht="31.5" hidden="false" customHeight="false" outlineLevel="0" collapsed="false">
      <c r="A23" s="14" t="s">
        <v>1362</v>
      </c>
    </row>
    <row r="24" s="14" customFormat="true" ht="31.5" hidden="false" customHeight="false" outlineLevel="0" collapsed="false">
      <c r="A24" s="14" t="s">
        <v>1363</v>
      </c>
    </row>
    <row r="25" s="14" customFormat="true" ht="31.5" hidden="false" customHeight="false" outlineLevel="0" collapsed="false">
      <c r="A25" s="14" t="s">
        <v>1364</v>
      </c>
    </row>
    <row r="26" s="14" customFormat="true" ht="47.25" hidden="false" customHeight="false" outlineLevel="0" collapsed="false">
      <c r="A26" s="14" t="s">
        <v>1365</v>
      </c>
    </row>
    <row r="27" s="14" customFormat="true" ht="15.75" hidden="false" customHeight="false" outlineLevel="0" collapsed="false">
      <c r="A27" s="14" t="s">
        <v>1366</v>
      </c>
    </row>
    <row r="28" s="14" customFormat="true" ht="18" hidden="false" customHeight="true" outlineLevel="0" collapsed="false">
      <c r="A28" s="14" t="s">
        <v>1367</v>
      </c>
    </row>
    <row r="29" s="14" customFormat="true" ht="15.75" hidden="false" customHeight="false" outlineLevel="0" collapsed="false">
      <c r="A29" s="16" t="s">
        <v>1368</v>
      </c>
    </row>
    <row r="30" s="14" customFormat="true" ht="15.75" hidden="false" customHeight="false" outlineLevel="0" collapsed="false">
      <c r="A30" s="16" t="s">
        <v>1369</v>
      </c>
    </row>
    <row r="31" s="14" customFormat="true" ht="15.75" hidden="false" customHeight="false" outlineLevel="0" collapsed="false">
      <c r="A31" s="14" t="s">
        <v>1370</v>
      </c>
    </row>
    <row r="32" s="14" customFormat="true" ht="15.75" hidden="false" customHeight="false" outlineLevel="0" collapsed="false">
      <c r="A32" s="17"/>
    </row>
    <row r="33" s="14" customFormat="true" ht="15.75" hidden="false" customHeight="false" outlineLevel="0" collapsed="false">
      <c r="A33" s="13" t="s">
        <v>1371</v>
      </c>
    </row>
    <row r="34" s="14" customFormat="true" ht="15.75" hidden="false" customHeight="false" outlineLevel="0" collapsed="false">
      <c r="A34" s="18" t="s">
        <v>1372</v>
      </c>
    </row>
    <row r="35" customFormat="false" ht="15.75" hidden="false" customHeight="false" outlineLevel="0" collapsed="false">
      <c r="A35" s="9" t="s">
        <v>1373</v>
      </c>
    </row>
    <row r="36" customFormat="false" ht="15.75" hidden="false" customHeight="false" outlineLevel="0" collapsed="false">
      <c r="A36" s="9" t="s">
        <v>1374</v>
      </c>
    </row>
    <row r="37" customFormat="false" ht="15.75" hidden="false" customHeight="false" outlineLevel="0" collapsed="false">
      <c r="A37" s="2" t="s">
        <v>1375</v>
      </c>
    </row>
    <row r="38" customFormat="false" ht="15.75" hidden="false" customHeight="false" outlineLevel="0" collapsed="false">
      <c r="A38" s="19" t="s">
        <v>1376</v>
      </c>
    </row>
    <row r="39" customFormat="false" ht="15.75" hidden="false" customHeight="false" outlineLevel="0" collapsed="false">
      <c r="A39" s="20" t="s">
        <v>1377</v>
      </c>
    </row>
    <row r="40" customFormat="false" ht="15.75" hidden="false" customHeight="false" outlineLevel="0" collapsed="false">
      <c r="A40" s="20" t="s">
        <v>1378</v>
      </c>
    </row>
    <row r="41" customFormat="false" ht="15.75" hidden="false" customHeight="false" outlineLevel="0" collapsed="false">
      <c r="A41" s="20" t="s">
        <v>1379</v>
      </c>
    </row>
    <row r="42" customFormat="false" ht="15.75" hidden="false" customHeight="false" outlineLevel="0" collapsed="false">
      <c r="A42" s="19" t="s">
        <v>1380</v>
      </c>
    </row>
    <row r="43" customFormat="false" ht="15.75" hidden="false" customHeight="false" outlineLevel="0" collapsed="false">
      <c r="A43" s="20" t="s">
        <v>1381</v>
      </c>
    </row>
    <row r="44" customFormat="false" ht="15.75" hidden="false" customHeight="false" outlineLevel="0" collapsed="false">
      <c r="A44" s="19" t="s">
        <v>1382</v>
      </c>
    </row>
    <row r="45" customFormat="false" ht="15.75" hidden="false" customHeight="false" outlineLevel="0" collapsed="false">
      <c r="A45" s="20" t="s">
        <v>1383</v>
      </c>
    </row>
    <row r="46" customFormat="false" ht="15.75" hidden="false" customHeight="false" outlineLevel="0" collapsed="false">
      <c r="A46" s="19" t="s">
        <v>1384</v>
      </c>
    </row>
    <row r="47" customFormat="false" ht="15.75" hidden="false" customHeight="false" outlineLevel="0" collapsed="false">
      <c r="A47" s="20" t="s">
        <v>1385</v>
      </c>
    </row>
    <row r="48" customFormat="false" ht="15.75" hidden="false" customHeight="false" outlineLevel="0" collapsed="false">
      <c r="A48" s="20" t="s">
        <v>1386</v>
      </c>
    </row>
    <row r="49" customFormat="false" ht="15.75" hidden="false" customHeight="false" outlineLevel="0" collapsed="false">
      <c r="A49" s="20" t="s">
        <v>1387</v>
      </c>
    </row>
    <row r="50" customFormat="false" ht="15.75" hidden="false" customHeight="false" outlineLevel="0" collapsed="false">
      <c r="A50" s="20" t="s">
        <v>1388</v>
      </c>
    </row>
    <row r="51" customFormat="false" ht="15.75" hidden="false" customHeight="false" outlineLevel="0" collapsed="false">
      <c r="A51" s="1"/>
    </row>
    <row r="52" customFormat="false" ht="15.75" hidden="false" customHeight="false" outlineLevel="0" collapsed="false">
      <c r="A52" s="18" t="s">
        <v>1389</v>
      </c>
    </row>
    <row r="53" customFormat="false" ht="15.75" hidden="false" customHeight="false" outlineLevel="0" collapsed="false">
      <c r="A53" s="9" t="s">
        <v>13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R180" activePane="bottomRight" state="frozen"/>
      <selection pane="topLeft" activeCell="A1" activeCellId="0" sqref="A1"/>
      <selection pane="topRight" activeCell="R1" activeCellId="0" sqref="R1"/>
      <selection pane="bottomLeft" activeCell="A180" activeCellId="0" sqref="A180"/>
      <selection pane="bottomRight" activeCell="Y186" activeCellId="0" sqref="Y186"/>
    </sheetView>
  </sheetViews>
  <sheetFormatPr defaultColWidth="9.13671875" defaultRowHeight="15" zeroHeight="false" outlineLevelRow="0" outlineLevelCol="0"/>
  <cols>
    <col collapsed="false" customWidth="true" hidden="false" outlineLevel="0" max="1" min="1" style="21" width="29.28"/>
    <col collapsed="false" customWidth="true" hidden="false" outlineLevel="0" max="2" min="2" style="21" width="1.7"/>
    <col collapsed="false" customWidth="true" hidden="false" outlineLevel="0" max="3" min="3" style="21" width="1.99"/>
    <col collapsed="false" customWidth="true" hidden="false" outlineLevel="0" max="4" min="4" style="22" width="6.56"/>
    <col collapsed="false" customWidth="true" hidden="false" outlineLevel="0" max="12" min="5" style="21" width="1.7"/>
    <col collapsed="false" customWidth="true" hidden="false" outlineLevel="0" max="17" min="13" style="21" width="7.42"/>
    <col collapsed="false" customWidth="true" hidden="false" outlineLevel="0" max="18" min="18" style="21" width="6.99"/>
    <col collapsed="false" customWidth="true" hidden="false" outlineLevel="0" max="24" min="19" style="21" width="7.42"/>
    <col collapsed="false" customWidth="false" hidden="false" outlineLevel="0" max="257" min="25" style="21" width="9.14"/>
  </cols>
  <sheetData>
    <row r="1" s="23" customFormat="true" ht="13.5" hidden="false" customHeight="true" outlineLevel="0" collapsed="false">
      <c r="A1" s="23" t="s">
        <v>48</v>
      </c>
      <c r="D1" s="24" t="s">
        <v>48</v>
      </c>
      <c r="AA1" s="25"/>
      <c r="AB1" s="25"/>
      <c r="AC1" s="25"/>
      <c r="AD1" s="25"/>
      <c r="AE1" s="25"/>
      <c r="AF1" s="25"/>
      <c r="AG1" s="25"/>
      <c r="AH1" s="25"/>
      <c r="AI1" s="25"/>
      <c r="AJ1" s="25"/>
      <c r="AK1" s="25"/>
      <c r="AL1" s="25"/>
      <c r="AM1" s="25"/>
      <c r="AN1" s="25"/>
      <c r="AO1" s="25"/>
      <c r="AP1" s="25"/>
      <c r="AQ1" s="25"/>
      <c r="AR1" s="25"/>
      <c r="AS1" s="25"/>
      <c r="AT1" s="25"/>
      <c r="AU1" s="25"/>
      <c r="AV1" s="25"/>
      <c r="AW1" s="25"/>
    </row>
    <row r="2" s="26" customFormat="true" ht="4.5" hidden="false" customHeight="true" outlineLevel="0" collapsed="false">
      <c r="D2" s="27"/>
      <c r="AA2" s="28"/>
      <c r="AB2" s="28"/>
      <c r="AC2" s="28"/>
      <c r="AD2" s="28"/>
      <c r="AE2" s="28"/>
      <c r="AF2" s="28"/>
      <c r="AG2" s="28"/>
      <c r="AH2" s="28"/>
      <c r="AI2" s="28"/>
      <c r="AJ2" s="28"/>
      <c r="AK2" s="28"/>
      <c r="AL2" s="28"/>
      <c r="AM2" s="28"/>
      <c r="AN2" s="28"/>
      <c r="AO2" s="28"/>
      <c r="AP2" s="28"/>
      <c r="AQ2" s="28"/>
      <c r="AR2" s="28"/>
      <c r="AS2" s="28"/>
      <c r="AT2" s="28"/>
      <c r="AU2" s="28"/>
      <c r="AV2" s="28"/>
      <c r="AW2" s="28"/>
    </row>
    <row r="3" s="29" customFormat="true" ht="14.25" hidden="false" customHeight="false" outlineLevel="0" collapsed="false">
      <c r="A3" s="29" t="s">
        <v>48</v>
      </c>
      <c r="C3" s="29" t="s">
        <v>1391</v>
      </c>
      <c r="D3" s="30" t="s">
        <v>1392</v>
      </c>
      <c r="F3" s="29" t="s">
        <v>1393</v>
      </c>
      <c r="M3" s="29" t="n">
        <f aca="false">N3-1</f>
        <v>1994</v>
      </c>
      <c r="N3" s="29" t="n">
        <f aca="false">O3-1</f>
        <v>1995</v>
      </c>
      <c r="O3" s="29" t="n">
        <f aca="false">P3-1</f>
        <v>1996</v>
      </c>
      <c r="P3" s="29" t="n">
        <f aca="false">Q3-1</f>
        <v>1997</v>
      </c>
      <c r="Q3" s="29" t="n">
        <v>1998</v>
      </c>
      <c r="R3" s="29" t="n">
        <v>1999</v>
      </c>
      <c r="S3" s="29" t="n">
        <v>2000</v>
      </c>
      <c r="T3" s="29" t="n">
        <v>2001</v>
      </c>
      <c r="U3" s="29" t="n">
        <v>2002</v>
      </c>
      <c r="V3" s="29" t="n">
        <v>2003</v>
      </c>
      <c r="W3" s="29" t="n">
        <v>2004</v>
      </c>
      <c r="X3" s="29" t="n">
        <v>2005</v>
      </c>
      <c r="Y3" s="29" t="n">
        <v>2006</v>
      </c>
      <c r="Z3" s="29" t="n">
        <f aca="false">Y3+1</f>
        <v>2007</v>
      </c>
      <c r="AA3" s="29" t="n">
        <f aca="false">Z3+1</f>
        <v>2008</v>
      </c>
      <c r="AB3" s="29" t="n">
        <f aca="false">AA3+1</f>
        <v>2009</v>
      </c>
      <c r="AC3" s="29" t="n">
        <f aca="false">AB3+1</f>
        <v>2010</v>
      </c>
      <c r="AD3" s="29" t="n">
        <f aca="false">AC3+1</f>
        <v>2011</v>
      </c>
      <c r="AE3" s="29" t="n">
        <f aca="false">AD3+1</f>
        <v>2012</v>
      </c>
      <c r="AF3" s="29" t="n">
        <f aca="false">AE3+1</f>
        <v>2013</v>
      </c>
      <c r="AG3" s="29" t="n">
        <f aca="false">AF3+1</f>
        <v>2014</v>
      </c>
      <c r="AH3" s="29" t="n">
        <f aca="false">AG3+1</f>
        <v>2015</v>
      </c>
      <c r="AI3" s="29" t="n">
        <f aca="false">AH3+1</f>
        <v>2016</v>
      </c>
      <c r="AJ3" s="29" t="n">
        <f aca="false">AI3+1</f>
        <v>2017</v>
      </c>
      <c r="AK3" s="29" t="n">
        <f aca="false">AJ3+1</f>
        <v>2018</v>
      </c>
      <c r="AL3" s="29" t="n">
        <f aca="false">AK3+1</f>
        <v>2019</v>
      </c>
      <c r="AM3" s="29" t="n">
        <f aca="false">AL3+1</f>
        <v>2020</v>
      </c>
      <c r="AN3" s="29" t="n">
        <f aca="false">AM3+1</f>
        <v>2021</v>
      </c>
      <c r="AO3" s="29" t="n">
        <f aca="false">AN3+1</f>
        <v>2022</v>
      </c>
      <c r="AP3" s="29" t="n">
        <f aca="false">AO3+1</f>
        <v>2023</v>
      </c>
      <c r="AQ3" s="29" t="n">
        <f aca="false">AP3+1</f>
        <v>2024</v>
      </c>
      <c r="AR3" s="29" t="n">
        <f aca="false">AQ3+1</f>
        <v>2025</v>
      </c>
      <c r="AS3" s="29" t="n">
        <f aca="false">AR3+1</f>
        <v>2026</v>
      </c>
      <c r="AT3" s="29" t="n">
        <f aca="false">AS3+1</f>
        <v>2027</v>
      </c>
      <c r="AU3" s="29" t="n">
        <f aca="false">AT3+1</f>
        <v>2028</v>
      </c>
      <c r="AV3" s="29" t="n">
        <f aca="false">AU3+1</f>
        <v>2029</v>
      </c>
      <c r="AW3" s="29" t="n">
        <f aca="false">AV3+1</f>
        <v>2030</v>
      </c>
    </row>
    <row r="4" s="31" customFormat="true" ht="3.75" hidden="false" customHeight="true" outlineLevel="0" collapsed="false">
      <c r="D4" s="32"/>
      <c r="AA4" s="33"/>
      <c r="AB4" s="33"/>
      <c r="AC4" s="33"/>
      <c r="AD4" s="33"/>
      <c r="AE4" s="33"/>
      <c r="AF4" s="33"/>
      <c r="AG4" s="33"/>
      <c r="AH4" s="33"/>
      <c r="AI4" s="33"/>
      <c r="AJ4" s="33"/>
      <c r="AK4" s="33"/>
      <c r="AL4" s="33"/>
      <c r="AM4" s="33"/>
      <c r="AN4" s="33"/>
      <c r="AO4" s="33"/>
      <c r="AP4" s="33"/>
      <c r="AQ4" s="33"/>
      <c r="AR4" s="33"/>
      <c r="AS4" s="33"/>
      <c r="AT4" s="33"/>
      <c r="AU4" s="33"/>
      <c r="AV4" s="33"/>
      <c r="AW4" s="33"/>
    </row>
    <row r="5" s="34" customFormat="true" ht="15" hidden="false" customHeight="false" outlineLevel="0" collapsed="false">
      <c r="A5" s="34" t="s">
        <v>48</v>
      </c>
      <c r="D5" s="35" t="s">
        <v>1394</v>
      </c>
      <c r="F5" s="36"/>
      <c r="G5" s="36"/>
      <c r="AA5" s="37"/>
      <c r="AB5" s="37"/>
      <c r="AC5" s="37"/>
      <c r="AD5" s="37"/>
      <c r="AE5" s="37"/>
      <c r="AF5" s="37"/>
      <c r="AG5" s="37"/>
      <c r="AH5" s="37"/>
      <c r="AI5" s="37"/>
      <c r="AJ5" s="37"/>
      <c r="AK5" s="37"/>
      <c r="AL5" s="37"/>
      <c r="AM5" s="37"/>
      <c r="AN5" s="37"/>
      <c r="AO5" s="37"/>
      <c r="AP5" s="37"/>
      <c r="AQ5" s="37"/>
      <c r="AR5" s="37"/>
      <c r="AS5" s="37"/>
      <c r="AT5" s="37"/>
      <c r="AU5" s="37"/>
      <c r="AV5" s="37"/>
      <c r="AW5" s="37"/>
    </row>
    <row r="6" s="26" customFormat="true" ht="15" hidden="false" customHeight="false" outlineLevel="0" collapsed="false">
      <c r="D6" s="27"/>
      <c r="F6" s="31"/>
      <c r="G6" s="31"/>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row>
    <row r="7" s="39" customFormat="true" ht="15" hidden="false" customHeight="false" outlineLevel="0" collapsed="false">
      <c r="A7" s="38" t="s">
        <v>1395</v>
      </c>
      <c r="D7" s="40"/>
    </row>
    <row r="8" customFormat="false" ht="15" hidden="false" customHeight="false" outlineLevel="0" collapsed="false">
      <c r="A8" s="41" t="s">
        <v>1396</v>
      </c>
      <c r="C8" s="26"/>
      <c r="G8" s="26"/>
      <c r="H8" s="26"/>
      <c r="I8" s="26"/>
      <c r="J8" s="26"/>
      <c r="K8" s="26"/>
      <c r="L8" s="26"/>
      <c r="M8" s="26"/>
      <c r="R8" s="42"/>
      <c r="S8" s="42"/>
      <c r="T8" s="42"/>
      <c r="U8" s="43"/>
      <c r="V8" s="43"/>
      <c r="W8" s="42"/>
      <c r="X8" s="44"/>
    </row>
    <row r="9" customFormat="false" ht="15" hidden="false" customHeight="false" outlineLevel="0" collapsed="false">
      <c r="A9" s="41" t="s">
        <v>1397</v>
      </c>
      <c r="C9" s="26"/>
      <c r="G9" s="26"/>
      <c r="H9" s="26"/>
      <c r="I9" s="26"/>
      <c r="J9" s="26"/>
      <c r="K9" s="26"/>
      <c r="L9" s="26"/>
      <c r="M9" s="26"/>
      <c r="R9" s="42"/>
      <c r="S9" s="42"/>
      <c r="T9" s="42"/>
      <c r="U9" s="42"/>
      <c r="V9" s="42"/>
      <c r="W9" s="44"/>
      <c r="X9" s="44"/>
    </row>
    <row r="10" customFormat="false" ht="15" hidden="false" customHeight="false" outlineLevel="0" collapsed="false">
      <c r="A10" s="21" t="s">
        <v>1398</v>
      </c>
      <c r="C10" s="26"/>
      <c r="D10" s="27"/>
      <c r="E10" s="26"/>
      <c r="F10" s="26"/>
      <c r="G10" s="26"/>
      <c r="H10" s="26"/>
      <c r="I10" s="26"/>
      <c r="J10" s="42"/>
      <c r="K10" s="42"/>
      <c r="L10" s="42"/>
      <c r="M10" s="42"/>
      <c r="N10" s="42"/>
      <c r="O10" s="42"/>
      <c r="P10" s="42"/>
      <c r="Q10" s="42"/>
      <c r="R10" s="42"/>
      <c r="S10" s="42" t="n">
        <f aca="false">S11+S12+S16+S17+S18</f>
        <v>7216</v>
      </c>
      <c r="T10" s="42" t="n">
        <f aca="false">T11+T12+T16+T17+T18</f>
        <v>7904.5</v>
      </c>
      <c r="U10" s="42" t="n">
        <f aca="false">U11+U12+U16+U17+U18</f>
        <v>8910.25</v>
      </c>
      <c r="V10" s="42" t="n">
        <f aca="false">V11+V12+V16+V17+V18</f>
        <v>8773.75</v>
      </c>
      <c r="W10" s="42" t="n">
        <f aca="false">W11+W12+W16+W17+W18</f>
        <v>9926.75</v>
      </c>
      <c r="X10" s="44"/>
    </row>
    <row r="11" customFormat="false" ht="15" hidden="false" customHeight="false" outlineLevel="0" collapsed="false">
      <c r="A11" s="21" t="s">
        <v>1399</v>
      </c>
      <c r="C11" s="26"/>
      <c r="D11" s="27"/>
      <c r="E11" s="26"/>
      <c r="F11" s="26"/>
      <c r="G11" s="26"/>
      <c r="H11" s="26"/>
      <c r="I11" s="42"/>
      <c r="J11" s="42"/>
      <c r="K11" s="42"/>
      <c r="L11" s="42"/>
      <c r="M11" s="42"/>
      <c r="N11" s="42"/>
      <c r="O11" s="42"/>
      <c r="P11" s="42"/>
      <c r="Q11" s="42"/>
      <c r="R11" s="42"/>
      <c r="S11" s="45" t="n">
        <f aca="false">0.25*R196+0.75*S196</f>
        <v>1507.5</v>
      </c>
      <c r="T11" s="45" t="n">
        <f aca="false">0.25*S196+0.75*T196</f>
        <v>1751.5</v>
      </c>
      <c r="U11" s="45" t="n">
        <f aca="false">0.25*T196+0.75*U196</f>
        <v>2094</v>
      </c>
      <c r="V11" s="45" t="n">
        <f aca="false">0.25*U196+0.75*V196</f>
        <v>2295.75</v>
      </c>
      <c r="W11" s="45" t="n">
        <f aca="false">0.25*V196+0.75*W196</f>
        <v>2580</v>
      </c>
      <c r="X11" s="44"/>
    </row>
    <row r="12" customFormat="false" ht="15" hidden="false" customHeight="false" outlineLevel="0" collapsed="false">
      <c r="A12" s="21" t="s">
        <v>1400</v>
      </c>
      <c r="C12" s="26"/>
      <c r="G12" s="26"/>
      <c r="H12" s="26"/>
      <c r="I12" s="26"/>
      <c r="J12" s="42"/>
      <c r="K12" s="42"/>
      <c r="L12" s="42"/>
      <c r="M12" s="42"/>
      <c r="N12" s="42"/>
      <c r="O12" s="42"/>
      <c r="P12" s="42"/>
      <c r="Q12" s="42"/>
      <c r="R12" s="42"/>
      <c r="S12" s="42" t="n">
        <f aca="false">S13+S14+S15</f>
        <v>855</v>
      </c>
      <c r="T12" s="42" t="n">
        <f aca="false">T13+T14+T15</f>
        <v>1226.75</v>
      </c>
      <c r="U12" s="42" t="n">
        <f aca="false">U13+U14+U15</f>
        <v>1918.5</v>
      </c>
      <c r="V12" s="42" t="n">
        <f aca="false">V13+V14+V15</f>
        <v>1426.75</v>
      </c>
      <c r="W12" s="42" t="n">
        <f aca="false">W13+W14+W15</f>
        <v>1216</v>
      </c>
      <c r="X12" s="44"/>
    </row>
    <row r="13" customFormat="false" ht="15" hidden="false" customHeight="false" outlineLevel="0" collapsed="false">
      <c r="A13" s="21" t="s">
        <v>1401</v>
      </c>
      <c r="C13" s="26"/>
      <c r="G13" s="26"/>
      <c r="H13" s="26"/>
      <c r="I13" s="26"/>
      <c r="J13" s="42"/>
      <c r="K13" s="42"/>
      <c r="L13" s="42"/>
      <c r="M13" s="42"/>
      <c r="N13" s="42"/>
      <c r="O13" s="42"/>
      <c r="P13" s="42"/>
      <c r="Q13" s="42"/>
      <c r="R13" s="42"/>
      <c r="S13" s="45" t="n">
        <f aca="false">0.25*R198+0.75*S198</f>
        <v>365.75</v>
      </c>
      <c r="T13" s="45" t="n">
        <f aca="false">0.25*S198+0.75*T198</f>
        <v>683</v>
      </c>
      <c r="U13" s="45" t="n">
        <f aca="false">0.25*T198+0.75*U198</f>
        <v>1058.75</v>
      </c>
      <c r="V13" s="45" t="n">
        <f aca="false">0.25*U198+0.75*V198</f>
        <v>420.5</v>
      </c>
      <c r="W13" s="45" t="n">
        <f aca="false">0.25*V198+0.75*W198</f>
        <v>269.5</v>
      </c>
      <c r="X13" s="44"/>
    </row>
    <row r="14" customFormat="false" ht="15" hidden="false" customHeight="false" outlineLevel="0" collapsed="false">
      <c r="A14" s="21" t="s">
        <v>1402</v>
      </c>
      <c r="C14" s="26"/>
      <c r="G14" s="26"/>
      <c r="H14" s="26"/>
      <c r="I14" s="26"/>
      <c r="J14" s="42"/>
      <c r="K14" s="42"/>
      <c r="L14" s="42"/>
      <c r="M14" s="42"/>
      <c r="N14" s="42"/>
      <c r="O14" s="42"/>
      <c r="P14" s="42"/>
      <c r="Q14" s="42"/>
      <c r="R14" s="42"/>
      <c r="S14" s="45" t="n">
        <f aca="false">0.25*R199+0.75*S199</f>
        <v>80</v>
      </c>
      <c r="T14" s="45" t="n">
        <f aca="false">0.25*S199+0.75*T199</f>
        <v>88.5</v>
      </c>
      <c r="U14" s="45" t="n">
        <f aca="false">0.25*T199+0.75*U199</f>
        <v>239.5</v>
      </c>
      <c r="V14" s="45" t="n">
        <f aca="false">0.25*U199+0.75*V199</f>
        <v>73.25</v>
      </c>
      <c r="W14" s="45" t="n">
        <f aca="false">0.25*V199+0.75*W199</f>
        <v>6.75</v>
      </c>
      <c r="X14" s="44"/>
    </row>
    <row r="15" customFormat="false" ht="15" hidden="false" customHeight="false" outlineLevel="0" collapsed="false">
      <c r="A15" s="21" t="s">
        <v>1403</v>
      </c>
      <c r="C15" s="26"/>
      <c r="G15" s="26"/>
      <c r="H15" s="26"/>
      <c r="I15" s="26"/>
      <c r="J15" s="42"/>
      <c r="K15" s="42"/>
      <c r="L15" s="42"/>
      <c r="M15" s="42"/>
      <c r="N15" s="42"/>
      <c r="O15" s="42"/>
      <c r="P15" s="42"/>
      <c r="Q15" s="42"/>
      <c r="R15" s="42"/>
      <c r="S15" s="45" t="n">
        <f aca="false">0.25*R200+0.75*S200</f>
        <v>409.25</v>
      </c>
      <c r="T15" s="45" t="n">
        <f aca="false">0.25*S200+0.75*T200</f>
        <v>455.25</v>
      </c>
      <c r="U15" s="45" t="n">
        <f aca="false">0.25*T200+0.75*U200</f>
        <v>620.25</v>
      </c>
      <c r="V15" s="45" t="n">
        <f aca="false">0.25*U200+0.75*V200</f>
        <v>933</v>
      </c>
      <c r="W15" s="45" t="n">
        <f aca="false">0.25*V200+0.75*W200</f>
        <v>939.75</v>
      </c>
      <c r="X15" s="44"/>
    </row>
    <row r="16" customFormat="false" ht="15" hidden="false" customHeight="false" outlineLevel="0" collapsed="false">
      <c r="A16" s="21" t="s">
        <v>1404</v>
      </c>
      <c r="C16" s="26"/>
      <c r="G16" s="26"/>
      <c r="H16" s="26"/>
      <c r="I16" s="26"/>
      <c r="J16" s="42"/>
      <c r="K16" s="42"/>
      <c r="L16" s="42"/>
      <c r="M16" s="42"/>
      <c r="N16" s="42"/>
      <c r="O16" s="42"/>
      <c r="P16" s="42"/>
      <c r="Q16" s="42"/>
      <c r="R16" s="42"/>
      <c r="S16" s="45" t="n">
        <f aca="false">0.25*R201+0.75*S201</f>
        <v>1692</v>
      </c>
      <c r="T16" s="45" t="n">
        <f aca="false">0.25*S201+0.75*T201</f>
        <v>1895</v>
      </c>
      <c r="U16" s="45" t="n">
        <f aca="false">0.25*T201+0.75*U201</f>
        <v>1991.25</v>
      </c>
      <c r="V16" s="45" t="n">
        <f aca="false">0.25*U201+0.75*V201</f>
        <v>1819.25</v>
      </c>
      <c r="W16" s="45" t="n">
        <f aca="false">0.25*V201+0.75*W201</f>
        <v>1810</v>
      </c>
      <c r="X16" s="44"/>
    </row>
    <row r="17" customFormat="false" ht="15" hidden="false" customHeight="false" outlineLevel="0" collapsed="false">
      <c r="A17" s="21" t="s">
        <v>1405</v>
      </c>
      <c r="C17" s="26"/>
      <c r="G17" s="26"/>
      <c r="H17" s="26"/>
      <c r="I17" s="26"/>
      <c r="J17" s="42"/>
      <c r="K17" s="42"/>
      <c r="L17" s="42"/>
      <c r="M17" s="42"/>
      <c r="N17" s="42"/>
      <c r="O17" s="42"/>
      <c r="P17" s="42"/>
      <c r="Q17" s="42"/>
      <c r="R17" s="42"/>
      <c r="S17" s="45" t="n">
        <f aca="false">0.25*R202+0.75*S202</f>
        <v>2718</v>
      </c>
      <c r="T17" s="45" t="n">
        <f aca="false">0.25*S202+0.75*T202</f>
        <v>2700</v>
      </c>
      <c r="U17" s="45" t="n">
        <f aca="false">0.25*T202+0.75*U202</f>
        <v>2608</v>
      </c>
      <c r="V17" s="45" t="n">
        <f aca="false">0.25*U202+0.75*V202</f>
        <v>2926.25</v>
      </c>
      <c r="W17" s="45" t="n">
        <f aca="false">0.25*V202+0.75*W202</f>
        <v>3914.25</v>
      </c>
      <c r="X17" s="44"/>
    </row>
    <row r="18" customFormat="false" ht="15" hidden="false" customHeight="false" outlineLevel="0" collapsed="false">
      <c r="A18" s="21" t="s">
        <v>1406</v>
      </c>
      <c r="C18" s="26"/>
      <c r="G18" s="26"/>
      <c r="H18" s="26"/>
      <c r="I18" s="26"/>
      <c r="J18" s="42"/>
      <c r="K18" s="42"/>
      <c r="L18" s="42"/>
      <c r="M18" s="42"/>
      <c r="N18" s="42"/>
      <c r="O18" s="42"/>
      <c r="P18" s="42"/>
      <c r="Q18" s="42"/>
      <c r="R18" s="42"/>
      <c r="S18" s="45" t="n">
        <f aca="false">0.25*R203+0.75*S203</f>
        <v>443.5</v>
      </c>
      <c r="T18" s="45" t="n">
        <f aca="false">0.25*S203+0.75*T203</f>
        <v>331.25</v>
      </c>
      <c r="U18" s="45" t="n">
        <f aca="false">0.25*T203+0.75*U203</f>
        <v>298.5</v>
      </c>
      <c r="V18" s="45" t="n">
        <f aca="false">0.25*U203+0.75*V203</f>
        <v>305.75</v>
      </c>
      <c r="W18" s="45" t="n">
        <f aca="false">0.25*V203+0.75*W203</f>
        <v>406.5</v>
      </c>
      <c r="X18" s="44"/>
    </row>
    <row r="19" customFormat="false" ht="15" hidden="false" customHeight="false" outlineLevel="0" collapsed="false">
      <c r="A19" s="21" t="s">
        <v>1407</v>
      </c>
      <c r="C19" s="26"/>
      <c r="G19" s="26"/>
      <c r="H19" s="26"/>
      <c r="I19" s="26"/>
      <c r="J19" s="42"/>
      <c r="K19" s="42"/>
      <c r="L19" s="42"/>
      <c r="M19" s="42"/>
      <c r="N19" s="42"/>
      <c r="O19" s="42"/>
      <c r="P19" s="42"/>
      <c r="Q19" s="42"/>
      <c r="R19" s="42"/>
      <c r="S19" s="42" t="n">
        <f aca="false">S20+S21+S22</f>
        <v>702.25</v>
      </c>
      <c r="T19" s="42" t="n">
        <f aca="false">T20+T21+T22</f>
        <v>811.25</v>
      </c>
      <c r="U19" s="42" t="n">
        <f aca="false">U20+U21+U22</f>
        <v>1141</v>
      </c>
      <c r="V19" s="42" t="n">
        <f aca="false">V20+V21+V22</f>
        <v>1125</v>
      </c>
      <c r="W19" s="42" t="n">
        <f aca="false">W20+W21+W22</f>
        <v>991</v>
      </c>
      <c r="X19" s="44"/>
    </row>
    <row r="20" customFormat="false" ht="15" hidden="false" customHeight="false" outlineLevel="0" collapsed="false">
      <c r="A20" s="21" t="s">
        <v>1408</v>
      </c>
      <c r="C20" s="26"/>
      <c r="G20" s="26"/>
      <c r="H20" s="26"/>
      <c r="I20" s="26"/>
      <c r="J20" s="26"/>
      <c r="K20" s="26"/>
      <c r="L20" s="26"/>
      <c r="M20" s="26"/>
      <c r="N20" s="26"/>
      <c r="O20" s="26"/>
      <c r="P20" s="26"/>
      <c r="Q20" s="26"/>
      <c r="R20" s="42"/>
      <c r="S20" s="45" t="n">
        <f aca="false">0.25*R205+0.75*S205</f>
        <v>247.5</v>
      </c>
      <c r="T20" s="45" t="n">
        <f aca="false">0.25*S205+0.75*T205</f>
        <v>274.5</v>
      </c>
      <c r="U20" s="45" t="n">
        <f aca="false">0.25*T205+0.75*U205</f>
        <v>430.75</v>
      </c>
      <c r="V20" s="45" t="n">
        <f aca="false">0.25*U205+0.75*V205</f>
        <v>346.25</v>
      </c>
      <c r="W20" s="45" t="n">
        <f aca="false">0.25*V205+0.75*W205</f>
        <v>364.25</v>
      </c>
      <c r="X20" s="44"/>
    </row>
    <row r="21" customFormat="false" ht="15" hidden="false" customHeight="false" outlineLevel="0" collapsed="false">
      <c r="A21" s="21" t="s">
        <v>1409</v>
      </c>
      <c r="C21" s="26"/>
      <c r="G21" s="26"/>
      <c r="H21" s="26"/>
      <c r="I21" s="26"/>
      <c r="J21" s="42"/>
      <c r="K21" s="42"/>
      <c r="L21" s="42"/>
      <c r="M21" s="42"/>
      <c r="N21" s="42"/>
      <c r="O21" s="42"/>
      <c r="P21" s="42"/>
      <c r="Q21" s="42"/>
      <c r="R21" s="42"/>
      <c r="S21" s="45" t="n">
        <f aca="false">0.25*R206+0.75*S206</f>
        <v>230.25</v>
      </c>
      <c r="T21" s="45" t="n">
        <f aca="false">0.25*S206+0.75*T206</f>
        <v>252.75</v>
      </c>
      <c r="U21" s="45" t="n">
        <f aca="false">0.25*T206+0.75*U206</f>
        <v>355.5</v>
      </c>
      <c r="V21" s="45" t="n">
        <f aca="false">0.25*U206+0.75*V206</f>
        <v>442.75</v>
      </c>
      <c r="W21" s="45" t="n">
        <f aca="false">0.25*V206+0.75*W206</f>
        <v>377</v>
      </c>
      <c r="X21" s="44"/>
    </row>
    <row r="22" customFormat="false" ht="15" hidden="false" customHeight="false" outlineLevel="0" collapsed="false">
      <c r="A22" s="21" t="s">
        <v>1410</v>
      </c>
      <c r="C22" s="26"/>
      <c r="G22" s="26"/>
      <c r="H22" s="26"/>
      <c r="I22" s="26"/>
      <c r="J22" s="42"/>
      <c r="K22" s="42"/>
      <c r="L22" s="42"/>
      <c r="M22" s="42"/>
      <c r="N22" s="42"/>
      <c r="O22" s="42"/>
      <c r="P22" s="42"/>
      <c r="Q22" s="42"/>
      <c r="R22" s="42"/>
      <c r="S22" s="45" t="n">
        <f aca="false">0.25*R207+0.75*S207</f>
        <v>224.5</v>
      </c>
      <c r="T22" s="45" t="n">
        <f aca="false">0.25*S207+0.75*T207</f>
        <v>284</v>
      </c>
      <c r="U22" s="45" t="n">
        <f aca="false">0.25*T207+0.75*U207</f>
        <v>354.75</v>
      </c>
      <c r="V22" s="45" t="n">
        <f aca="false">0.25*U207+0.75*V207</f>
        <v>336</v>
      </c>
      <c r="W22" s="45" t="n">
        <f aca="false">0.25*V207+0.75*W207</f>
        <v>249.75</v>
      </c>
      <c r="X22" s="44"/>
    </row>
    <row r="23" customFormat="false" ht="15" hidden="false" customHeight="false" outlineLevel="0" collapsed="false">
      <c r="A23" s="21" t="s">
        <v>1411</v>
      </c>
      <c r="C23" s="26"/>
      <c r="G23" s="26"/>
      <c r="H23" s="26"/>
      <c r="I23" s="26"/>
      <c r="J23" s="42"/>
      <c r="K23" s="42"/>
      <c r="L23" s="42"/>
      <c r="M23" s="42"/>
      <c r="N23" s="42"/>
      <c r="O23" s="42"/>
      <c r="P23" s="42"/>
      <c r="Q23" s="42"/>
      <c r="R23" s="42"/>
      <c r="S23" s="45" t="n">
        <f aca="false">0.25*R208+0.75*S208</f>
        <v>44</v>
      </c>
      <c r="T23" s="45" t="n">
        <f aca="false">0.25*S208+0.75*T208</f>
        <v>54.5</v>
      </c>
      <c r="U23" s="45" t="n">
        <f aca="false">0.25*T208+0.75*U208</f>
        <v>40</v>
      </c>
      <c r="V23" s="45" t="n">
        <f aca="false">0.25*U208+0.75*V208</f>
        <v>34</v>
      </c>
      <c r="W23" s="45" t="n">
        <f aca="false">0.25*V208+0.75*W208</f>
        <v>61</v>
      </c>
      <c r="X23" s="44"/>
    </row>
    <row r="24" customFormat="false" ht="15" hidden="false" customHeight="false" outlineLevel="0" collapsed="false">
      <c r="A24" s="21" t="s">
        <v>1412</v>
      </c>
      <c r="C24" s="26"/>
      <c r="G24" s="26"/>
      <c r="H24" s="26"/>
      <c r="I24" s="26"/>
      <c r="J24" s="42"/>
      <c r="K24" s="42"/>
      <c r="L24" s="42"/>
      <c r="M24" s="42"/>
      <c r="N24" s="42"/>
      <c r="O24" s="42"/>
      <c r="P24" s="42"/>
      <c r="Q24" s="42"/>
      <c r="R24" s="42"/>
      <c r="S24" s="42" t="n">
        <f aca="false">S10+S19+S23</f>
        <v>7962.25</v>
      </c>
      <c r="T24" s="42" t="n">
        <f aca="false">T10+T19+T23</f>
        <v>8770.25</v>
      </c>
      <c r="U24" s="42" t="n">
        <f aca="false">U10+U19+U23</f>
        <v>10091.25</v>
      </c>
      <c r="V24" s="42" t="n">
        <f aca="false">V10+V19+V23</f>
        <v>9932.75</v>
      </c>
      <c r="W24" s="42" t="n">
        <f aca="false">W10+W19+W23</f>
        <v>10978.75</v>
      </c>
      <c r="X24" s="44"/>
      <c r="Y24" s="26"/>
    </row>
    <row r="25" customFormat="false" ht="15" hidden="false" customHeight="false" outlineLevel="0" collapsed="false">
      <c r="C25" s="26"/>
      <c r="G25" s="26"/>
      <c r="H25" s="26"/>
      <c r="I25" s="26"/>
      <c r="J25" s="42"/>
      <c r="K25" s="42"/>
      <c r="L25" s="42"/>
      <c r="M25" s="42"/>
      <c r="N25" s="42"/>
      <c r="O25" s="42"/>
      <c r="P25" s="42"/>
      <c r="Q25" s="42"/>
      <c r="R25" s="42"/>
      <c r="S25" s="42"/>
      <c r="T25" s="42"/>
      <c r="U25" s="42"/>
      <c r="V25" s="42"/>
      <c r="W25" s="42"/>
      <c r="X25" s="44"/>
      <c r="Y25" s="26"/>
    </row>
    <row r="26" customFormat="false" ht="15" hidden="false" customHeight="false" outlineLevel="0" collapsed="false">
      <c r="A26" s="41" t="s">
        <v>1413</v>
      </c>
      <c r="C26" s="26"/>
      <c r="G26" s="26"/>
      <c r="H26" s="26"/>
      <c r="I26" s="26"/>
      <c r="J26" s="43"/>
      <c r="K26" s="43"/>
      <c r="L26" s="43"/>
      <c r="M26" s="43"/>
      <c r="N26" s="46"/>
      <c r="O26" s="46"/>
      <c r="P26" s="46"/>
      <c r="Q26" s="46"/>
      <c r="R26" s="46"/>
      <c r="S26" s="46"/>
      <c r="T26" s="46"/>
      <c r="U26" s="46"/>
      <c r="V26" s="46"/>
      <c r="W26" s="46"/>
      <c r="X26" s="44"/>
    </row>
    <row r="27" customFormat="false" ht="15" hidden="false" customHeight="false" outlineLevel="0" collapsed="false">
      <c r="A27" s="26" t="s">
        <v>1414</v>
      </c>
      <c r="C27" s="26"/>
      <c r="G27" s="26"/>
      <c r="H27" s="26"/>
      <c r="I27" s="26"/>
      <c r="J27" s="42"/>
      <c r="K27" s="42"/>
      <c r="L27" s="42"/>
      <c r="M27" s="42"/>
      <c r="N27" s="42"/>
      <c r="O27" s="42"/>
      <c r="P27" s="42"/>
      <c r="Q27" s="42"/>
      <c r="R27" s="42"/>
      <c r="S27" s="42" t="n">
        <f aca="false">S28+S29+S30+S33+S34</f>
        <v>7116</v>
      </c>
      <c r="T27" s="42" t="n">
        <f aca="false">T28+T29+T30+T33+T34</f>
        <v>8351</v>
      </c>
      <c r="U27" s="42" t="n">
        <f aca="false">U28+U29+U30+U33+U34</f>
        <v>9291.5</v>
      </c>
      <c r="V27" s="42" t="n">
        <f aca="false">V28+V29+V30+V33+V34</f>
        <v>10161</v>
      </c>
      <c r="W27" s="42" t="n">
        <f aca="false">W28+W29+W30+W33+W34</f>
        <v>10763.5</v>
      </c>
      <c r="X27" s="44"/>
    </row>
    <row r="28" customFormat="false" ht="15" hidden="false" customHeight="false" outlineLevel="0" collapsed="false">
      <c r="A28" s="21" t="s">
        <v>1415</v>
      </c>
      <c r="C28" s="26"/>
      <c r="G28" s="26"/>
      <c r="H28" s="26"/>
      <c r="I28" s="26"/>
      <c r="J28" s="42"/>
      <c r="K28" s="42"/>
      <c r="L28" s="42"/>
      <c r="M28" s="42"/>
      <c r="N28" s="42"/>
      <c r="O28" s="42"/>
      <c r="P28" s="42"/>
      <c r="Q28" s="42"/>
      <c r="R28" s="42"/>
      <c r="S28" s="45" t="n">
        <f aca="false">0.25*R213+0.75*S213</f>
        <v>3693.75</v>
      </c>
      <c r="T28" s="45" t="n">
        <f aca="false">0.25*S213+0.75*T213</f>
        <v>4174.5</v>
      </c>
      <c r="U28" s="45" t="n">
        <f aca="false">0.25*T213+0.75*U213</f>
        <v>4613.25</v>
      </c>
      <c r="V28" s="45" t="n">
        <f aca="false">0.25*U213+0.75*V213</f>
        <v>5015</v>
      </c>
      <c r="W28" s="45" t="n">
        <f aca="false">0.25*V213+0.75*W213</f>
        <v>5424.5</v>
      </c>
      <c r="X28" s="44"/>
    </row>
    <row r="29" customFormat="false" ht="15" hidden="false" customHeight="false" outlineLevel="0" collapsed="false">
      <c r="A29" s="21" t="s">
        <v>1416</v>
      </c>
      <c r="C29" s="26"/>
      <c r="G29" s="26"/>
      <c r="H29" s="26"/>
      <c r="I29" s="26"/>
      <c r="J29" s="42"/>
      <c r="K29" s="42"/>
      <c r="L29" s="42"/>
      <c r="M29" s="42"/>
      <c r="N29" s="42"/>
      <c r="O29" s="42"/>
      <c r="P29" s="42"/>
      <c r="Q29" s="42"/>
      <c r="R29" s="42"/>
      <c r="S29" s="45" t="n">
        <f aca="false">0.25*R214+0.75*S214</f>
        <v>1533.5</v>
      </c>
      <c r="T29" s="45" t="n">
        <f aca="false">0.25*S214+0.75*T214</f>
        <v>1918.25</v>
      </c>
      <c r="U29" s="45" t="n">
        <f aca="false">0.25*T214+0.75*U214</f>
        <v>2051.25</v>
      </c>
      <c r="V29" s="45" t="n">
        <f aca="false">0.25*U214+0.75*V214</f>
        <v>2126.75</v>
      </c>
      <c r="W29" s="45" t="n">
        <f aca="false">0.25*V214+0.75*W214</f>
        <v>2056.25</v>
      </c>
      <c r="X29" s="44"/>
    </row>
    <row r="30" customFormat="false" ht="15" hidden="false" customHeight="false" outlineLevel="0" collapsed="false">
      <c r="A30" s="21" t="s">
        <v>1417</v>
      </c>
      <c r="C30" s="26"/>
      <c r="G30" s="26"/>
      <c r="H30" s="26"/>
      <c r="I30" s="26"/>
      <c r="J30" s="42"/>
      <c r="K30" s="42"/>
      <c r="L30" s="42"/>
      <c r="M30" s="42"/>
      <c r="N30" s="42"/>
      <c r="O30" s="42"/>
      <c r="P30" s="42"/>
      <c r="Q30" s="42"/>
      <c r="R30" s="42"/>
      <c r="S30" s="42" t="n">
        <f aca="false">S31+S32</f>
        <v>522.75</v>
      </c>
      <c r="T30" s="42" t="n">
        <f aca="false">T31+T32</f>
        <v>573.5</v>
      </c>
      <c r="U30" s="42" t="n">
        <f aca="false">U31+U32</f>
        <v>764.75</v>
      </c>
      <c r="V30" s="42" t="n">
        <f aca="false">V31+V32</f>
        <v>854.75</v>
      </c>
      <c r="W30" s="42" t="n">
        <f aca="false">W31+W32</f>
        <v>996.25</v>
      </c>
      <c r="X30" s="44"/>
    </row>
    <row r="31" customFormat="false" ht="15" hidden="false" customHeight="false" outlineLevel="0" collapsed="false">
      <c r="A31" s="21" t="s">
        <v>1418</v>
      </c>
      <c r="C31" s="26"/>
      <c r="G31" s="26"/>
      <c r="H31" s="26"/>
      <c r="I31" s="26"/>
      <c r="J31" s="42"/>
      <c r="K31" s="42"/>
      <c r="L31" s="42"/>
      <c r="M31" s="42"/>
      <c r="N31" s="42"/>
      <c r="O31" s="42"/>
      <c r="P31" s="42"/>
      <c r="Q31" s="42"/>
      <c r="R31" s="42"/>
      <c r="S31" s="45" t="n">
        <f aca="false">0.25*R216+0.75*S216</f>
        <v>509.75</v>
      </c>
      <c r="T31" s="45" t="n">
        <f aca="false">0.25*S216+0.75*T216</f>
        <v>549.25</v>
      </c>
      <c r="U31" s="45" t="n">
        <f aca="false">0.25*T216+0.75*U216</f>
        <v>718.75</v>
      </c>
      <c r="V31" s="45" t="n">
        <f aca="false">0.25*U216+0.75*V216</f>
        <v>803.5</v>
      </c>
      <c r="W31" s="45" t="n">
        <f aca="false">0.25*V216+0.75*W216</f>
        <v>905.5</v>
      </c>
      <c r="X31" s="44"/>
    </row>
    <row r="32" customFormat="false" ht="15" hidden="false" customHeight="false" outlineLevel="0" collapsed="false">
      <c r="A32" s="21" t="s">
        <v>1419</v>
      </c>
      <c r="C32" s="26"/>
      <c r="G32" s="26"/>
      <c r="H32" s="26"/>
      <c r="I32" s="26"/>
      <c r="J32" s="42"/>
      <c r="K32" s="42"/>
      <c r="L32" s="42"/>
      <c r="M32" s="42"/>
      <c r="N32" s="42"/>
      <c r="O32" s="42"/>
      <c r="P32" s="42"/>
      <c r="Q32" s="42"/>
      <c r="R32" s="42"/>
      <c r="S32" s="45" t="n">
        <f aca="false">0.25*R217+0.75*S217</f>
        <v>13</v>
      </c>
      <c r="T32" s="45" t="n">
        <f aca="false">0.25*S217+0.75*T217</f>
        <v>24.25</v>
      </c>
      <c r="U32" s="45" t="n">
        <f aca="false">0.25*T217+0.75*U217</f>
        <v>46</v>
      </c>
      <c r="V32" s="45" t="n">
        <f aca="false">0.25*U217+0.75*V217</f>
        <v>51.25</v>
      </c>
      <c r="W32" s="45" t="n">
        <f aca="false">0.25*V217+0.75*W217</f>
        <v>90.75</v>
      </c>
      <c r="X32" s="44"/>
    </row>
    <row r="33" customFormat="false" ht="15" hidden="false" customHeight="false" outlineLevel="0" collapsed="false">
      <c r="A33" s="21" t="s">
        <v>1420</v>
      </c>
      <c r="C33" s="26"/>
      <c r="G33" s="26"/>
      <c r="H33" s="26"/>
      <c r="I33" s="26"/>
      <c r="J33" s="42"/>
      <c r="K33" s="42"/>
      <c r="L33" s="42"/>
      <c r="M33" s="42"/>
      <c r="N33" s="42"/>
      <c r="O33" s="42"/>
      <c r="P33" s="42"/>
      <c r="Q33" s="42"/>
      <c r="R33" s="42"/>
      <c r="S33" s="45" t="n">
        <f aca="false">0.25*R218+0.75*S218</f>
        <v>1331.5</v>
      </c>
      <c r="T33" s="45" t="n">
        <f aca="false">0.25*S218+0.75*T218</f>
        <v>1676.25</v>
      </c>
      <c r="U33" s="45" t="n">
        <f aca="false">0.25*T218+0.75*U218</f>
        <v>1862.25</v>
      </c>
      <c r="V33" s="45" t="n">
        <f aca="false">0.25*U218+0.75*V218</f>
        <v>2164.5</v>
      </c>
      <c r="W33" s="45" t="n">
        <f aca="false">0.25*V218+0.75*W218</f>
        <v>2286.5</v>
      </c>
      <c r="X33" s="44"/>
    </row>
    <row r="34" customFormat="false" ht="15" hidden="false" customHeight="false" outlineLevel="0" collapsed="false">
      <c r="A34" s="21" t="s">
        <v>1421</v>
      </c>
      <c r="C34" s="26"/>
      <c r="G34" s="26"/>
      <c r="H34" s="26"/>
      <c r="I34" s="26"/>
      <c r="J34" s="26"/>
      <c r="K34" s="26"/>
      <c r="L34" s="26"/>
      <c r="M34" s="26"/>
      <c r="N34" s="26"/>
      <c r="O34" s="26"/>
      <c r="P34" s="26"/>
      <c r="Q34" s="26"/>
      <c r="R34" s="42"/>
      <c r="S34" s="45" t="n">
        <f aca="false">0.25*R219+0.75*S219</f>
        <v>34.5</v>
      </c>
      <c r="T34" s="45" t="n">
        <f aca="false">0.25*S219+0.75*T219</f>
        <v>8.5</v>
      </c>
      <c r="U34" s="45" t="n">
        <f aca="false">0.25*T219+0.75*U219</f>
        <v>0</v>
      </c>
      <c r="V34" s="45" t="n">
        <f aca="false">0.25*U219+0.75*V219</f>
        <v>0</v>
      </c>
      <c r="W34" s="45" t="n">
        <f aca="false">0.25*V219+0.75*W219</f>
        <v>0</v>
      </c>
      <c r="X34" s="44"/>
    </row>
    <row r="35" customFormat="false" ht="15" hidden="false" customHeight="false" outlineLevel="0" collapsed="false">
      <c r="A35" s="21" t="s">
        <v>1422</v>
      </c>
      <c r="C35" s="26"/>
      <c r="G35" s="26"/>
      <c r="H35" s="26"/>
      <c r="I35" s="26"/>
      <c r="J35" s="42"/>
      <c r="K35" s="42"/>
      <c r="L35" s="42"/>
      <c r="M35" s="42"/>
      <c r="N35" s="42"/>
      <c r="O35" s="42"/>
      <c r="P35" s="42"/>
      <c r="Q35" s="42"/>
      <c r="R35" s="42"/>
      <c r="S35" s="47" t="n">
        <f aca="false">S36+S37</f>
        <v>1121.5</v>
      </c>
      <c r="T35" s="47" t="n">
        <f aca="false">T36+T37</f>
        <v>1107</v>
      </c>
      <c r="U35" s="47" t="n">
        <f aca="false">U36+U37</f>
        <v>1363.25</v>
      </c>
      <c r="V35" s="47" t="n">
        <f aca="false">V36+V37</f>
        <v>1535</v>
      </c>
      <c r="W35" s="47" t="n">
        <f aca="false">W36+W37</f>
        <v>1662.25</v>
      </c>
      <c r="X35" s="44"/>
    </row>
    <row r="36" customFormat="false" ht="15" hidden="false" customHeight="false" outlineLevel="0" collapsed="false">
      <c r="A36" s="21" t="s">
        <v>1423</v>
      </c>
      <c r="C36" s="26"/>
      <c r="G36" s="26"/>
      <c r="H36" s="26"/>
      <c r="I36" s="26"/>
      <c r="J36" s="42"/>
      <c r="K36" s="42"/>
      <c r="L36" s="42"/>
      <c r="M36" s="42"/>
      <c r="N36" s="42"/>
      <c r="O36" s="42"/>
      <c r="P36" s="42"/>
      <c r="Q36" s="42"/>
      <c r="R36" s="42"/>
      <c r="S36" s="45" t="n">
        <f aca="false">0.25*R221+0.75*S221</f>
        <v>1090.75</v>
      </c>
      <c r="T36" s="45" t="n">
        <f aca="false">0.25*S221+0.75*T221</f>
        <v>1066.5</v>
      </c>
      <c r="U36" s="45" t="n">
        <f aca="false">0.25*T221+0.75*U221</f>
        <v>1287</v>
      </c>
      <c r="V36" s="45" t="n">
        <f aca="false">0.25*U221+0.75*V221</f>
        <v>1445</v>
      </c>
      <c r="W36" s="45" t="n">
        <f aca="false">0.25*V221+0.75*W221</f>
        <v>1476.75</v>
      </c>
      <c r="X36" s="44"/>
    </row>
    <row r="37" customFormat="false" ht="15" hidden="false" customHeight="false" outlineLevel="0" collapsed="false">
      <c r="A37" s="21" t="s">
        <v>1424</v>
      </c>
      <c r="C37" s="26"/>
      <c r="G37" s="26"/>
      <c r="H37" s="26"/>
      <c r="I37" s="26"/>
      <c r="J37" s="42"/>
      <c r="K37" s="42"/>
      <c r="L37" s="42"/>
      <c r="M37" s="42"/>
      <c r="N37" s="42"/>
      <c r="O37" s="42"/>
      <c r="P37" s="42"/>
      <c r="Q37" s="42"/>
      <c r="R37" s="42"/>
      <c r="S37" s="45" t="n">
        <f aca="false">0.25*R222+0.75*S222</f>
        <v>30.75</v>
      </c>
      <c r="T37" s="45" t="n">
        <f aca="false">0.25*S222+0.75*T222</f>
        <v>40.5</v>
      </c>
      <c r="U37" s="45" t="n">
        <f aca="false">0.25*T222+0.75*U222</f>
        <v>76.25</v>
      </c>
      <c r="V37" s="45" t="n">
        <f aca="false">0.25*U222+0.75*V222</f>
        <v>90</v>
      </c>
      <c r="W37" s="45" t="n">
        <f aca="false">0.25*V222+0.75*W222</f>
        <v>185.5</v>
      </c>
      <c r="X37" s="44"/>
    </row>
    <row r="38" customFormat="false" ht="15" hidden="false" customHeight="false" outlineLevel="0" collapsed="false">
      <c r="A38" s="21" t="s">
        <v>1425</v>
      </c>
      <c r="C38" s="26"/>
      <c r="G38" s="26"/>
      <c r="H38" s="26"/>
      <c r="I38" s="26"/>
      <c r="J38" s="42"/>
      <c r="K38" s="42"/>
      <c r="L38" s="42"/>
      <c r="M38" s="42"/>
      <c r="N38" s="42"/>
      <c r="O38" s="42"/>
      <c r="P38" s="42"/>
      <c r="Q38" s="42"/>
      <c r="R38" s="42"/>
      <c r="S38" s="45" t="n">
        <f aca="false">0.25*R223+0.75*S223</f>
        <v>120.5</v>
      </c>
      <c r="T38" s="45" t="n">
        <f aca="false">0.25*S223+0.75*T223</f>
        <v>375.5</v>
      </c>
      <c r="U38" s="45" t="n">
        <f aca="false">0.25*T223+0.75*U223</f>
        <v>589.75</v>
      </c>
      <c r="V38" s="45" t="n">
        <f aca="false">0.25*U223+0.75*V223</f>
        <v>448.75</v>
      </c>
      <c r="W38" s="45" t="n">
        <f aca="false">0.25*V223+0.75*W223</f>
        <v>343.5</v>
      </c>
      <c r="X38" s="44"/>
    </row>
    <row r="39" customFormat="false" ht="15" hidden="false" customHeight="false" outlineLevel="0" collapsed="false">
      <c r="A39" s="21" t="s">
        <v>1426</v>
      </c>
      <c r="C39" s="26"/>
      <c r="G39" s="26"/>
      <c r="H39" s="26"/>
      <c r="I39" s="26"/>
      <c r="J39" s="42"/>
      <c r="K39" s="42"/>
      <c r="L39" s="42"/>
      <c r="M39" s="42"/>
      <c r="N39" s="42"/>
      <c r="O39" s="42"/>
      <c r="P39" s="42"/>
      <c r="Q39" s="42"/>
      <c r="R39" s="42"/>
      <c r="S39" s="48" t="n">
        <f aca="false">S27+S35</f>
        <v>8237.5</v>
      </c>
      <c r="T39" s="48" t="n">
        <f aca="false">T27+T35</f>
        <v>9458</v>
      </c>
      <c r="U39" s="48" t="n">
        <f aca="false">U27+U35</f>
        <v>10654.75</v>
      </c>
      <c r="V39" s="48" t="n">
        <f aca="false">V27+V35</f>
        <v>11696</v>
      </c>
      <c r="W39" s="48" t="n">
        <f aca="false">W27+W35</f>
        <v>12425.75</v>
      </c>
      <c r="X39" s="44"/>
    </row>
    <row r="40" customFormat="false" ht="15" hidden="false" customHeight="false" outlineLevel="0" collapsed="false">
      <c r="C40" s="26"/>
      <c r="G40" s="26"/>
      <c r="H40" s="26"/>
      <c r="I40" s="26"/>
      <c r="J40" s="26"/>
      <c r="K40" s="26"/>
      <c r="L40" s="26"/>
      <c r="M40" s="26"/>
      <c r="N40" s="26"/>
      <c r="O40" s="26"/>
      <c r="P40" s="26"/>
      <c r="Q40" s="26"/>
      <c r="R40" s="42"/>
      <c r="S40" s="42"/>
      <c r="T40" s="42"/>
      <c r="U40" s="42"/>
      <c r="V40" s="42"/>
      <c r="W40" s="42"/>
      <c r="X40" s="44"/>
    </row>
    <row r="41" customFormat="false" ht="15" hidden="false" customHeight="false" outlineLevel="0" collapsed="false">
      <c r="A41" s="21" t="s">
        <v>1427</v>
      </c>
      <c r="C41" s="26"/>
      <c r="G41" s="26"/>
      <c r="H41" s="26"/>
      <c r="I41" s="26"/>
      <c r="J41" s="42"/>
      <c r="K41" s="42"/>
      <c r="L41" s="42"/>
      <c r="M41" s="42"/>
      <c r="N41" s="42"/>
      <c r="O41" s="42"/>
      <c r="P41" s="42"/>
      <c r="Q41" s="42"/>
      <c r="R41" s="42"/>
      <c r="S41" s="42" t="n">
        <f aca="false">S24-S39</f>
        <v>-275.25</v>
      </c>
      <c r="T41" s="42" t="n">
        <f aca="false">T24-T39</f>
        <v>-687.75</v>
      </c>
      <c r="U41" s="42" t="n">
        <f aca="false">U24-U39</f>
        <v>-563.5</v>
      </c>
      <c r="V41" s="42" t="n">
        <f aca="false">V24-V39</f>
        <v>-1763.25</v>
      </c>
      <c r="W41" s="42" t="n">
        <f aca="false">W24-W39</f>
        <v>-1447</v>
      </c>
      <c r="X41" s="44"/>
    </row>
    <row r="42" customFormat="false" ht="15" hidden="false" customHeight="false" outlineLevel="0" collapsed="false">
      <c r="C42" s="26"/>
      <c r="G42" s="26"/>
      <c r="H42" s="26"/>
      <c r="I42" s="26"/>
      <c r="J42" s="42"/>
      <c r="K42" s="42"/>
      <c r="L42" s="42"/>
      <c r="M42" s="42"/>
      <c r="N42" s="42"/>
      <c r="O42" s="42"/>
      <c r="P42" s="42"/>
      <c r="Q42" s="42"/>
      <c r="R42" s="42"/>
      <c r="S42" s="42"/>
      <c r="T42" s="42"/>
      <c r="U42" s="42"/>
      <c r="V42" s="42"/>
      <c r="W42" s="42"/>
      <c r="X42" s="44"/>
    </row>
    <row r="43" customFormat="false" ht="15" hidden="false" customHeight="false" outlineLevel="0" collapsed="false">
      <c r="A43" s="21" t="s">
        <v>1428</v>
      </c>
      <c r="C43" s="26"/>
      <c r="G43" s="26"/>
      <c r="H43" s="26"/>
      <c r="I43" s="26"/>
      <c r="J43" s="42"/>
      <c r="K43" s="42"/>
      <c r="L43" s="42"/>
      <c r="M43" s="42"/>
      <c r="N43" s="42"/>
      <c r="O43" s="42"/>
      <c r="P43" s="42"/>
      <c r="Q43" s="42"/>
      <c r="R43" s="42"/>
      <c r="S43" s="42" t="n">
        <f aca="false">S45+S41</f>
        <v>401.75</v>
      </c>
      <c r="T43" s="42" t="n">
        <f aca="false">T45+T41</f>
        <v>361.5</v>
      </c>
      <c r="U43" s="42" t="n">
        <f aca="false">U45+U41</f>
        <v>534.75</v>
      </c>
      <c r="V43" s="42" t="n">
        <f aca="false">V45+V41</f>
        <v>458</v>
      </c>
      <c r="W43" s="42" t="n">
        <f aca="false">W45+W41</f>
        <v>349.75</v>
      </c>
      <c r="X43" s="44"/>
    </row>
    <row r="44" customFormat="false" ht="15" hidden="false" customHeight="false" outlineLevel="0" collapsed="false">
      <c r="C44" s="26"/>
      <c r="G44" s="26"/>
      <c r="H44" s="26"/>
      <c r="I44" s="26"/>
      <c r="J44" s="26"/>
      <c r="K44" s="26"/>
      <c r="L44" s="26"/>
      <c r="M44" s="26"/>
      <c r="N44" s="26"/>
      <c r="O44" s="26"/>
      <c r="P44" s="26"/>
      <c r="Q44" s="26"/>
      <c r="R44" s="26"/>
      <c r="X44" s="44"/>
    </row>
    <row r="45" customFormat="false" ht="15" hidden="false" customHeight="false" outlineLevel="0" collapsed="false">
      <c r="A45" s="21" t="s">
        <v>1429</v>
      </c>
      <c r="C45" s="26"/>
      <c r="G45" s="26"/>
      <c r="H45" s="26"/>
      <c r="I45" s="26"/>
      <c r="J45" s="42"/>
      <c r="K45" s="42"/>
      <c r="L45" s="42"/>
      <c r="M45" s="42"/>
      <c r="N45" s="42"/>
      <c r="O45" s="42"/>
      <c r="P45" s="42"/>
      <c r="Q45" s="42"/>
      <c r="R45" s="42"/>
      <c r="S45" s="42" t="n">
        <f aca="false">S46+S47</f>
        <v>677</v>
      </c>
      <c r="T45" s="42" t="n">
        <f aca="false">T46+T47</f>
        <v>1049.25</v>
      </c>
      <c r="U45" s="42" t="n">
        <f aca="false">U46+U47</f>
        <v>1098.25</v>
      </c>
      <c r="V45" s="42" t="n">
        <f aca="false">V46+V47</f>
        <v>2221.25</v>
      </c>
      <c r="W45" s="42" t="n">
        <f aca="false">W46+W47</f>
        <v>1796.75</v>
      </c>
      <c r="X45" s="44"/>
    </row>
    <row r="46" customFormat="false" ht="15" hidden="false" customHeight="false" outlineLevel="0" collapsed="false">
      <c r="A46" s="21" t="s">
        <v>1430</v>
      </c>
      <c r="C46" s="26"/>
      <c r="G46" s="26"/>
      <c r="H46" s="26"/>
      <c r="I46" s="26"/>
      <c r="J46" s="42"/>
      <c r="K46" s="42"/>
      <c r="L46" s="42"/>
      <c r="M46" s="42"/>
      <c r="N46" s="42"/>
      <c r="O46" s="42"/>
      <c r="P46" s="42"/>
      <c r="Q46" s="42"/>
      <c r="R46" s="42"/>
      <c r="S46" s="45" t="n">
        <f aca="false">0.25*R231+0.75*S231</f>
        <v>449.75</v>
      </c>
      <c r="T46" s="45" t="n">
        <f aca="false">0.25*S231+0.75*T231</f>
        <v>896.75</v>
      </c>
      <c r="U46" s="45" t="n">
        <f aca="false">0.25*T231+0.75*U231</f>
        <v>876.75</v>
      </c>
      <c r="V46" s="45" t="n">
        <f aca="false">0.25*U231+0.75*V231</f>
        <v>1994</v>
      </c>
      <c r="W46" s="45" t="n">
        <f aca="false">0.25*V231+0.75*W231</f>
        <v>1627.25</v>
      </c>
      <c r="X46" s="44"/>
    </row>
    <row r="47" customFormat="false" ht="15" hidden="false" customHeight="false" outlineLevel="0" collapsed="false">
      <c r="A47" s="21" t="s">
        <v>1431</v>
      </c>
      <c r="C47" s="26"/>
      <c r="G47" s="26"/>
      <c r="H47" s="26"/>
      <c r="I47" s="26"/>
      <c r="J47" s="42"/>
      <c r="K47" s="42"/>
      <c r="L47" s="42"/>
      <c r="M47" s="42"/>
      <c r="N47" s="42"/>
      <c r="O47" s="42"/>
      <c r="P47" s="42"/>
      <c r="Q47" s="42"/>
      <c r="R47" s="42"/>
      <c r="S47" s="45" t="n">
        <f aca="false">0.25*R232+0.75*S232</f>
        <v>227.25</v>
      </c>
      <c r="T47" s="45" t="n">
        <f aca="false">0.25*S232+0.75*T232</f>
        <v>152.5</v>
      </c>
      <c r="U47" s="45" t="n">
        <f aca="false">0.25*T232+0.75*U232</f>
        <v>221.5</v>
      </c>
      <c r="V47" s="45" t="n">
        <f aca="false">0.25*U232+0.75*V232</f>
        <v>227.25</v>
      </c>
      <c r="W47" s="45" t="n">
        <f aca="false">0.25*V232+0.75*W232</f>
        <v>169.5</v>
      </c>
      <c r="X47" s="44"/>
    </row>
    <row r="48" customFormat="false" ht="15" hidden="false" customHeight="false" outlineLevel="0" collapsed="false">
      <c r="C48" s="26"/>
      <c r="G48" s="26"/>
      <c r="H48" s="26"/>
      <c r="I48" s="26"/>
      <c r="J48" s="26"/>
      <c r="K48" s="26"/>
      <c r="L48" s="26"/>
      <c r="M48" s="26"/>
      <c r="N48" s="26"/>
      <c r="O48" s="26"/>
      <c r="P48" s="26"/>
      <c r="Q48" s="26"/>
      <c r="R48" s="42"/>
      <c r="S48" s="42"/>
      <c r="T48" s="42"/>
      <c r="U48" s="42"/>
      <c r="V48" s="42"/>
      <c r="W48" s="42"/>
      <c r="X48" s="44"/>
    </row>
    <row r="49" customFormat="false" ht="15" hidden="false" customHeight="false" outlineLevel="0" collapsed="false">
      <c r="A49" s="41" t="s">
        <v>1432</v>
      </c>
      <c r="C49" s="26"/>
      <c r="G49" s="26"/>
      <c r="H49" s="26"/>
      <c r="I49" s="26"/>
      <c r="J49" s="26"/>
      <c r="K49" s="26"/>
      <c r="L49" s="26"/>
      <c r="M49" s="26"/>
      <c r="N49" s="26"/>
      <c r="O49" s="26"/>
      <c r="P49" s="26"/>
      <c r="Q49" s="26"/>
      <c r="R49" s="42"/>
      <c r="S49" s="42"/>
      <c r="T49" s="42"/>
      <c r="U49" s="43"/>
      <c r="V49" s="43"/>
      <c r="W49" s="43"/>
      <c r="X49" s="44"/>
    </row>
    <row r="50" customFormat="false" ht="15" hidden="false" customHeight="false" outlineLevel="0" collapsed="false">
      <c r="A50" s="21" t="s">
        <v>1433</v>
      </c>
      <c r="C50" s="26"/>
      <c r="G50" s="26"/>
      <c r="H50" s="26"/>
      <c r="I50" s="26"/>
      <c r="J50" s="49"/>
      <c r="K50" s="49"/>
      <c r="L50" s="49"/>
      <c r="M50" s="49"/>
      <c r="N50" s="49"/>
      <c r="O50" s="49"/>
      <c r="P50" s="49"/>
      <c r="Q50" s="49"/>
      <c r="R50" s="49"/>
      <c r="S50" s="45" t="n">
        <f aca="false">0.25*R235+0.75*S235</f>
        <v>4662.5</v>
      </c>
      <c r="T50" s="45" t="n">
        <f aca="false">0.25*S235+0.75*T235</f>
        <v>5643</v>
      </c>
      <c r="U50" s="45" t="n">
        <f aca="false">0.25*T235+0.75*U235</f>
        <v>6520.75</v>
      </c>
      <c r="V50" s="45" t="n">
        <f aca="false">0.25*U235+0.75*V235</f>
        <v>8132.5</v>
      </c>
      <c r="W50" s="45" t="n">
        <f aca="false">0.25*V235+0.75*W235</f>
        <v>10058.75</v>
      </c>
      <c r="X50" s="44"/>
    </row>
    <row r="51" customFormat="false" ht="15" hidden="false" customHeight="false" outlineLevel="0" collapsed="false">
      <c r="A51" s="21" t="s">
        <v>1434</v>
      </c>
      <c r="C51" s="26"/>
      <c r="G51" s="26"/>
      <c r="H51" s="26"/>
      <c r="I51" s="26"/>
      <c r="J51" s="49"/>
      <c r="K51" s="49"/>
      <c r="L51" s="49"/>
      <c r="M51" s="49"/>
      <c r="N51" s="49"/>
      <c r="O51" s="49"/>
      <c r="P51" s="49"/>
      <c r="Q51" s="49"/>
      <c r="R51" s="49"/>
      <c r="S51" s="45" t="n">
        <f aca="false">0.25*R236+0.75*S236</f>
        <v>915.5</v>
      </c>
      <c r="T51" s="45" t="n">
        <f aca="false">0.25*S236+0.75*T236</f>
        <v>1413.25</v>
      </c>
      <c r="U51" s="45" t="n">
        <f aca="false">0.25*T236+0.75*U236</f>
        <v>1299.25</v>
      </c>
      <c r="V51" s="45" t="n">
        <f aca="false">0.25*U236+0.75*V236</f>
        <v>1508.25</v>
      </c>
      <c r="W51" s="45" t="n">
        <f aca="false">0.25*V236+0.75*W236</f>
        <v>1913.75</v>
      </c>
      <c r="X51" s="44"/>
    </row>
    <row r="52" customFormat="false" ht="15" hidden="false" customHeight="false" outlineLevel="0" collapsed="false">
      <c r="C52" s="26"/>
      <c r="G52" s="26"/>
      <c r="H52" s="26"/>
      <c r="I52" s="26"/>
      <c r="J52" s="26"/>
      <c r="K52" s="26"/>
      <c r="L52" s="26"/>
      <c r="M52" s="26"/>
      <c r="R52" s="42"/>
      <c r="S52" s="42"/>
      <c r="T52" s="42"/>
      <c r="U52" s="42"/>
      <c r="V52" s="42"/>
      <c r="W52" s="42"/>
      <c r="X52" s="42"/>
    </row>
    <row r="53" customFormat="false" ht="15" hidden="false" customHeight="false" outlineLevel="0" collapsed="false">
      <c r="C53" s="26"/>
      <c r="G53" s="26"/>
      <c r="H53" s="26"/>
      <c r="I53" s="26"/>
      <c r="J53" s="26"/>
      <c r="K53" s="26"/>
      <c r="L53" s="26"/>
      <c r="M53" s="26"/>
      <c r="R53" s="42"/>
      <c r="S53" s="42"/>
      <c r="T53" s="42"/>
      <c r="U53" s="42"/>
      <c r="V53" s="42"/>
      <c r="W53" s="42"/>
      <c r="X53" s="42"/>
    </row>
    <row r="54" s="38" customFormat="true" ht="15" hidden="false" customHeight="false" outlineLevel="0" collapsed="false">
      <c r="A54" s="38" t="s">
        <v>1435</v>
      </c>
      <c r="C54" s="38" t="s">
        <v>1436</v>
      </c>
      <c r="D54" s="50"/>
    </row>
    <row r="55" customFormat="false" ht="15" hidden="false" customHeight="false" outlineLevel="0" collapsed="false">
      <c r="A55" s="41"/>
      <c r="C55" s="26"/>
      <c r="G55" s="26"/>
      <c r="H55" s="26"/>
      <c r="I55" s="26"/>
      <c r="J55" s="26"/>
      <c r="K55" s="26"/>
      <c r="L55" s="26"/>
      <c r="M55" s="26"/>
      <c r="R55" s="42"/>
      <c r="S55" s="42"/>
      <c r="T55" s="42"/>
      <c r="U55" s="43"/>
      <c r="V55" s="43"/>
      <c r="W55" s="43"/>
      <c r="X55" s="46"/>
    </row>
    <row r="56" customFormat="false" ht="15" hidden="false" customHeight="false" outlineLevel="0" collapsed="false">
      <c r="A56" s="51" t="s">
        <v>1437</v>
      </c>
      <c r="C56" s="26"/>
      <c r="G56" s="26"/>
      <c r="H56" s="26"/>
      <c r="I56" s="26"/>
      <c r="J56" s="26"/>
      <c r="K56" s="26"/>
      <c r="L56" s="26"/>
      <c r="M56" s="26"/>
    </row>
    <row r="57" customFormat="false" ht="15" hidden="false" customHeight="false" outlineLevel="0" collapsed="false">
      <c r="A57" s="41" t="s">
        <v>1438</v>
      </c>
      <c r="C57" s="26"/>
      <c r="G57" s="26"/>
      <c r="H57" s="26"/>
      <c r="I57" s="26"/>
      <c r="J57" s="26"/>
      <c r="K57" s="26"/>
      <c r="L57" s="26"/>
      <c r="M57" s="26"/>
    </row>
    <row r="58" customFormat="false" ht="15" hidden="false" customHeight="false" outlineLevel="0" collapsed="false">
      <c r="A58" s="21" t="s">
        <v>1439</v>
      </c>
      <c r="C58" s="26"/>
      <c r="G58" s="26"/>
      <c r="H58" s="26"/>
      <c r="I58" s="42"/>
      <c r="J58" s="42"/>
      <c r="K58" s="42"/>
      <c r="L58" s="42"/>
      <c r="M58" s="42"/>
      <c r="N58" s="52" t="n">
        <v>5351</v>
      </c>
      <c r="O58" s="52" t="n">
        <v>6283</v>
      </c>
      <c r="P58" s="52" t="n">
        <v>6987</v>
      </c>
      <c r="Q58" s="52" t="n">
        <v>7800</v>
      </c>
      <c r="R58" s="52" t="n">
        <v>8307</v>
      </c>
      <c r="S58" s="52" t="n">
        <v>9352</v>
      </c>
      <c r="T58" s="52" t="n">
        <v>10616</v>
      </c>
      <c r="U58" s="52" t="n">
        <v>12012</v>
      </c>
      <c r="V58" s="52" t="n">
        <v>13051</v>
      </c>
      <c r="W58" s="52" t="n">
        <v>13903</v>
      </c>
      <c r="X58" s="52" t="n">
        <v>14477</v>
      </c>
    </row>
    <row r="59" customFormat="false" ht="15" hidden="false" customHeight="false" outlineLevel="0" collapsed="false">
      <c r="A59" s="21" t="s">
        <v>1440</v>
      </c>
      <c r="C59" s="26"/>
      <c r="G59" s="26"/>
      <c r="H59" s="26"/>
      <c r="I59" s="42"/>
      <c r="J59" s="42"/>
      <c r="K59" s="42"/>
      <c r="L59" s="42"/>
      <c r="M59" s="42"/>
      <c r="N59" s="52" t="n">
        <v>1721</v>
      </c>
      <c r="O59" s="52" t="n">
        <v>1945</v>
      </c>
      <c r="P59" s="52" t="n">
        <v>2191</v>
      </c>
      <c r="Q59" s="52" t="n">
        <v>2482</v>
      </c>
      <c r="R59" s="52" t="n">
        <v>2851</v>
      </c>
      <c r="S59" s="52" t="n">
        <v>3103</v>
      </c>
      <c r="T59" s="52" t="n">
        <v>3561</v>
      </c>
      <c r="U59" s="52" t="n">
        <v>4073</v>
      </c>
      <c r="V59" s="52" t="n">
        <v>5303</v>
      </c>
      <c r="W59" s="52" t="n">
        <v>5932</v>
      </c>
      <c r="X59" s="52" t="n">
        <v>6651</v>
      </c>
    </row>
    <row r="60" customFormat="false" ht="15" hidden="false" customHeight="false" outlineLevel="0" collapsed="false">
      <c r="A60" s="26" t="s">
        <v>1441</v>
      </c>
      <c r="C60" s="26"/>
      <c r="G60" s="26"/>
      <c r="H60" s="26"/>
      <c r="I60" s="26"/>
      <c r="J60" s="26"/>
      <c r="K60" s="26"/>
      <c r="L60" s="26"/>
      <c r="M60" s="26"/>
    </row>
    <row r="61" customFormat="false" ht="15" hidden="false" customHeight="false" outlineLevel="0" collapsed="false">
      <c r="A61" s="26" t="s">
        <v>1442</v>
      </c>
      <c r="C61" s="26"/>
      <c r="G61" s="26"/>
      <c r="H61" s="26"/>
      <c r="I61" s="26"/>
      <c r="J61" s="26"/>
      <c r="K61" s="26"/>
      <c r="L61" s="26"/>
      <c r="M61" s="26"/>
      <c r="N61" s="53" t="n">
        <v>542</v>
      </c>
      <c r="O61" s="53" t="n">
        <v>607</v>
      </c>
      <c r="P61" s="53" t="n">
        <v>659</v>
      </c>
      <c r="Q61" s="53" t="n">
        <v>711</v>
      </c>
      <c r="R61" s="53" t="n">
        <v>768</v>
      </c>
      <c r="S61" s="53" t="n">
        <v>819</v>
      </c>
      <c r="T61" s="53" t="n">
        <v>912</v>
      </c>
      <c r="U61" s="53" t="n">
        <v>1008</v>
      </c>
      <c r="V61" s="53" t="n">
        <v>1185</v>
      </c>
      <c r="W61" s="53" t="n">
        <v>1308</v>
      </c>
      <c r="X61" s="53" t="n">
        <v>1468</v>
      </c>
    </row>
    <row r="62" customFormat="false" ht="15" hidden="false" customHeight="false" outlineLevel="0" collapsed="false">
      <c r="A62" s="21" t="s">
        <v>1443</v>
      </c>
      <c r="C62" s="26"/>
      <c r="G62" s="26"/>
      <c r="H62" s="26"/>
      <c r="I62" s="42"/>
      <c r="J62" s="42"/>
      <c r="K62" s="42"/>
      <c r="L62" s="42"/>
      <c r="M62" s="42"/>
      <c r="N62" s="52" t="n">
        <v>4098</v>
      </c>
      <c r="O62" s="52" t="n">
        <v>5163</v>
      </c>
      <c r="P62" s="52" t="n">
        <v>5672</v>
      </c>
      <c r="Q62" s="52" t="n">
        <v>6325</v>
      </c>
      <c r="R62" s="52" t="n">
        <v>6912</v>
      </c>
      <c r="S62" s="52" t="n">
        <v>9174</v>
      </c>
      <c r="T62" s="52" t="n">
        <v>11015</v>
      </c>
      <c r="U62" s="52" t="n">
        <v>13793</v>
      </c>
      <c r="V62" s="52" t="n">
        <v>12525</v>
      </c>
      <c r="W62" s="52" t="n">
        <v>12878</v>
      </c>
      <c r="X62" s="52" t="n">
        <v>13645</v>
      </c>
    </row>
    <row r="63" customFormat="false" ht="15" hidden="false" customHeight="false" outlineLevel="0" collapsed="false">
      <c r="A63" s="21" t="s">
        <v>1444</v>
      </c>
      <c r="C63" s="26"/>
      <c r="G63" s="26"/>
      <c r="H63" s="26"/>
      <c r="I63" s="42"/>
      <c r="J63" s="42"/>
      <c r="K63" s="42"/>
      <c r="L63" s="42"/>
      <c r="M63" s="42"/>
      <c r="N63" s="44" t="n">
        <f aca="false">N58+N59+N62</f>
        <v>11170</v>
      </c>
      <c r="O63" s="44" t="n">
        <f aca="false">O58+O59+O62</f>
        <v>13391</v>
      </c>
      <c r="P63" s="44" t="n">
        <f aca="false">P58+P59+P62</f>
        <v>14850</v>
      </c>
      <c r="Q63" s="44" t="n">
        <f aca="false">Q58+Q59+Q62</f>
        <v>16607</v>
      </c>
      <c r="R63" s="44" t="n">
        <f aca="false">R58+R59+R62</f>
        <v>18070</v>
      </c>
      <c r="S63" s="44" t="n">
        <f aca="false">S58+S59+S62</f>
        <v>21629</v>
      </c>
      <c r="T63" s="44" t="n">
        <f aca="false">T58+T59+T62</f>
        <v>25192</v>
      </c>
      <c r="U63" s="44" t="n">
        <f aca="false">U58+U59+U62</f>
        <v>29878</v>
      </c>
      <c r="V63" s="44" t="n">
        <f aca="false">V58+V59+V62</f>
        <v>30879</v>
      </c>
      <c r="W63" s="44" t="n">
        <f aca="false">W58+W59+W62</f>
        <v>32713</v>
      </c>
      <c r="X63" s="44" t="n">
        <f aca="false">X58+X59+X62</f>
        <v>34773</v>
      </c>
    </row>
    <row r="64" customFormat="false" ht="15" hidden="false" customHeight="false" outlineLevel="0" collapsed="false">
      <c r="A64" s="26" t="s">
        <v>1445</v>
      </c>
      <c r="C64" s="26"/>
      <c r="G64" s="26"/>
      <c r="H64" s="26"/>
      <c r="I64" s="42"/>
      <c r="J64" s="42"/>
      <c r="K64" s="42"/>
      <c r="L64" s="42"/>
      <c r="M64" s="42"/>
      <c r="N64" s="52" t="n">
        <v>1536</v>
      </c>
      <c r="O64" s="52" t="n">
        <v>1621</v>
      </c>
      <c r="P64" s="52" t="n">
        <v>1901</v>
      </c>
      <c r="Q64" s="52" t="n">
        <v>2181</v>
      </c>
      <c r="R64" s="52" t="n">
        <v>2614</v>
      </c>
      <c r="S64" s="52" t="n">
        <v>2061</v>
      </c>
      <c r="T64" s="52" t="n">
        <v>2495</v>
      </c>
      <c r="U64" s="52" t="n">
        <v>3030</v>
      </c>
      <c r="V64" s="52" t="n">
        <v>2963</v>
      </c>
      <c r="W64" s="52" t="n">
        <v>3471</v>
      </c>
      <c r="X64" s="52" t="n">
        <v>3787</v>
      </c>
    </row>
    <row r="65" customFormat="false" ht="15" hidden="false" customHeight="false" outlineLevel="0" collapsed="false">
      <c r="A65" s="26"/>
      <c r="C65" s="26"/>
      <c r="G65" s="26"/>
      <c r="H65" s="26"/>
      <c r="I65" s="26"/>
      <c r="J65" s="26"/>
      <c r="K65" s="26"/>
      <c r="L65" s="26"/>
      <c r="M65" s="26"/>
      <c r="R65" s="26"/>
      <c r="S65" s="26"/>
      <c r="T65" s="26"/>
      <c r="U65" s="26"/>
      <c r="V65" s="26"/>
      <c r="W65" s="26"/>
    </row>
    <row r="66" customFormat="false" ht="15" hidden="false" customHeight="false" outlineLevel="0" collapsed="false">
      <c r="A66" s="21" t="s">
        <v>1446</v>
      </c>
      <c r="C66" s="26"/>
      <c r="G66" s="26"/>
      <c r="H66" s="26"/>
      <c r="I66" s="42"/>
      <c r="J66" s="42"/>
      <c r="K66" s="42"/>
      <c r="L66" s="42"/>
      <c r="M66" s="42"/>
      <c r="N66" s="42" t="n">
        <f aca="false">+N63+N64</f>
        <v>12706</v>
      </c>
      <c r="O66" s="42" t="n">
        <f aca="false">+O63+O64</f>
        <v>15012</v>
      </c>
      <c r="P66" s="42" t="n">
        <f aca="false">+P63+P64</f>
        <v>16751</v>
      </c>
      <c r="Q66" s="42" t="n">
        <f aca="false">+Q63+Q64</f>
        <v>18788</v>
      </c>
      <c r="R66" s="42" t="n">
        <f aca="false">+R63+R64</f>
        <v>20684</v>
      </c>
      <c r="S66" s="42" t="n">
        <f aca="false">+S63+S64</f>
        <v>23690</v>
      </c>
      <c r="T66" s="42" t="n">
        <f aca="false">+T63+T64</f>
        <v>27687</v>
      </c>
      <c r="U66" s="42" t="n">
        <f aca="false">+U63+U64</f>
        <v>32908</v>
      </c>
      <c r="V66" s="42" t="n">
        <f aca="false">+V63+V64</f>
        <v>33842</v>
      </c>
      <c r="W66" s="42" t="n">
        <f aca="false">+W63+W64</f>
        <v>36184</v>
      </c>
      <c r="X66" s="42" t="n">
        <f aca="false">+X63+X64</f>
        <v>38560</v>
      </c>
    </row>
    <row r="67" customFormat="false" ht="15" hidden="false" customHeight="false" outlineLevel="0" collapsed="false">
      <c r="A67" s="21" t="s">
        <v>1447</v>
      </c>
      <c r="C67" s="26"/>
      <c r="G67" s="26"/>
      <c r="H67" s="26"/>
      <c r="I67" s="42"/>
      <c r="J67" s="42"/>
      <c r="K67" s="42"/>
      <c r="L67" s="42"/>
      <c r="M67" s="42"/>
      <c r="N67" s="52" t="n">
        <v>1568</v>
      </c>
      <c r="O67" s="52" t="n">
        <v>1359</v>
      </c>
      <c r="P67" s="52" t="n">
        <v>1026</v>
      </c>
      <c r="Q67" s="52" t="n">
        <v>1014</v>
      </c>
      <c r="R67" s="52" t="n">
        <v>1129</v>
      </c>
      <c r="S67" s="52" t="n">
        <v>1721</v>
      </c>
      <c r="T67" s="52" t="n">
        <v>1704</v>
      </c>
      <c r="U67" s="52" t="n">
        <v>1803</v>
      </c>
      <c r="V67" s="52" t="n">
        <v>2123</v>
      </c>
      <c r="W67" s="52" t="n">
        <v>1483</v>
      </c>
      <c r="X67" s="52" t="n">
        <v>1490</v>
      </c>
    </row>
    <row r="68" customFormat="false" ht="15" hidden="false" customHeight="false" outlineLevel="0" collapsed="false">
      <c r="A68" s="21" t="s">
        <v>1448</v>
      </c>
      <c r="C68" s="26"/>
      <c r="G68" s="26"/>
      <c r="H68" s="26"/>
      <c r="I68" s="42"/>
      <c r="J68" s="42"/>
      <c r="K68" s="42"/>
      <c r="L68" s="42"/>
      <c r="M68" s="42"/>
      <c r="N68" s="52" t="n">
        <v>999</v>
      </c>
      <c r="O68" s="52" t="n">
        <v>1049</v>
      </c>
      <c r="P68" s="52" t="n">
        <v>720</v>
      </c>
      <c r="Q68" s="52" t="n">
        <v>530</v>
      </c>
      <c r="R68" s="52" t="n">
        <v>1235</v>
      </c>
      <c r="S68" s="52" t="n">
        <v>1491</v>
      </c>
      <c r="T68" s="52" t="n">
        <v>1714</v>
      </c>
      <c r="U68" s="52" t="n">
        <v>1447</v>
      </c>
      <c r="V68" s="52" t="n">
        <v>391</v>
      </c>
      <c r="W68" s="52" t="n">
        <v>944</v>
      </c>
      <c r="X68" s="52" t="n">
        <v>1682</v>
      </c>
    </row>
    <row r="69" customFormat="false" ht="15" hidden="false" customHeight="false" outlineLevel="0" collapsed="false">
      <c r="A69" s="21" t="s">
        <v>1449</v>
      </c>
      <c r="C69" s="26"/>
      <c r="G69" s="26"/>
      <c r="H69" s="26"/>
      <c r="I69" s="42"/>
      <c r="J69" s="42"/>
      <c r="K69" s="42"/>
      <c r="L69" s="42"/>
      <c r="M69" s="42"/>
      <c r="N69" s="44" t="n">
        <f aca="false">N67-N68</f>
        <v>569</v>
      </c>
      <c r="O69" s="44" t="n">
        <f aca="false">O67-O68</f>
        <v>310</v>
      </c>
      <c r="P69" s="44" t="n">
        <f aca="false">P67-P68</f>
        <v>306</v>
      </c>
      <c r="Q69" s="44" t="n">
        <f aca="false">Q67-Q68</f>
        <v>484</v>
      </c>
      <c r="R69" s="44" t="n">
        <f aca="false">R67-R68</f>
        <v>-106</v>
      </c>
      <c r="S69" s="44" t="n">
        <f aca="false">S67-S68</f>
        <v>230</v>
      </c>
      <c r="T69" s="44" t="n">
        <f aca="false">T67-T68</f>
        <v>-10</v>
      </c>
      <c r="U69" s="44" t="n">
        <f aca="false">U67-U68</f>
        <v>356</v>
      </c>
      <c r="V69" s="44" t="n">
        <f aca="false">V67-V68</f>
        <v>1732</v>
      </c>
      <c r="W69" s="44" t="n">
        <f aca="false">W67-W68</f>
        <v>539</v>
      </c>
      <c r="X69" s="44" t="n">
        <f aca="false">X67-X68</f>
        <v>-192</v>
      </c>
    </row>
    <row r="70" customFormat="false" ht="15" hidden="false" customHeight="false" outlineLevel="0" collapsed="false">
      <c r="A70" s="21" t="s">
        <v>1450</v>
      </c>
      <c r="C70" s="26"/>
      <c r="G70" s="26"/>
      <c r="H70" s="26"/>
      <c r="I70" s="42"/>
      <c r="J70" s="42"/>
      <c r="K70" s="42"/>
      <c r="L70" s="42"/>
      <c r="M70" s="42"/>
      <c r="N70" s="44" t="n">
        <f aca="false">N66+N69</f>
        <v>13275</v>
      </c>
      <c r="O70" s="44" t="n">
        <f aca="false">O66+O69</f>
        <v>15322</v>
      </c>
      <c r="P70" s="44" t="n">
        <f aca="false">P66+P69</f>
        <v>17057</v>
      </c>
      <c r="Q70" s="44" t="n">
        <f aca="false">Q66+Q69</f>
        <v>19272</v>
      </c>
      <c r="R70" s="44" t="n">
        <f aca="false">R66+R69</f>
        <v>20578</v>
      </c>
      <c r="S70" s="44" t="n">
        <f aca="false">S66+S69</f>
        <v>23920</v>
      </c>
      <c r="T70" s="44" t="n">
        <f aca="false">T66+T69</f>
        <v>27677</v>
      </c>
      <c r="U70" s="44" t="n">
        <f aca="false">U66+U69</f>
        <v>33264</v>
      </c>
      <c r="V70" s="44" t="n">
        <f aca="false">V66+V69</f>
        <v>35574</v>
      </c>
      <c r="W70" s="44" t="n">
        <f aca="false">W66+W69</f>
        <v>36723</v>
      </c>
      <c r="X70" s="44" t="n">
        <f aca="false">X66+X69</f>
        <v>38368</v>
      </c>
    </row>
    <row r="71" customFormat="false" ht="15" hidden="false" customHeight="false" outlineLevel="0" collapsed="false">
      <c r="A71" s="21" t="s">
        <v>1451</v>
      </c>
      <c r="C71" s="26"/>
      <c r="G71" s="26"/>
      <c r="H71" s="26"/>
      <c r="I71" s="42"/>
      <c r="J71" s="42"/>
      <c r="K71" s="42"/>
      <c r="L71" s="42"/>
      <c r="M71" s="42"/>
      <c r="N71" s="52" t="n">
        <v>1569</v>
      </c>
      <c r="O71" s="52" t="n">
        <v>1939</v>
      </c>
      <c r="P71" s="52" t="n">
        <v>2164</v>
      </c>
      <c r="Q71" s="52" t="n">
        <v>2492</v>
      </c>
      <c r="R71" s="52" t="n">
        <v>2906</v>
      </c>
      <c r="S71" s="52" t="n">
        <v>3272</v>
      </c>
      <c r="T71" s="52" t="n">
        <v>3297</v>
      </c>
      <c r="U71" s="52" t="n">
        <v>3202</v>
      </c>
      <c r="V71" s="52" t="n">
        <v>3670</v>
      </c>
      <c r="W71" s="52" t="n">
        <v>4529</v>
      </c>
      <c r="X71" s="52" t="n">
        <v>4548</v>
      </c>
    </row>
    <row r="72" customFormat="false" ht="15" hidden="false" customHeight="false" outlineLevel="0" collapsed="false">
      <c r="A72" s="21" t="s">
        <v>1452</v>
      </c>
      <c r="C72" s="26"/>
      <c r="G72" s="26"/>
      <c r="H72" s="26"/>
      <c r="I72" s="42"/>
      <c r="J72" s="42"/>
      <c r="K72" s="42"/>
      <c r="L72" s="42"/>
      <c r="M72" s="42"/>
      <c r="N72" s="52" t="n">
        <v>176</v>
      </c>
      <c r="O72" s="52" t="n">
        <v>189</v>
      </c>
      <c r="P72" s="52" t="n">
        <v>235</v>
      </c>
      <c r="Q72" s="52" t="n">
        <v>249</v>
      </c>
      <c r="R72" s="52" t="n">
        <v>363</v>
      </c>
      <c r="S72" s="52" t="n">
        <v>262</v>
      </c>
      <c r="T72" s="52" t="n">
        <v>312</v>
      </c>
      <c r="U72" s="52" t="n">
        <v>308</v>
      </c>
      <c r="V72" s="52" t="n">
        <v>203</v>
      </c>
      <c r="W72" s="52" t="n">
        <v>225</v>
      </c>
      <c r="X72" s="52" t="n">
        <v>259</v>
      </c>
    </row>
    <row r="73" customFormat="false" ht="15" hidden="false" customHeight="false" outlineLevel="0" collapsed="false">
      <c r="A73" s="21" t="s">
        <v>1453</v>
      </c>
      <c r="C73" s="26"/>
      <c r="G73" s="26"/>
      <c r="H73" s="26"/>
      <c r="I73" s="42"/>
      <c r="J73" s="42"/>
      <c r="K73" s="42"/>
      <c r="L73" s="42"/>
      <c r="M73" s="42"/>
      <c r="N73" s="44" t="n">
        <f aca="false">N71-N72</f>
        <v>1393</v>
      </c>
      <c r="O73" s="44" t="n">
        <f aca="false">O71-O72</f>
        <v>1750</v>
      </c>
      <c r="P73" s="44" t="n">
        <f aca="false">P71-P72</f>
        <v>1929</v>
      </c>
      <c r="Q73" s="44" t="n">
        <f aca="false">Q71-Q72</f>
        <v>2243</v>
      </c>
      <c r="R73" s="44" t="n">
        <f aca="false">R71-R72</f>
        <v>2543</v>
      </c>
      <c r="S73" s="44" t="n">
        <f aca="false">S71-S72</f>
        <v>3010</v>
      </c>
      <c r="T73" s="44" t="n">
        <f aca="false">T71-T72</f>
        <v>2985</v>
      </c>
      <c r="U73" s="44" t="n">
        <f aca="false">U71-U72</f>
        <v>2894</v>
      </c>
      <c r="V73" s="44" t="n">
        <f aca="false">V71-V72</f>
        <v>3467</v>
      </c>
      <c r="W73" s="44" t="n">
        <f aca="false">W71-W72</f>
        <v>4304</v>
      </c>
      <c r="X73" s="44" t="n">
        <f aca="false">X71-X72</f>
        <v>4289</v>
      </c>
    </row>
    <row r="74" customFormat="false" ht="15" hidden="false" customHeight="false" outlineLevel="0" collapsed="false">
      <c r="A74" s="21" t="s">
        <v>1454</v>
      </c>
      <c r="C74" s="26"/>
      <c r="G74" s="26"/>
      <c r="H74" s="26"/>
      <c r="I74" s="42"/>
      <c r="J74" s="42"/>
      <c r="K74" s="42"/>
      <c r="L74" s="42"/>
      <c r="M74" s="42"/>
      <c r="N74" s="44" t="n">
        <f aca="false">N70+N73</f>
        <v>14668</v>
      </c>
      <c r="O74" s="44" t="n">
        <f aca="false">O70+O73</f>
        <v>17072</v>
      </c>
      <c r="P74" s="44" t="n">
        <f aca="false">P70+P73</f>
        <v>18986</v>
      </c>
      <c r="Q74" s="44" t="n">
        <f aca="false">Q70+Q73</f>
        <v>21515</v>
      </c>
      <c r="R74" s="44" t="n">
        <f aca="false">R70+R73</f>
        <v>23121</v>
      </c>
      <c r="S74" s="44" t="n">
        <f aca="false">S70+S73</f>
        <v>26930</v>
      </c>
      <c r="T74" s="44" t="n">
        <f aca="false">T70+T73</f>
        <v>30662</v>
      </c>
      <c r="U74" s="44" t="n">
        <f aca="false">U70+U73</f>
        <v>36158</v>
      </c>
      <c r="V74" s="44" t="n">
        <f aca="false">V70+V73</f>
        <v>39041</v>
      </c>
      <c r="W74" s="44" t="n">
        <f aca="false">W70+W73</f>
        <v>41027</v>
      </c>
      <c r="X74" s="44" t="n">
        <f aca="false">X70+X73</f>
        <v>42657</v>
      </c>
    </row>
    <row r="75" customFormat="false" ht="15" hidden="false" customHeight="false" outlineLevel="0" collapsed="false">
      <c r="C75" s="26"/>
      <c r="G75" s="26"/>
      <c r="H75" s="26"/>
      <c r="I75" s="26"/>
      <c r="J75" s="26"/>
      <c r="K75" s="26"/>
      <c r="L75" s="26"/>
      <c r="M75" s="26"/>
    </row>
    <row r="76" customFormat="false" ht="15" hidden="false" customHeight="false" outlineLevel="0" collapsed="false">
      <c r="C76" s="26"/>
      <c r="G76" s="26"/>
      <c r="H76" s="26"/>
      <c r="I76" s="26"/>
      <c r="J76" s="26"/>
      <c r="K76" s="26"/>
      <c r="L76" s="26"/>
      <c r="M76" s="26"/>
      <c r="R76" s="26"/>
      <c r="S76" s="26"/>
      <c r="T76" s="26"/>
      <c r="U76" s="26"/>
      <c r="V76" s="26"/>
      <c r="W76" s="26"/>
    </row>
    <row r="77" s="26" customFormat="true" ht="15" hidden="false" customHeight="false" outlineLevel="0" collapsed="false">
      <c r="A77" s="51" t="s">
        <v>1455</v>
      </c>
      <c r="D77" s="27"/>
    </row>
    <row r="78" customFormat="false" ht="15" hidden="false" customHeight="false" outlineLevel="0" collapsed="false">
      <c r="A78" s="21" t="s">
        <v>1456</v>
      </c>
      <c r="C78" s="26"/>
      <c r="G78" s="26"/>
      <c r="H78" s="26"/>
      <c r="I78" s="42"/>
      <c r="J78" s="42"/>
      <c r="K78" s="42"/>
      <c r="L78" s="42"/>
      <c r="M78" s="42"/>
      <c r="N78" s="52" t="n">
        <v>355</v>
      </c>
      <c r="O78" s="52" t="n">
        <v>388</v>
      </c>
      <c r="P78" s="52" t="n">
        <v>437</v>
      </c>
      <c r="Q78" s="52" t="n">
        <v>446</v>
      </c>
      <c r="R78" s="52" t="n">
        <v>569</v>
      </c>
      <c r="S78" s="52" t="n">
        <v>507</v>
      </c>
      <c r="T78" s="52" t="n">
        <v>426</v>
      </c>
      <c r="U78" s="52" t="n">
        <v>378</v>
      </c>
      <c r="V78" s="52" t="n">
        <v>461</v>
      </c>
      <c r="W78" s="52" t="n">
        <v>579</v>
      </c>
      <c r="X78" s="52" t="n">
        <v>686</v>
      </c>
    </row>
    <row r="79" customFormat="false" ht="15" hidden="false" customHeight="false" outlineLevel="0" collapsed="false">
      <c r="A79" s="21" t="s">
        <v>1457</v>
      </c>
      <c r="C79" s="26"/>
      <c r="G79" s="26"/>
      <c r="H79" s="26"/>
      <c r="I79" s="42"/>
      <c r="J79" s="42"/>
      <c r="K79" s="42"/>
      <c r="L79" s="42"/>
      <c r="M79" s="42"/>
      <c r="N79" s="52" t="n">
        <v>2780</v>
      </c>
      <c r="O79" s="52" t="n">
        <v>3404</v>
      </c>
      <c r="P79" s="52" t="n">
        <v>3762</v>
      </c>
      <c r="Q79" s="52" t="n">
        <v>4129</v>
      </c>
      <c r="R79" s="52" t="n">
        <v>4618</v>
      </c>
      <c r="S79" s="52" t="n">
        <v>5071</v>
      </c>
      <c r="T79" s="52" t="n">
        <v>5810</v>
      </c>
      <c r="U79" s="52" t="n">
        <v>6553</v>
      </c>
      <c r="V79" s="52" t="n">
        <v>6863</v>
      </c>
      <c r="W79" s="52" t="n">
        <v>7142</v>
      </c>
      <c r="X79" s="52" t="n">
        <v>7328</v>
      </c>
    </row>
    <row r="80" customFormat="false" ht="15" hidden="false" customHeight="false" outlineLevel="0" collapsed="false">
      <c r="C80" s="26"/>
      <c r="G80" s="26"/>
      <c r="H80" s="26"/>
      <c r="I80" s="26"/>
      <c r="J80" s="26"/>
      <c r="K80" s="26"/>
      <c r="L80" s="26"/>
      <c r="M80" s="26"/>
      <c r="R80" s="26"/>
      <c r="S80" s="26"/>
      <c r="T80" s="26"/>
      <c r="U80" s="26"/>
      <c r="V80" s="26"/>
      <c r="W80" s="26"/>
    </row>
    <row r="81" customFormat="false" ht="15" hidden="false" customHeight="false" outlineLevel="0" collapsed="false">
      <c r="A81" s="41"/>
      <c r="C81" s="26"/>
      <c r="G81" s="26"/>
      <c r="H81" s="26"/>
      <c r="I81" s="26"/>
      <c r="J81" s="26"/>
      <c r="K81" s="26"/>
      <c r="L81" s="26"/>
      <c r="M81" s="26"/>
      <c r="R81" s="26"/>
      <c r="S81" s="26"/>
      <c r="T81" s="26"/>
      <c r="U81" s="26"/>
      <c r="V81" s="26"/>
      <c r="W81" s="26"/>
      <c r="X81" s="26"/>
    </row>
    <row r="82" customFormat="false" ht="15" hidden="false" customHeight="false" outlineLevel="0" collapsed="false">
      <c r="A82" s="41" t="s">
        <v>1458</v>
      </c>
      <c r="C82" s="26"/>
      <c r="G82" s="26"/>
      <c r="H82" s="26"/>
      <c r="I82" s="26"/>
      <c r="J82" s="26"/>
      <c r="K82" s="26"/>
      <c r="L82" s="26"/>
      <c r="M82" s="26"/>
      <c r="R82" s="26"/>
      <c r="S82" s="26"/>
      <c r="T82" s="26"/>
      <c r="U82" s="26"/>
      <c r="V82" s="26"/>
      <c r="W82" s="26"/>
    </row>
    <row r="83" customFormat="false" ht="15" hidden="false" customHeight="false" outlineLevel="0" collapsed="false">
      <c r="A83" s="41" t="s">
        <v>1459</v>
      </c>
      <c r="C83" s="26"/>
      <c r="G83" s="26"/>
      <c r="H83" s="26"/>
      <c r="I83" s="26"/>
      <c r="J83" s="26"/>
      <c r="K83" s="26"/>
      <c r="L83" s="26"/>
      <c r="M83" s="26"/>
      <c r="R83" s="26"/>
      <c r="S83" s="26"/>
      <c r="T83" s="26"/>
      <c r="U83" s="26"/>
      <c r="V83" s="26"/>
      <c r="W83" s="26"/>
    </row>
    <row r="84" customFormat="false" ht="15" hidden="false" customHeight="false" outlineLevel="0" collapsed="false">
      <c r="A84" s="21" t="s">
        <v>1460</v>
      </c>
      <c r="C84" s="26"/>
      <c r="D84" s="27"/>
      <c r="E84" s="26"/>
      <c r="F84" s="26"/>
      <c r="G84" s="26"/>
      <c r="H84" s="26"/>
      <c r="I84" s="42"/>
      <c r="J84" s="42"/>
      <c r="K84" s="42"/>
      <c r="L84" s="42"/>
      <c r="M84" s="42"/>
      <c r="N84" s="52" t="n">
        <v>7189</v>
      </c>
      <c r="O84" s="52" t="n">
        <v>8653</v>
      </c>
      <c r="P84" s="52" t="n">
        <v>10160</v>
      </c>
      <c r="Q84" s="52" t="n">
        <v>11185</v>
      </c>
      <c r="R84" s="52" t="n">
        <v>12240</v>
      </c>
      <c r="S84" s="52" t="n">
        <v>14196</v>
      </c>
      <c r="T84" s="52" t="n">
        <v>16094</v>
      </c>
      <c r="U84" s="52" t="n">
        <v>18289</v>
      </c>
      <c r="V84" s="52" t="n">
        <v>18797</v>
      </c>
      <c r="W84" s="52" t="n">
        <v>20980</v>
      </c>
      <c r="X84" s="52" t="n">
        <v>22524</v>
      </c>
    </row>
    <row r="85" customFormat="false" ht="15" hidden="false" customHeight="false" outlineLevel="0" collapsed="false">
      <c r="A85" s="21" t="s">
        <v>1461</v>
      </c>
      <c r="C85" s="26"/>
      <c r="D85" s="27"/>
      <c r="E85" s="26"/>
      <c r="F85" s="26"/>
      <c r="G85" s="26"/>
      <c r="H85" s="26"/>
      <c r="I85" s="42"/>
      <c r="J85" s="42"/>
      <c r="K85" s="42"/>
      <c r="L85" s="42"/>
      <c r="M85" s="42"/>
      <c r="N85" s="52" t="n">
        <v>3839</v>
      </c>
      <c r="O85" s="52" t="n">
        <v>4511</v>
      </c>
      <c r="P85" s="52" t="n">
        <v>5060</v>
      </c>
      <c r="Q85" s="52" t="n">
        <v>5555</v>
      </c>
      <c r="R85" s="52" t="n">
        <v>6268</v>
      </c>
      <c r="S85" s="52" t="n">
        <v>6830</v>
      </c>
      <c r="T85" s="52" t="n">
        <v>7856</v>
      </c>
      <c r="U85" s="52" t="n">
        <v>8692</v>
      </c>
      <c r="V85" s="52" t="n">
        <v>8969</v>
      </c>
      <c r="W85" s="52" t="n">
        <v>9151</v>
      </c>
      <c r="X85" s="52" t="n">
        <v>9368</v>
      </c>
    </row>
    <row r="86" customFormat="false" ht="15" hidden="false" customHeight="false" outlineLevel="0" collapsed="false">
      <c r="A86" s="21" t="s">
        <v>1462</v>
      </c>
      <c r="C86" s="26"/>
      <c r="G86" s="26"/>
      <c r="H86" s="26"/>
      <c r="I86" s="42"/>
      <c r="J86" s="42"/>
      <c r="K86" s="42"/>
      <c r="L86" s="42"/>
      <c r="M86" s="42"/>
      <c r="N86" s="44" t="n">
        <f aca="false">N84+N85</f>
        <v>11028</v>
      </c>
      <c r="O86" s="44" t="n">
        <f aca="false">O84+O85</f>
        <v>13164</v>
      </c>
      <c r="P86" s="44" t="n">
        <f aca="false">P84+P85</f>
        <v>15220</v>
      </c>
      <c r="Q86" s="44" t="n">
        <f aca="false">Q84+Q85</f>
        <v>16740</v>
      </c>
      <c r="R86" s="44" t="n">
        <f aca="false">R84+R85</f>
        <v>18508</v>
      </c>
      <c r="S86" s="44" t="n">
        <f aca="false">S84+S85</f>
        <v>21026</v>
      </c>
      <c r="T86" s="44" t="n">
        <f aca="false">T84+T85</f>
        <v>23950</v>
      </c>
      <c r="U86" s="44" t="n">
        <f aca="false">U84+U85</f>
        <v>26981</v>
      </c>
      <c r="V86" s="44" t="n">
        <f aca="false">V84+V85</f>
        <v>27766</v>
      </c>
      <c r="W86" s="44" t="n">
        <f aca="false">W84+W85</f>
        <v>30131</v>
      </c>
      <c r="X86" s="44" t="n">
        <f aca="false">X84+X85</f>
        <v>31892</v>
      </c>
    </row>
    <row r="87" customFormat="false" ht="15" hidden="false" customHeight="false" outlineLevel="0" collapsed="false">
      <c r="A87" s="21" t="s">
        <v>1463</v>
      </c>
      <c r="C87" s="26"/>
      <c r="G87" s="26"/>
      <c r="H87" s="26"/>
      <c r="I87" s="42"/>
      <c r="J87" s="42"/>
      <c r="K87" s="42"/>
      <c r="L87" s="42"/>
      <c r="M87" s="42"/>
      <c r="N87" s="54" t="n">
        <v>408.965097555</v>
      </c>
      <c r="O87" s="54" t="n">
        <v>496.77144775</v>
      </c>
      <c r="P87" s="54" t="n">
        <v>613.2677932425</v>
      </c>
      <c r="Q87" s="54" t="n">
        <v>675.0476512475</v>
      </c>
      <c r="R87" s="54" t="n">
        <v>858.67318875</v>
      </c>
      <c r="S87" s="54" t="n">
        <v>925.93939625</v>
      </c>
      <c r="T87" s="54" t="n">
        <v>1068.1475</v>
      </c>
      <c r="U87" s="54" t="n">
        <v>1185.225</v>
      </c>
      <c r="V87" s="54" t="n">
        <v>1324.75</v>
      </c>
      <c r="W87" s="54" t="n">
        <v>1334.9</v>
      </c>
      <c r="X87" s="54" t="n">
        <v>1325.4</v>
      </c>
    </row>
    <row r="88" customFormat="false" ht="15" hidden="false" customHeight="false" outlineLevel="0" collapsed="false">
      <c r="A88" s="21" t="s">
        <v>1464</v>
      </c>
      <c r="C88" s="26"/>
      <c r="G88" s="26"/>
      <c r="H88" s="26"/>
      <c r="I88" s="42"/>
      <c r="J88" s="42"/>
      <c r="K88" s="42"/>
      <c r="L88" s="42"/>
      <c r="M88" s="42"/>
      <c r="N88" s="42" t="n">
        <f aca="false">N89-N87</f>
        <v>2348.034902445</v>
      </c>
      <c r="O88" s="42" t="n">
        <f aca="false">O89-O87</f>
        <v>2973.22855225</v>
      </c>
      <c r="P88" s="42" t="n">
        <f aca="false">P89-P87</f>
        <v>2766.7322067575</v>
      </c>
      <c r="Q88" s="42" t="n">
        <f aca="false">Q89-Q87</f>
        <v>4163.9523487525</v>
      </c>
      <c r="R88" s="42" t="n">
        <f aca="false">R89-R87</f>
        <v>3958.32681125</v>
      </c>
      <c r="S88" s="42" t="n">
        <f aca="false">S89-S87</f>
        <v>3705.06060375</v>
      </c>
      <c r="T88" s="42" t="n">
        <f aca="false">T89-T87</f>
        <v>5416.8525</v>
      </c>
      <c r="U88" s="42" t="n">
        <f aca="false">U89-U87</f>
        <v>5310.775</v>
      </c>
      <c r="V88" s="42" t="n">
        <f aca="false">V89-V87</f>
        <v>8762.25</v>
      </c>
      <c r="W88" s="42" t="n">
        <f aca="false">W89-W87</f>
        <v>8205.1</v>
      </c>
      <c r="X88" s="42" t="n">
        <f aca="false">X89-X87</f>
        <v>9652.6</v>
      </c>
    </row>
    <row r="89" customFormat="false" ht="15" hidden="false" customHeight="false" outlineLevel="0" collapsed="false">
      <c r="A89" s="21" t="s">
        <v>1465</v>
      </c>
      <c r="C89" s="26"/>
      <c r="G89" s="26"/>
      <c r="H89" s="26"/>
      <c r="I89" s="42"/>
      <c r="J89" s="42"/>
      <c r="K89" s="42"/>
      <c r="L89" s="42"/>
      <c r="M89" s="42"/>
      <c r="N89" s="52" t="n">
        <f aca="false">2817-60</f>
        <v>2757</v>
      </c>
      <c r="O89" s="52" t="n">
        <f aca="false">3535-65</f>
        <v>3470</v>
      </c>
      <c r="P89" s="52" t="n">
        <f aca="false">3288+92</f>
        <v>3380</v>
      </c>
      <c r="Q89" s="52" t="n">
        <f aca="false">4321+518</f>
        <v>4839</v>
      </c>
      <c r="R89" s="52" t="n">
        <f aca="false">4760+57</f>
        <v>4817</v>
      </c>
      <c r="S89" s="52" t="n">
        <f aca="false">4460+171</f>
        <v>4631</v>
      </c>
      <c r="T89" s="52" t="n">
        <f aca="false">6073+412</f>
        <v>6485</v>
      </c>
      <c r="U89" s="52" t="n">
        <f aca="false">6964-468</f>
        <v>6496</v>
      </c>
      <c r="V89" s="52" t="n">
        <f aca="false">9867+220</f>
        <v>10087</v>
      </c>
      <c r="W89" s="52" t="n">
        <f aca="false">9365+175</f>
        <v>9540</v>
      </c>
      <c r="X89" s="52" t="n">
        <f aca="false">10434+544</f>
        <v>10978</v>
      </c>
    </row>
    <row r="90" customFormat="false" ht="15" hidden="false" customHeight="false" outlineLevel="0" collapsed="false">
      <c r="A90" s="26" t="s">
        <v>1466</v>
      </c>
      <c r="C90" s="26"/>
      <c r="G90" s="26"/>
      <c r="H90" s="26"/>
      <c r="I90" s="42"/>
      <c r="J90" s="42"/>
      <c r="K90" s="42"/>
      <c r="L90" s="42"/>
      <c r="M90" s="42"/>
      <c r="N90" s="52" t="n">
        <v>-60</v>
      </c>
      <c r="O90" s="52" t="n">
        <v>-65</v>
      </c>
      <c r="P90" s="52" t="n">
        <v>92</v>
      </c>
      <c r="Q90" s="52" t="n">
        <v>518</v>
      </c>
      <c r="R90" s="52" t="n">
        <v>57</v>
      </c>
      <c r="S90" s="52" t="n">
        <v>171</v>
      </c>
      <c r="T90" s="52" t="n">
        <v>412</v>
      </c>
      <c r="U90" s="52" t="n">
        <v>-468</v>
      </c>
      <c r="V90" s="52" t="n">
        <v>220</v>
      </c>
      <c r="W90" s="52" t="n">
        <v>175</v>
      </c>
      <c r="X90" s="52" t="n">
        <v>544</v>
      </c>
    </row>
    <row r="91" customFormat="false" ht="15" hidden="false" customHeight="false" outlineLevel="0" collapsed="false">
      <c r="A91" s="21" t="s">
        <v>1467</v>
      </c>
      <c r="C91" s="26"/>
      <c r="G91" s="26"/>
      <c r="H91" s="26"/>
      <c r="I91" s="42"/>
      <c r="J91" s="42"/>
      <c r="K91" s="42"/>
      <c r="L91" s="42"/>
      <c r="M91" s="42"/>
      <c r="N91" s="52" t="n">
        <v>6288</v>
      </c>
      <c r="O91" s="52" t="n">
        <v>7593</v>
      </c>
      <c r="P91" s="52" t="n">
        <v>7961</v>
      </c>
      <c r="Q91" s="52" t="n">
        <v>8637</v>
      </c>
      <c r="R91" s="52" t="n">
        <v>9548</v>
      </c>
      <c r="S91" s="52" t="n">
        <v>10811</v>
      </c>
      <c r="T91" s="52" t="n">
        <v>12446</v>
      </c>
      <c r="U91" s="52" t="n">
        <v>16320</v>
      </c>
      <c r="V91" s="52" t="n">
        <v>17396</v>
      </c>
      <c r="W91" s="52" t="n">
        <v>16757</v>
      </c>
      <c r="X91" s="52" t="n">
        <v>18472</v>
      </c>
    </row>
    <row r="92" customFormat="false" ht="15" hidden="false" customHeight="false" outlineLevel="0" collapsed="false">
      <c r="A92" s="21" t="s">
        <v>1468</v>
      </c>
      <c r="C92" s="26"/>
      <c r="G92" s="26"/>
      <c r="H92" s="26"/>
      <c r="I92" s="42"/>
      <c r="J92" s="42"/>
      <c r="K92" s="42"/>
      <c r="L92" s="42"/>
      <c r="M92" s="42"/>
      <c r="N92" s="52" t="n">
        <v>7073</v>
      </c>
      <c r="O92" s="52" t="n">
        <v>8796</v>
      </c>
      <c r="P92" s="52" t="n">
        <v>9638</v>
      </c>
      <c r="Q92" s="52" t="n">
        <v>10900</v>
      </c>
      <c r="R92" s="52" t="n">
        <v>11773</v>
      </c>
      <c r="S92" s="52" t="n">
        <v>12119</v>
      </c>
      <c r="T92" s="52" t="n">
        <v>14226</v>
      </c>
      <c r="U92" s="52" t="n">
        <v>16966</v>
      </c>
      <c r="V92" s="52" t="n">
        <v>18617</v>
      </c>
      <c r="W92" s="52" t="n">
        <v>18992</v>
      </c>
      <c r="X92" s="52" t="n">
        <v>20482</v>
      </c>
    </row>
    <row r="93" customFormat="false" ht="15" hidden="false" customHeight="false" outlineLevel="0" collapsed="false">
      <c r="A93" s="21" t="s">
        <v>1469</v>
      </c>
      <c r="C93" s="26"/>
      <c r="G93" s="26"/>
      <c r="H93" s="26"/>
      <c r="I93" s="42"/>
      <c r="J93" s="42"/>
      <c r="K93" s="42"/>
      <c r="L93" s="42"/>
      <c r="M93" s="42"/>
      <c r="N93" s="44" t="n">
        <f aca="false">N91-N92</f>
        <v>-785</v>
      </c>
      <c r="O93" s="44" t="n">
        <f aca="false">O91-O92</f>
        <v>-1203</v>
      </c>
      <c r="P93" s="44" t="n">
        <f aca="false">P91-P92</f>
        <v>-1677</v>
      </c>
      <c r="Q93" s="44" t="n">
        <f aca="false">Q91-Q92</f>
        <v>-2263</v>
      </c>
      <c r="R93" s="44" t="n">
        <f aca="false">R91-R92</f>
        <v>-2225</v>
      </c>
      <c r="S93" s="44" t="n">
        <f aca="false">S91-S92</f>
        <v>-1308</v>
      </c>
      <c r="T93" s="44" t="n">
        <f aca="false">T91-T92</f>
        <v>-1780</v>
      </c>
      <c r="U93" s="44" t="n">
        <f aca="false">U91-U92</f>
        <v>-646</v>
      </c>
      <c r="V93" s="44" t="n">
        <f aca="false">V91-V92</f>
        <v>-1221</v>
      </c>
      <c r="W93" s="44" t="n">
        <f aca="false">W91-W92</f>
        <v>-2235</v>
      </c>
      <c r="X93" s="44" t="n">
        <f aca="false">X91-X92</f>
        <v>-2010</v>
      </c>
    </row>
    <row r="94" customFormat="false" ht="15" hidden="false" customHeight="false" outlineLevel="0" collapsed="false">
      <c r="A94" s="21" t="s">
        <v>1470</v>
      </c>
      <c r="C94" s="26"/>
      <c r="G94" s="26"/>
      <c r="H94" s="26"/>
      <c r="I94" s="42"/>
      <c r="J94" s="42"/>
      <c r="K94" s="42"/>
      <c r="L94" s="42"/>
      <c r="M94" s="42"/>
      <c r="N94" s="44" t="n">
        <f aca="false">N86+N89+N93+N96</f>
        <v>12706</v>
      </c>
      <c r="O94" s="44" t="n">
        <f aca="false">O86+O89+O93+O96</f>
        <v>14972</v>
      </c>
      <c r="P94" s="44" t="n">
        <f aca="false">P86+P89+P93+P96</f>
        <v>16750</v>
      </c>
      <c r="Q94" s="44" t="n">
        <f aca="false">Q86+Q89+Q93+Q96</f>
        <v>18788</v>
      </c>
      <c r="R94" s="44" t="n">
        <f aca="false">R86+R89+R93+R96</f>
        <v>20684</v>
      </c>
      <c r="S94" s="44" t="n">
        <f aca="false">S86+S89+S93+S96</f>
        <v>23690</v>
      </c>
      <c r="T94" s="44" t="n">
        <f aca="false">T86+T89+T93+T96</f>
        <v>27687</v>
      </c>
      <c r="U94" s="44" t="n">
        <f aca="false">U86+U89+U93+U96</f>
        <v>32908</v>
      </c>
      <c r="V94" s="44" t="n">
        <f aca="false">V86+V89+V93+V96</f>
        <v>33842</v>
      </c>
      <c r="W94" s="44" t="n">
        <f aca="false">W86+W89+W93+W96</f>
        <v>36180</v>
      </c>
      <c r="X94" s="44" t="n">
        <f aca="false">X86+X89+X93+X96</f>
        <v>38560</v>
      </c>
    </row>
    <row r="95" customFormat="false" ht="15" hidden="false" customHeight="false" outlineLevel="0" collapsed="false">
      <c r="C95" s="26"/>
      <c r="G95" s="26"/>
      <c r="H95" s="26"/>
      <c r="I95" s="42"/>
      <c r="J95" s="42"/>
      <c r="K95" s="42"/>
      <c r="L95" s="42"/>
      <c r="M95" s="42"/>
      <c r="N95" s="44"/>
      <c r="O95" s="44"/>
      <c r="P95" s="44"/>
      <c r="Q95" s="44"/>
      <c r="R95" s="44"/>
      <c r="S95" s="44"/>
      <c r="T95" s="44"/>
      <c r="U95" s="44"/>
      <c r="V95" s="44"/>
      <c r="W95" s="44"/>
      <c r="X95" s="44"/>
    </row>
    <row r="96" customFormat="false" ht="15" hidden="false" customHeight="false" outlineLevel="0" collapsed="false">
      <c r="A96" s="21" t="s">
        <v>1471</v>
      </c>
      <c r="C96" s="26"/>
      <c r="G96" s="26"/>
      <c r="H96" s="26"/>
      <c r="I96" s="26"/>
      <c r="J96" s="26"/>
      <c r="K96" s="26"/>
      <c r="L96" s="26"/>
      <c r="M96" s="26"/>
      <c r="N96" s="54" t="n">
        <v>-294</v>
      </c>
      <c r="O96" s="54" t="n">
        <v>-459</v>
      </c>
      <c r="P96" s="54" t="n">
        <v>-173</v>
      </c>
      <c r="Q96" s="54" t="n">
        <v>-528</v>
      </c>
      <c r="R96" s="54" t="n">
        <v>-416</v>
      </c>
      <c r="S96" s="54" t="n">
        <v>-659</v>
      </c>
      <c r="T96" s="54" t="n">
        <v>-968</v>
      </c>
      <c r="U96" s="54" t="n">
        <v>77</v>
      </c>
      <c r="V96" s="54" t="n">
        <v>-2790</v>
      </c>
      <c r="W96" s="54" t="n">
        <v>-1256</v>
      </c>
      <c r="X96" s="54" t="n">
        <v>-2300</v>
      </c>
    </row>
    <row r="97" customFormat="false" ht="15" hidden="false" customHeight="false" outlineLevel="0" collapsed="false">
      <c r="A97" s="41" t="s">
        <v>1472</v>
      </c>
      <c r="C97" s="26"/>
      <c r="G97" s="26"/>
      <c r="H97" s="26"/>
      <c r="I97" s="26"/>
      <c r="J97" s="26"/>
      <c r="K97" s="26"/>
      <c r="L97" s="26"/>
      <c r="M97" s="26"/>
      <c r="R97" s="26"/>
      <c r="S97" s="26"/>
      <c r="T97" s="26"/>
      <c r="U97" s="26"/>
      <c r="V97" s="26"/>
      <c r="W97" s="26"/>
      <c r="X97" s="44"/>
    </row>
    <row r="98" customFormat="false" ht="15" hidden="false" customHeight="false" outlineLevel="0" collapsed="false">
      <c r="A98" s="26" t="s">
        <v>1460</v>
      </c>
      <c r="C98" s="26"/>
      <c r="G98" s="26"/>
      <c r="H98" s="26"/>
      <c r="I98" s="42"/>
      <c r="J98" s="42"/>
      <c r="K98" s="42"/>
      <c r="L98" s="42"/>
      <c r="M98" s="42"/>
      <c r="N98" s="52" t="n">
        <v>7189</v>
      </c>
      <c r="O98" s="52" t="n">
        <v>7957</v>
      </c>
      <c r="P98" s="52" t="n">
        <v>8551</v>
      </c>
      <c r="Q98" s="52" t="n">
        <v>8864</v>
      </c>
      <c r="R98" s="52" t="n">
        <v>8983</v>
      </c>
      <c r="S98" s="52" t="n">
        <v>9505</v>
      </c>
      <c r="T98" s="52" t="n">
        <v>9827</v>
      </c>
      <c r="U98" s="52" t="n">
        <v>10248</v>
      </c>
      <c r="V98" s="52" t="n">
        <v>9564</v>
      </c>
      <c r="W98" s="52" t="n">
        <v>10460</v>
      </c>
      <c r="X98" s="52" t="n">
        <v>10914</v>
      </c>
    </row>
    <row r="99" customFormat="false" ht="15" hidden="false" customHeight="false" outlineLevel="0" collapsed="false">
      <c r="A99" s="26" t="s">
        <v>1461</v>
      </c>
      <c r="C99" s="26"/>
      <c r="G99" s="26"/>
      <c r="H99" s="26"/>
      <c r="I99" s="42"/>
      <c r="J99" s="42"/>
      <c r="K99" s="42"/>
      <c r="L99" s="42"/>
      <c r="M99" s="42"/>
      <c r="N99" s="52" t="n">
        <v>3839</v>
      </c>
      <c r="O99" s="52" t="n">
        <v>3939</v>
      </c>
      <c r="P99" s="52" t="n">
        <v>4098</v>
      </c>
      <c r="Q99" s="52" t="n">
        <v>4224</v>
      </c>
      <c r="R99" s="52" t="n">
        <v>4413</v>
      </c>
      <c r="S99" s="52" t="n">
        <v>4469</v>
      </c>
      <c r="T99" s="52" t="n">
        <v>4601</v>
      </c>
      <c r="U99" s="52" t="n">
        <v>4679</v>
      </c>
      <c r="V99" s="52" t="n">
        <v>4680</v>
      </c>
      <c r="W99" s="52" t="n">
        <v>4780</v>
      </c>
      <c r="X99" s="52" t="n">
        <v>4957</v>
      </c>
    </row>
    <row r="100" customFormat="false" ht="15" hidden="false" customHeight="false" outlineLevel="0" collapsed="false">
      <c r="A100" s="26" t="s">
        <v>1462</v>
      </c>
      <c r="C100" s="26"/>
      <c r="G100" s="26"/>
      <c r="H100" s="26"/>
      <c r="I100" s="42"/>
      <c r="J100" s="42"/>
      <c r="K100" s="42"/>
      <c r="L100" s="42"/>
      <c r="M100" s="42"/>
      <c r="N100" s="44" t="n">
        <f aca="false">N98+N99</f>
        <v>11028</v>
      </c>
      <c r="O100" s="44" t="n">
        <f aca="false">O98+O99</f>
        <v>11896</v>
      </c>
      <c r="P100" s="44" t="n">
        <f aca="false">P98+P99</f>
        <v>12649</v>
      </c>
      <c r="Q100" s="44" t="n">
        <f aca="false">Q98+Q99</f>
        <v>13088</v>
      </c>
      <c r="R100" s="44" t="n">
        <f aca="false">R98+R99</f>
        <v>13396</v>
      </c>
      <c r="S100" s="44" t="n">
        <f aca="false">S98+S99</f>
        <v>13974</v>
      </c>
      <c r="T100" s="44" t="n">
        <f aca="false">T98+T99</f>
        <v>14428</v>
      </c>
      <c r="U100" s="44" t="n">
        <f aca="false">U98+U99</f>
        <v>14927</v>
      </c>
      <c r="V100" s="44" t="n">
        <f aca="false">V98+V99</f>
        <v>14244</v>
      </c>
      <c r="W100" s="44" t="n">
        <f aca="false">W98+W99</f>
        <v>15240</v>
      </c>
      <c r="X100" s="44" t="n">
        <f aca="false">X98+X99</f>
        <v>15871</v>
      </c>
    </row>
    <row r="101" customFormat="false" ht="15" hidden="false" customHeight="false" outlineLevel="0" collapsed="false">
      <c r="A101" s="26" t="s">
        <v>1473</v>
      </c>
      <c r="C101" s="26"/>
      <c r="G101" s="26"/>
      <c r="H101" s="26"/>
      <c r="I101" s="42"/>
      <c r="J101" s="42"/>
      <c r="K101" s="42"/>
      <c r="L101" s="42"/>
      <c r="M101" s="42"/>
      <c r="N101" s="52" t="n">
        <f aca="false">2817-60</f>
        <v>2757</v>
      </c>
      <c r="O101" s="52" t="n">
        <f aca="false">3306-49</f>
        <v>3257</v>
      </c>
      <c r="P101" s="52" t="n">
        <f aca="false">2866+92</f>
        <v>2958</v>
      </c>
      <c r="Q101" s="52" t="n">
        <f aca="false">3564+380</f>
        <v>3944</v>
      </c>
      <c r="R101" s="52" t="n">
        <f aca="false">3713+56</f>
        <v>3769</v>
      </c>
      <c r="S101" s="52" t="n">
        <f aca="false">3379+196</f>
        <v>3575</v>
      </c>
      <c r="T101" s="52" t="n">
        <f aca="false">4295+213</f>
        <v>4508</v>
      </c>
      <c r="U101" s="52" t="n">
        <f aca="false">4806-171</f>
        <v>4635</v>
      </c>
      <c r="V101" s="52" t="n">
        <f aca="false">5967+52</f>
        <v>6019</v>
      </c>
      <c r="W101" s="52" t="n">
        <f aca="false">5455+81</f>
        <v>5536</v>
      </c>
      <c r="X101" s="52" t="n">
        <f aca="false">5869+287</f>
        <v>6156</v>
      </c>
    </row>
    <row r="102" customFormat="false" ht="15" hidden="false" customHeight="false" outlineLevel="0" collapsed="false">
      <c r="A102" s="26" t="s">
        <v>1474</v>
      </c>
      <c r="C102" s="26"/>
      <c r="G102" s="26"/>
      <c r="H102" s="26"/>
      <c r="I102" s="42"/>
      <c r="J102" s="42"/>
      <c r="K102" s="42"/>
      <c r="L102" s="42"/>
      <c r="M102" s="42"/>
      <c r="N102" s="52" t="n">
        <v>-60</v>
      </c>
      <c r="O102" s="52" t="n">
        <v>-49</v>
      </c>
      <c r="P102" s="52" t="n">
        <v>92</v>
      </c>
      <c r="Q102" s="52" t="n">
        <v>380</v>
      </c>
      <c r="R102" s="52" t="n">
        <v>56</v>
      </c>
      <c r="S102" s="52" t="n">
        <v>196</v>
      </c>
      <c r="T102" s="52" t="n">
        <v>213</v>
      </c>
      <c r="U102" s="52" t="n">
        <v>-171</v>
      </c>
      <c r="V102" s="52" t="n">
        <v>52</v>
      </c>
      <c r="W102" s="52" t="n">
        <v>81</v>
      </c>
      <c r="X102" s="52" t="n">
        <v>287</v>
      </c>
    </row>
    <row r="103" customFormat="false" ht="15" hidden="false" customHeight="false" outlineLevel="0" collapsed="false">
      <c r="A103" s="26" t="s">
        <v>1467</v>
      </c>
      <c r="C103" s="26"/>
      <c r="G103" s="26"/>
      <c r="H103" s="26"/>
      <c r="I103" s="42"/>
      <c r="J103" s="42"/>
      <c r="K103" s="42"/>
      <c r="L103" s="42"/>
      <c r="M103" s="42"/>
      <c r="N103" s="52" t="n">
        <v>6288</v>
      </c>
      <c r="O103" s="52" t="n">
        <v>6461</v>
      </c>
      <c r="P103" s="52" t="n">
        <v>6287</v>
      </c>
      <c r="Q103" s="52" t="n">
        <v>6243</v>
      </c>
      <c r="R103" s="52" t="n">
        <v>6520</v>
      </c>
      <c r="S103" s="52" t="n">
        <v>6465</v>
      </c>
      <c r="T103" s="52" t="n">
        <v>6331</v>
      </c>
      <c r="U103" s="52" t="n">
        <v>7216</v>
      </c>
      <c r="V103" s="52" t="n">
        <v>8878</v>
      </c>
      <c r="W103" s="52" t="n">
        <v>8514</v>
      </c>
      <c r="X103" s="52" t="n">
        <v>8710</v>
      </c>
    </row>
    <row r="104" customFormat="false" ht="15" hidden="false" customHeight="false" outlineLevel="0" collapsed="false">
      <c r="A104" s="26" t="s">
        <v>1468</v>
      </c>
      <c r="C104" s="26"/>
      <c r="G104" s="26"/>
      <c r="H104" s="26"/>
      <c r="I104" s="42"/>
      <c r="J104" s="42"/>
      <c r="K104" s="42"/>
      <c r="L104" s="42"/>
      <c r="M104" s="42"/>
      <c r="N104" s="52" t="n">
        <v>7073</v>
      </c>
      <c r="O104" s="52" t="n">
        <v>8184</v>
      </c>
      <c r="P104" s="52" t="n">
        <v>8465</v>
      </c>
      <c r="Q104" s="52" t="n">
        <v>9113</v>
      </c>
      <c r="R104" s="52" t="n">
        <v>9240</v>
      </c>
      <c r="S104" s="52" t="n">
        <v>8759</v>
      </c>
      <c r="T104" s="52" t="n">
        <v>9619</v>
      </c>
      <c r="U104" s="52" t="n">
        <v>9945</v>
      </c>
      <c r="V104" s="52" t="n">
        <v>10514</v>
      </c>
      <c r="W104" s="52" t="n">
        <v>10555</v>
      </c>
      <c r="X104" s="52" t="n">
        <v>10718</v>
      </c>
    </row>
    <row r="105" customFormat="false" ht="15" hidden="false" customHeight="false" outlineLevel="0" collapsed="false">
      <c r="A105" s="26"/>
      <c r="C105" s="26"/>
      <c r="G105" s="26"/>
      <c r="H105" s="26"/>
      <c r="I105" s="42"/>
      <c r="J105" s="42"/>
      <c r="K105" s="42"/>
      <c r="L105" s="42"/>
      <c r="M105" s="42"/>
      <c r="N105" s="44"/>
      <c r="O105" s="44"/>
      <c r="P105" s="44"/>
      <c r="Q105" s="44"/>
      <c r="R105" s="44"/>
      <c r="S105" s="44"/>
      <c r="T105" s="44"/>
      <c r="U105" s="44"/>
      <c r="V105" s="44"/>
      <c r="W105" s="44"/>
      <c r="X105" s="44"/>
    </row>
    <row r="106" customFormat="false" ht="15" hidden="false" customHeight="false" outlineLevel="0" collapsed="false">
      <c r="A106" s="26" t="s">
        <v>1475</v>
      </c>
      <c r="C106" s="26"/>
      <c r="G106" s="26"/>
      <c r="H106" s="26"/>
      <c r="I106" s="42"/>
      <c r="J106" s="42"/>
      <c r="K106" s="42"/>
      <c r="L106" s="42"/>
      <c r="M106" s="42"/>
      <c r="N106" s="44" t="n">
        <f aca="false">N98+N99+N101+N103-N104+N107</f>
        <v>12706</v>
      </c>
      <c r="O106" s="44" t="n">
        <f aca="false">O98+O99+O101+O103-O104+O107</f>
        <v>13112</v>
      </c>
      <c r="P106" s="44" t="n">
        <f aca="false">P98+P99+P101+P103-P104+P107</f>
        <v>13666</v>
      </c>
      <c r="Q106" s="44" t="n">
        <f aca="false">Q98+Q99+Q101+Q103-Q104+Q107</f>
        <v>14116</v>
      </c>
      <c r="R106" s="44" t="n">
        <f aca="false">R98+R99+R101+R103-R104+R107</f>
        <v>14590</v>
      </c>
      <c r="S106" s="44" t="n">
        <f aca="false">S98+S99+S101+S103-S104+S107</f>
        <v>15101</v>
      </c>
      <c r="T106" s="44" t="n">
        <f aca="false">T98+T99+T101+T103-T104+T107</f>
        <v>15462</v>
      </c>
      <c r="U106" s="44" t="n">
        <f aca="false">U98+U99+U101+U103-U104+U107</f>
        <v>16495</v>
      </c>
      <c r="V106" s="44" t="n">
        <f aca="false">V98+V99+V101+V103-V104+V107</f>
        <v>17068</v>
      </c>
      <c r="W106" s="44" t="n">
        <f aca="false">W98+W99+W101+W103-W104+W107</f>
        <v>18193</v>
      </c>
      <c r="X106" s="44" t="n">
        <f aca="false">X98+X99+X101+X103-X104+X107</f>
        <v>18949</v>
      </c>
    </row>
    <row r="107" customFormat="false" ht="15" hidden="false" customHeight="false" outlineLevel="0" collapsed="false">
      <c r="A107" s="21" t="s">
        <v>1476</v>
      </c>
      <c r="C107" s="26"/>
      <c r="G107" s="26"/>
      <c r="H107" s="26"/>
      <c r="I107" s="26"/>
      <c r="J107" s="26"/>
      <c r="K107" s="26"/>
      <c r="L107" s="26"/>
      <c r="M107" s="26"/>
      <c r="N107" s="52" t="n">
        <v>-294</v>
      </c>
      <c r="O107" s="52" t="n">
        <v>-318</v>
      </c>
      <c r="P107" s="52" t="n">
        <v>237</v>
      </c>
      <c r="Q107" s="52" t="n">
        <v>-46</v>
      </c>
      <c r="R107" s="52" t="n">
        <v>145</v>
      </c>
      <c r="S107" s="52" t="n">
        <v>-154</v>
      </c>
      <c r="T107" s="52" t="n">
        <v>-186</v>
      </c>
      <c r="U107" s="52" t="n">
        <v>-338</v>
      </c>
      <c r="V107" s="52" t="n">
        <v>-1559</v>
      </c>
      <c r="W107" s="52" t="n">
        <v>-542</v>
      </c>
      <c r="X107" s="52" t="n">
        <v>-1070</v>
      </c>
    </row>
    <row r="108" customFormat="false" ht="15" hidden="false" customHeight="false" outlineLevel="0" collapsed="false">
      <c r="C108" s="26"/>
      <c r="G108" s="26"/>
      <c r="H108" s="26"/>
      <c r="I108" s="26"/>
      <c r="J108" s="26"/>
      <c r="K108" s="26"/>
      <c r="L108" s="26"/>
      <c r="M108" s="26"/>
      <c r="R108" s="26"/>
      <c r="S108" s="26"/>
      <c r="T108" s="26"/>
      <c r="U108" s="26"/>
      <c r="V108" s="26"/>
      <c r="W108" s="26"/>
    </row>
    <row r="109" s="38" customFormat="true" ht="15" hidden="false" customHeight="false" outlineLevel="0" collapsed="false">
      <c r="A109" s="38" t="s">
        <v>1477</v>
      </c>
    </row>
    <row r="110" customFormat="false" ht="15" hidden="false" customHeight="false" outlineLevel="0" collapsed="false">
      <c r="C110" s="26"/>
      <c r="G110" s="26"/>
      <c r="H110" s="26"/>
      <c r="I110" s="26"/>
      <c r="J110" s="26"/>
      <c r="K110" s="26"/>
      <c r="L110" s="26"/>
      <c r="M110" s="26"/>
      <c r="R110" s="26"/>
      <c r="S110" s="26"/>
      <c r="T110" s="26"/>
      <c r="U110" s="26"/>
      <c r="V110" s="26"/>
      <c r="W110" s="26"/>
    </row>
    <row r="111" customFormat="false" ht="15" hidden="false" customHeight="false" outlineLevel="0" collapsed="false">
      <c r="A111" s="41" t="s">
        <v>1478</v>
      </c>
      <c r="C111" s="55" t="s">
        <v>1479</v>
      </c>
      <c r="G111" s="26"/>
      <c r="H111" s="26"/>
      <c r="I111" s="26"/>
      <c r="J111" s="26"/>
      <c r="K111" s="26"/>
      <c r="L111" s="26"/>
      <c r="M111" s="26"/>
      <c r="R111" s="42"/>
      <c r="S111" s="42"/>
      <c r="T111" s="42"/>
      <c r="U111" s="42"/>
      <c r="V111" s="42"/>
      <c r="W111" s="42" t="s">
        <v>1480</v>
      </c>
      <c r="X111" s="42"/>
    </row>
    <row r="112" customFormat="false" ht="15" hidden="false" customHeight="false" outlineLevel="0" collapsed="false">
      <c r="A112" s="21" t="s">
        <v>1481</v>
      </c>
      <c r="B112" s="21" t="s">
        <v>1482</v>
      </c>
      <c r="C112" s="26"/>
      <c r="G112" s="26"/>
      <c r="H112" s="26"/>
      <c r="I112" s="42"/>
      <c r="J112" s="42"/>
      <c r="K112" s="42"/>
      <c r="L112" s="42"/>
      <c r="M112" s="42"/>
      <c r="N112" s="42"/>
      <c r="O112" s="42"/>
      <c r="P112" s="42"/>
      <c r="Q112" s="42"/>
      <c r="R112" s="52" t="n">
        <v>306.4</v>
      </c>
      <c r="S112" s="52" t="n">
        <v>268.5</v>
      </c>
      <c r="T112" s="52" t="n">
        <v>224</v>
      </c>
      <c r="U112" s="52" t="n">
        <v>336.2</v>
      </c>
      <c r="V112" s="52" t="n">
        <v>318.9</v>
      </c>
      <c r="W112" s="52" t="n">
        <v>352.7</v>
      </c>
    </row>
    <row r="113" customFormat="false" ht="15" hidden="false" customHeight="false" outlineLevel="0" collapsed="false">
      <c r="C113" s="26"/>
      <c r="G113" s="26"/>
      <c r="H113" s="26"/>
      <c r="I113" s="26"/>
      <c r="J113" s="26"/>
      <c r="K113" s="26"/>
      <c r="L113" s="26"/>
      <c r="M113" s="26"/>
      <c r="R113" s="42"/>
      <c r="S113" s="42"/>
      <c r="T113" s="42"/>
      <c r="U113" s="42"/>
      <c r="V113" s="42"/>
      <c r="W113" s="42"/>
      <c r="X113" s="42"/>
    </row>
    <row r="114" customFormat="false" ht="15" hidden="false" customHeight="false" outlineLevel="0" collapsed="false">
      <c r="A114" s="21" t="s">
        <v>1483</v>
      </c>
      <c r="C114" s="55" t="s">
        <v>1479</v>
      </c>
      <c r="G114" s="26"/>
      <c r="H114" s="26"/>
      <c r="I114" s="56"/>
      <c r="J114" s="56"/>
      <c r="K114" s="56"/>
      <c r="L114" s="56"/>
      <c r="M114" s="56"/>
      <c r="N114" s="57" t="n">
        <v>0.274725274725275</v>
      </c>
      <c r="O114" s="57" t="n">
        <v>0.232558139534884</v>
      </c>
      <c r="P114" s="57" t="n">
        <v>0.222222222222222</v>
      </c>
      <c r="Q114" s="58" t="n">
        <f aca="false">R114*168.4/152.4</f>
        <v>0.176797900262467</v>
      </c>
      <c r="R114" s="59" t="n">
        <v>0.16</v>
      </c>
      <c r="S114" s="59" t="n">
        <v>0.14</v>
      </c>
      <c r="T114" s="59" t="n">
        <v>0.12</v>
      </c>
      <c r="U114" s="59" t="n">
        <v>0.1</v>
      </c>
      <c r="V114" s="59" t="n">
        <v>0.13</v>
      </c>
      <c r="W114" s="59" t="n">
        <v>0.16</v>
      </c>
      <c r="X114" s="60" t="n">
        <v>0.166671750077547</v>
      </c>
    </row>
    <row r="115" customFormat="false" ht="15" hidden="false" customHeight="false" outlineLevel="0" collapsed="false">
      <c r="C115" s="26"/>
      <c r="G115" s="26"/>
      <c r="H115" s="26"/>
      <c r="I115" s="26"/>
      <c r="J115" s="26"/>
      <c r="K115" s="26"/>
      <c r="L115" s="26"/>
      <c r="M115" s="26"/>
      <c r="R115" s="42"/>
      <c r="S115" s="42"/>
      <c r="T115" s="42"/>
      <c r="U115" s="42"/>
      <c r="V115" s="42"/>
      <c r="W115" s="42"/>
      <c r="X115" s="42"/>
    </row>
    <row r="116" customFormat="false" ht="15" hidden="false" customHeight="false" outlineLevel="0" collapsed="false">
      <c r="A116" s="41" t="s">
        <v>1484</v>
      </c>
      <c r="C116" s="26"/>
      <c r="G116" s="26"/>
      <c r="H116" s="26"/>
      <c r="I116" s="26"/>
      <c r="J116" s="26"/>
      <c r="K116" s="26"/>
      <c r="L116" s="26"/>
      <c r="M116" s="26"/>
      <c r="R116" s="42"/>
      <c r="S116" s="42"/>
      <c r="T116" s="42"/>
      <c r="U116" s="42"/>
      <c r="V116" s="42"/>
      <c r="W116" s="42"/>
    </row>
    <row r="117" customFormat="false" ht="15" hidden="false" customHeight="false" outlineLevel="0" collapsed="false">
      <c r="A117" s="41" t="s">
        <v>1485</v>
      </c>
      <c r="C117" s="26"/>
      <c r="G117" s="26"/>
      <c r="H117" s="26"/>
      <c r="I117" s="26"/>
      <c r="J117" s="26"/>
      <c r="K117" s="26"/>
      <c r="L117" s="26"/>
      <c r="M117" s="26"/>
      <c r="R117" s="42"/>
      <c r="S117" s="42"/>
      <c r="T117" s="42"/>
      <c r="U117" s="42"/>
      <c r="V117" s="42"/>
      <c r="W117" s="42"/>
    </row>
    <row r="118" customFormat="false" ht="15" hidden="false" customHeight="false" outlineLevel="0" collapsed="false">
      <c r="A118" s="21" t="s">
        <v>1486</v>
      </c>
      <c r="C118" s="26"/>
      <c r="G118" s="26"/>
      <c r="H118" s="26"/>
      <c r="I118" s="42"/>
      <c r="J118" s="42"/>
      <c r="K118" s="42"/>
      <c r="L118" s="42"/>
      <c r="M118" s="42"/>
      <c r="R118" s="42"/>
      <c r="S118" s="42"/>
      <c r="T118" s="52" t="n">
        <v>100</v>
      </c>
      <c r="U118" s="52" t="n">
        <v>107.7</v>
      </c>
      <c r="V118" s="52" t="n">
        <v>115.4</v>
      </c>
      <c r="W118" s="52" t="n">
        <v>120.2</v>
      </c>
    </row>
    <row r="119" customFormat="false" ht="15" hidden="false" customHeight="false" outlineLevel="0" collapsed="false">
      <c r="A119" s="41" t="s">
        <v>1487</v>
      </c>
      <c r="C119" s="26"/>
      <c r="G119" s="26"/>
      <c r="H119" s="26"/>
      <c r="I119" s="26"/>
      <c r="J119" s="26"/>
      <c r="K119" s="26"/>
      <c r="L119" s="26"/>
      <c r="M119" s="26"/>
      <c r="R119" s="42"/>
      <c r="S119" s="42"/>
      <c r="T119" s="42"/>
      <c r="U119" s="42"/>
      <c r="V119" s="42"/>
      <c r="W119" s="42"/>
      <c r="X119" s="61" t="n">
        <v>38661</v>
      </c>
    </row>
    <row r="120" customFormat="false" ht="15" hidden="false" customHeight="false" outlineLevel="0" collapsed="false">
      <c r="A120" s="21" t="s">
        <v>1488</v>
      </c>
      <c r="C120" s="55" t="s">
        <v>1489</v>
      </c>
      <c r="G120" s="26"/>
      <c r="H120" s="26"/>
      <c r="I120" s="42"/>
      <c r="J120" s="42"/>
      <c r="K120" s="42"/>
      <c r="L120" s="42"/>
      <c r="M120" s="42"/>
      <c r="R120" s="52" t="n">
        <v>8.5783763756764</v>
      </c>
      <c r="S120" s="52" t="n">
        <v>9.26602329962702</v>
      </c>
      <c r="T120" s="52" t="n">
        <v>9.2658360191908</v>
      </c>
      <c r="U120" s="52" t="n">
        <v>11.7020306502189</v>
      </c>
      <c r="V120" s="52" t="n">
        <v>7.15225636659183</v>
      </c>
      <c r="W120" s="52" t="n">
        <v>4.14650003611932</v>
      </c>
      <c r="X120" s="45" t="n">
        <v>2.23646437419907</v>
      </c>
    </row>
    <row r="121" customFormat="false" ht="15" hidden="false" customHeight="false" outlineLevel="0" collapsed="false">
      <c r="C121" s="26"/>
      <c r="G121" s="26"/>
      <c r="H121" s="26"/>
      <c r="I121" s="26"/>
      <c r="J121" s="26"/>
      <c r="K121" s="26"/>
      <c r="L121" s="26"/>
      <c r="M121" s="26"/>
      <c r="R121" s="42"/>
      <c r="S121" s="42"/>
      <c r="T121" s="42"/>
      <c r="U121" s="42"/>
      <c r="V121" s="42"/>
      <c r="W121" s="42"/>
    </row>
    <row r="122" s="38" customFormat="true" ht="15" hidden="false" customHeight="false" outlineLevel="0" collapsed="false">
      <c r="A122" s="38" t="s">
        <v>1490</v>
      </c>
      <c r="D122" s="50"/>
      <c r="R122" s="62"/>
      <c r="S122" s="62"/>
      <c r="T122" s="62"/>
      <c r="U122" s="62"/>
      <c r="V122" s="62"/>
      <c r="W122" s="62"/>
      <c r="X122" s="63" t="n">
        <v>38596</v>
      </c>
    </row>
    <row r="123" customFormat="false" ht="15" hidden="false" customHeight="false" outlineLevel="0" collapsed="false">
      <c r="A123" s="21" t="s">
        <v>1491</v>
      </c>
      <c r="C123" s="55" t="s">
        <v>1492</v>
      </c>
      <c r="G123" s="26"/>
      <c r="H123" s="26"/>
      <c r="I123" s="42"/>
      <c r="J123" s="42"/>
      <c r="K123" s="42"/>
      <c r="L123" s="42"/>
      <c r="M123" s="42"/>
      <c r="N123" s="42"/>
      <c r="O123" s="42"/>
      <c r="P123" s="42"/>
      <c r="Q123" s="42"/>
      <c r="R123" s="42"/>
      <c r="S123" s="42"/>
      <c r="T123" s="42"/>
      <c r="U123" s="52" t="n">
        <v>2083.8</v>
      </c>
      <c r="V123" s="52" t="n">
        <v>1259.6</v>
      </c>
      <c r="W123" s="52" t="n">
        <v>970.3</v>
      </c>
      <c r="X123" s="52" t="n">
        <v>-60.5</v>
      </c>
    </row>
    <row r="124" customFormat="false" ht="15" hidden="false" customHeight="false" outlineLevel="0" collapsed="false">
      <c r="A124" s="21" t="s">
        <v>1493</v>
      </c>
      <c r="C124" s="26"/>
      <c r="G124" s="26"/>
      <c r="H124" s="26"/>
      <c r="I124" s="42"/>
      <c r="J124" s="42"/>
      <c r="K124" s="42"/>
      <c r="L124" s="42"/>
      <c r="M124" s="42"/>
      <c r="N124" s="42"/>
      <c r="O124" s="42"/>
      <c r="P124" s="42"/>
      <c r="Q124" s="42"/>
      <c r="R124" s="42"/>
      <c r="S124" s="42"/>
      <c r="T124" s="42"/>
      <c r="U124" s="42" t="n">
        <f aca="false">U125+U128</f>
        <v>10349.8</v>
      </c>
      <c r="V124" s="42" t="n">
        <f aca="false">V125+V128</f>
        <v>22326.1</v>
      </c>
      <c r="W124" s="42" t="n">
        <f aca="false">W125+W128</f>
        <v>14858.6</v>
      </c>
      <c r="X124" s="42" t="n">
        <f aca="false">X125+X128</f>
        <v>17157.9</v>
      </c>
    </row>
    <row r="125" customFormat="false" ht="15" hidden="false" customHeight="false" outlineLevel="0" collapsed="false">
      <c r="A125" s="21" t="s">
        <v>1494</v>
      </c>
      <c r="C125" s="26"/>
      <c r="G125" s="26"/>
      <c r="H125" s="26"/>
      <c r="I125" s="42"/>
      <c r="J125" s="42"/>
      <c r="K125" s="42"/>
      <c r="L125" s="42"/>
      <c r="M125" s="42"/>
      <c r="N125" s="42"/>
      <c r="O125" s="42"/>
      <c r="P125" s="42"/>
      <c r="Q125" s="42"/>
      <c r="R125" s="42"/>
      <c r="S125" s="42"/>
      <c r="T125" s="42"/>
      <c r="U125" s="42" t="n">
        <f aca="false">U126+U127</f>
        <v>14932.7</v>
      </c>
      <c r="V125" s="42" t="n">
        <f aca="false">V126+V127</f>
        <v>17346.6</v>
      </c>
      <c r="W125" s="42" t="n">
        <f aca="false">W126+W127</f>
        <v>21169.4</v>
      </c>
      <c r="X125" s="42" t="n">
        <f aca="false">X126+X127</f>
        <v>24632.3</v>
      </c>
    </row>
    <row r="126" customFormat="false" ht="15" hidden="false" customHeight="false" outlineLevel="0" collapsed="false">
      <c r="A126" s="21" t="s">
        <v>1495</v>
      </c>
      <c r="C126" s="26"/>
      <c r="G126" s="26"/>
      <c r="H126" s="26"/>
      <c r="I126" s="42"/>
      <c r="J126" s="42"/>
      <c r="K126" s="42"/>
      <c r="L126" s="42"/>
      <c r="M126" s="42"/>
      <c r="N126" s="42"/>
      <c r="O126" s="42"/>
      <c r="P126" s="42"/>
      <c r="Q126" s="42"/>
      <c r="R126" s="42"/>
      <c r="S126" s="42"/>
      <c r="T126" s="42"/>
      <c r="U126" s="52" t="n">
        <v>-150.9</v>
      </c>
      <c r="V126" s="52" t="n">
        <v>506.7</v>
      </c>
      <c r="W126" s="52" t="n">
        <v>871.7</v>
      </c>
      <c r="X126" s="52" t="n">
        <v>1334.2</v>
      </c>
    </row>
    <row r="127" customFormat="false" ht="15" hidden="false" customHeight="false" outlineLevel="0" collapsed="false">
      <c r="A127" s="21" t="s">
        <v>1496</v>
      </c>
      <c r="C127" s="26"/>
      <c r="G127" s="26"/>
      <c r="H127" s="26"/>
      <c r="I127" s="42"/>
      <c r="J127" s="42"/>
      <c r="K127" s="42"/>
      <c r="L127" s="42"/>
      <c r="M127" s="42"/>
      <c r="N127" s="42"/>
      <c r="O127" s="42"/>
      <c r="P127" s="42"/>
      <c r="Q127" s="42"/>
      <c r="R127" s="42"/>
      <c r="S127" s="42"/>
      <c r="T127" s="42"/>
      <c r="U127" s="52" t="n">
        <v>15083.6</v>
      </c>
      <c r="V127" s="52" t="n">
        <v>16839.9</v>
      </c>
      <c r="W127" s="52" t="n">
        <v>20297.7</v>
      </c>
      <c r="X127" s="52" t="n">
        <v>23298.1</v>
      </c>
    </row>
    <row r="128" customFormat="false" ht="15" hidden="false" customHeight="false" outlineLevel="0" collapsed="false">
      <c r="A128" s="21" t="s">
        <v>1497</v>
      </c>
      <c r="C128" s="26"/>
      <c r="G128" s="26"/>
      <c r="H128" s="26"/>
      <c r="I128" s="42"/>
      <c r="J128" s="42"/>
      <c r="K128" s="42"/>
      <c r="L128" s="42"/>
      <c r="M128" s="42"/>
      <c r="N128" s="42"/>
      <c r="O128" s="42"/>
      <c r="P128" s="42"/>
      <c r="Q128" s="42"/>
      <c r="R128" s="42"/>
      <c r="S128" s="42"/>
      <c r="T128" s="42"/>
      <c r="U128" s="52" t="n">
        <v>-4582.9</v>
      </c>
      <c r="V128" s="52" t="n">
        <v>4979.5</v>
      </c>
      <c r="W128" s="52" t="n">
        <v>-6310.8</v>
      </c>
      <c r="X128" s="52" t="n">
        <v>-7474.4</v>
      </c>
    </row>
    <row r="129" customFormat="false" ht="15" hidden="false" customHeight="false" outlineLevel="0" collapsed="false">
      <c r="A129" s="21" t="s">
        <v>1498</v>
      </c>
      <c r="C129" s="26"/>
      <c r="G129" s="26"/>
      <c r="H129" s="26"/>
      <c r="I129" s="42"/>
      <c r="J129" s="42"/>
      <c r="K129" s="42"/>
      <c r="L129" s="42"/>
      <c r="M129" s="42"/>
      <c r="N129" s="42"/>
      <c r="O129" s="42"/>
      <c r="P129" s="42"/>
      <c r="Q129" s="42"/>
      <c r="R129" s="42"/>
      <c r="S129" s="42"/>
      <c r="T129" s="42"/>
      <c r="U129" s="52" t="n">
        <v>12433.7</v>
      </c>
      <c r="V129" s="52" t="n">
        <v>13626.7</v>
      </c>
      <c r="W129" s="52" t="n">
        <v>15828.9</v>
      </c>
      <c r="X129" s="52" t="n">
        <v>17097.7</v>
      </c>
    </row>
    <row r="130" customFormat="false" ht="15" hidden="false" customHeight="false" outlineLevel="0" collapsed="false">
      <c r="C130" s="26"/>
      <c r="G130" s="26"/>
      <c r="H130" s="26"/>
      <c r="I130" s="26"/>
      <c r="J130" s="26"/>
      <c r="K130" s="26"/>
      <c r="L130" s="26"/>
      <c r="M130" s="26"/>
      <c r="R130" s="42"/>
      <c r="S130" s="42"/>
      <c r="T130" s="42"/>
      <c r="U130" s="42"/>
      <c r="V130" s="42"/>
      <c r="W130" s="42"/>
    </row>
    <row r="131" customFormat="false" ht="15" hidden="false" customHeight="false" outlineLevel="0" collapsed="false">
      <c r="A131" s="41" t="s">
        <v>1499</v>
      </c>
      <c r="C131" s="26"/>
      <c r="G131" s="26"/>
      <c r="H131" s="26"/>
      <c r="I131" s="26"/>
      <c r="J131" s="26"/>
      <c r="K131" s="26"/>
      <c r="L131" s="26"/>
      <c r="M131" s="26"/>
      <c r="R131" s="42"/>
      <c r="S131" s="42"/>
      <c r="T131" s="42"/>
      <c r="U131" s="42"/>
      <c r="V131" s="42"/>
      <c r="W131" s="42"/>
    </row>
    <row r="132" customFormat="false" ht="15" hidden="false" customHeight="false" outlineLevel="0" collapsed="false">
      <c r="A132" s="41" t="s">
        <v>1500</v>
      </c>
      <c r="C132" s="26"/>
      <c r="G132" s="26"/>
      <c r="H132" s="26"/>
      <c r="I132" s="26"/>
      <c r="J132" s="26"/>
      <c r="K132" s="26"/>
      <c r="L132" s="26"/>
      <c r="M132" s="26"/>
      <c r="R132" s="42"/>
      <c r="S132" s="42"/>
      <c r="T132" s="42"/>
      <c r="U132" s="42"/>
      <c r="V132" s="42"/>
      <c r="W132" s="42"/>
      <c r="X132" s="61"/>
    </row>
    <row r="133" customFormat="false" ht="15" hidden="false" customHeight="false" outlineLevel="0" collapsed="false">
      <c r="A133" s="41" t="s">
        <v>1501</v>
      </c>
      <c r="C133" s="26"/>
      <c r="G133" s="26"/>
      <c r="H133" s="26"/>
      <c r="I133" s="26"/>
      <c r="J133" s="26"/>
      <c r="K133" s="26"/>
      <c r="L133" s="26"/>
      <c r="M133" s="26"/>
      <c r="R133" s="47"/>
      <c r="S133" s="47"/>
      <c r="T133" s="47"/>
      <c r="U133" s="47"/>
      <c r="V133" s="47"/>
      <c r="W133" s="47"/>
      <c r="X133" s="64" t="s">
        <v>1502</v>
      </c>
    </row>
    <row r="134" customFormat="false" ht="15" hidden="false" customHeight="false" outlineLevel="0" collapsed="false">
      <c r="A134" s="8" t="s">
        <v>1503</v>
      </c>
      <c r="B134" s="8"/>
      <c r="C134" s="55" t="s">
        <v>1489</v>
      </c>
      <c r="G134" s="26"/>
      <c r="H134" s="26"/>
      <c r="I134" s="26"/>
      <c r="J134" s="42"/>
      <c r="K134" s="42"/>
      <c r="L134" s="42"/>
      <c r="M134" s="42"/>
      <c r="R134" s="65" t="n">
        <v>11.5</v>
      </c>
      <c r="S134" s="65" t="n">
        <v>11.25</v>
      </c>
      <c r="T134" s="65" t="n">
        <v>9.25</v>
      </c>
      <c r="U134" s="65" t="n">
        <v>12.75</v>
      </c>
      <c r="V134" s="65" t="n">
        <v>7.75</v>
      </c>
      <c r="W134" s="65" t="n">
        <v>7.5</v>
      </c>
      <c r="X134" s="66" t="n">
        <v>7</v>
      </c>
    </row>
    <row r="135" customFormat="false" ht="15" hidden="false" customHeight="false" outlineLevel="0" collapsed="false">
      <c r="A135" s="41" t="s">
        <v>1504</v>
      </c>
      <c r="C135" s="26"/>
      <c r="G135" s="26"/>
      <c r="H135" s="26"/>
      <c r="I135" s="26"/>
      <c r="J135" s="26"/>
      <c r="K135" s="26"/>
      <c r="L135" s="26"/>
      <c r="M135" s="26"/>
      <c r="R135" s="42"/>
      <c r="S135" s="42"/>
      <c r="T135" s="42"/>
      <c r="U135" s="42"/>
      <c r="V135" s="42"/>
      <c r="W135" s="42"/>
    </row>
    <row r="136" customFormat="false" ht="15" hidden="false" customHeight="false" outlineLevel="0" collapsed="false">
      <c r="A136" s="8" t="s">
        <v>1505</v>
      </c>
      <c r="B136" s="8"/>
      <c r="C136" s="55" t="s">
        <v>1489</v>
      </c>
      <c r="D136" s="8"/>
      <c r="E136" s="8"/>
      <c r="F136" s="8"/>
      <c r="G136" s="8"/>
      <c r="H136" s="8"/>
      <c r="I136" s="8"/>
      <c r="J136" s="8"/>
      <c r="K136" s="8"/>
      <c r="L136" s="8"/>
      <c r="M136" s="8"/>
      <c r="N136" s="8"/>
      <c r="O136" s="8"/>
      <c r="P136" s="8"/>
      <c r="Q136" s="8"/>
      <c r="R136" s="65" t="n">
        <v>14.9</v>
      </c>
      <c r="S136" s="65" t="n">
        <v>13.81</v>
      </c>
      <c r="T136" s="65" t="n">
        <v>11.39</v>
      </c>
      <c r="U136" s="65" t="n">
        <v>12.86</v>
      </c>
      <c r="V136" s="65" t="n">
        <v>12.72</v>
      </c>
      <c r="W136" s="65" t="n">
        <v>11.88</v>
      </c>
      <c r="X136" s="65" t="n">
        <v>12.43</v>
      </c>
    </row>
    <row r="137" customFormat="false" ht="15" hidden="false" customHeight="false" outlineLevel="0" collapsed="false">
      <c r="C137" s="26"/>
      <c r="G137" s="26"/>
      <c r="H137" s="26"/>
      <c r="I137" s="26"/>
      <c r="J137" s="26"/>
      <c r="K137" s="26"/>
      <c r="L137" s="26"/>
      <c r="M137" s="26"/>
      <c r="R137" s="42"/>
      <c r="S137" s="42"/>
      <c r="T137" s="42"/>
      <c r="U137" s="42"/>
      <c r="V137" s="42"/>
      <c r="W137" s="42"/>
    </row>
    <row r="138" s="38" customFormat="true" ht="15" hidden="false" customHeight="false" outlineLevel="0" collapsed="false">
      <c r="A138" s="38" t="s">
        <v>1506</v>
      </c>
      <c r="D138" s="50"/>
      <c r="R138" s="62"/>
      <c r="S138" s="62"/>
      <c r="T138" s="62"/>
      <c r="U138" s="62"/>
      <c r="V138" s="62"/>
      <c r="W138" s="62"/>
    </row>
    <row r="139" customFormat="false" ht="15" hidden="false" customHeight="false" outlineLevel="0" collapsed="false">
      <c r="A139" s="21" t="s">
        <v>1507</v>
      </c>
      <c r="G139" s="26"/>
      <c r="H139" s="26"/>
      <c r="I139" s="26"/>
      <c r="J139" s="26"/>
      <c r="K139" s="26"/>
      <c r="L139" s="26"/>
      <c r="M139" s="26"/>
      <c r="V139" s="21" t="s">
        <v>1508</v>
      </c>
      <c r="W139" s="21" t="s">
        <v>1509</v>
      </c>
      <c r="X139" s="21" t="s">
        <v>1510</v>
      </c>
    </row>
    <row r="140" customFormat="false" ht="15" hidden="false" customHeight="false" outlineLevel="0" collapsed="false">
      <c r="A140" s="21" t="s">
        <v>1511</v>
      </c>
      <c r="B140" s="21" t="s">
        <v>1512</v>
      </c>
      <c r="C140" s="26" t="s">
        <v>1506</v>
      </c>
      <c r="G140" s="26"/>
      <c r="H140" s="26"/>
      <c r="I140" s="26"/>
      <c r="J140" s="26"/>
      <c r="K140" s="26"/>
      <c r="L140" s="26"/>
      <c r="M140" s="26"/>
      <c r="N140" s="53" t="n">
        <v>76.0285</v>
      </c>
      <c r="O140" s="53" t="n">
        <v>75.7595</v>
      </c>
      <c r="P140" s="53" t="n">
        <v>76.4685</v>
      </c>
      <c r="Q140" s="53" t="n">
        <v>79.2395</v>
      </c>
      <c r="R140" s="53" t="n">
        <v>72.5</v>
      </c>
      <c r="S140" s="53" t="n">
        <v>73.75</v>
      </c>
      <c r="T140" s="53" t="n">
        <v>84.8805</v>
      </c>
      <c r="U140" s="53" t="n">
        <v>85.7935</v>
      </c>
      <c r="V140" s="53" t="n">
        <v>88.615</v>
      </c>
      <c r="W140" s="53" t="n">
        <v>93.66</v>
      </c>
      <c r="X140" s="53" t="n">
        <v>94.94</v>
      </c>
    </row>
    <row r="141" customFormat="false" ht="15" hidden="false" customHeight="false" outlineLevel="0" collapsed="false">
      <c r="A141" s="21" t="s">
        <v>1513</v>
      </c>
      <c r="B141" s="21" t="s">
        <v>1514</v>
      </c>
      <c r="G141" s="26"/>
      <c r="H141" s="26"/>
      <c r="I141" s="26"/>
      <c r="J141" s="26"/>
      <c r="K141" s="26"/>
      <c r="L141" s="26"/>
      <c r="M141" s="26"/>
      <c r="N141" s="53" t="n">
        <v>1.5650987636396</v>
      </c>
      <c r="O141" s="53" t="n">
        <v>1.60647149286182</v>
      </c>
      <c r="P141" s="53" t="n">
        <v>1.64893789282423</v>
      </c>
      <c r="Q141" s="53" t="n">
        <v>1.69252687425403</v>
      </c>
      <c r="R141" s="53" t="n">
        <v>1.73726811212135</v>
      </c>
      <c r="S141" s="53" t="n">
        <v>1.78319206584172</v>
      </c>
      <c r="T141" s="53" t="n">
        <v>1.83033</v>
      </c>
      <c r="U141" s="53" t="n">
        <v>1.86144561</v>
      </c>
      <c r="V141" s="53" t="n">
        <v>1.89309018537</v>
      </c>
      <c r="W141" s="67" t="n">
        <v>1.92527271852129</v>
      </c>
    </row>
    <row r="142" customFormat="false" ht="15" hidden="false" customHeight="false" outlineLevel="0" collapsed="false">
      <c r="A142" s="21" t="s">
        <v>1515</v>
      </c>
      <c r="B142" s="21" t="s">
        <v>1516</v>
      </c>
      <c r="G142" s="26"/>
      <c r="H142" s="26"/>
      <c r="I142" s="26"/>
      <c r="J142" s="26"/>
      <c r="K142" s="26"/>
      <c r="L142" s="26"/>
      <c r="M142" s="26"/>
      <c r="V142" s="53" t="n">
        <v>0.8</v>
      </c>
    </row>
    <row r="143" customFormat="false" ht="15" hidden="false" customHeight="false" outlineLevel="0" collapsed="false">
      <c r="G143" s="26"/>
      <c r="H143" s="26"/>
      <c r="I143" s="26"/>
      <c r="J143" s="26"/>
      <c r="K143" s="26"/>
      <c r="L143" s="26"/>
      <c r="M143" s="26"/>
    </row>
    <row r="144" s="38" customFormat="true" ht="15" hidden="false" customHeight="false" outlineLevel="0" collapsed="false">
      <c r="A144" s="38" t="s">
        <v>1517</v>
      </c>
      <c r="D144" s="50"/>
    </row>
    <row r="145" customFormat="false" ht="15" hidden="false" customHeight="false" outlineLevel="0" collapsed="false">
      <c r="A145" s="41" t="s">
        <v>1518</v>
      </c>
      <c r="G145" s="26"/>
      <c r="H145" s="26"/>
      <c r="I145" s="26"/>
      <c r="J145" s="26"/>
      <c r="K145" s="26"/>
      <c r="L145" s="26"/>
      <c r="M145" s="26"/>
    </row>
    <row r="146" customFormat="false" ht="15" hidden="false" customHeight="false" outlineLevel="0" collapsed="false">
      <c r="A146" s="21" t="s">
        <v>1519</v>
      </c>
      <c r="D146" s="22" t="s">
        <v>1520</v>
      </c>
      <c r="G146" s="26"/>
      <c r="H146" s="26"/>
      <c r="I146" s="26"/>
      <c r="J146" s="26"/>
      <c r="K146" s="26"/>
      <c r="L146" s="26"/>
      <c r="M146" s="26"/>
      <c r="W146" s="53" t="n">
        <v>46.4</v>
      </c>
    </row>
    <row r="147" customFormat="false" ht="15" hidden="false" customHeight="false" outlineLevel="0" collapsed="false">
      <c r="A147" s="21" t="s">
        <v>1521</v>
      </c>
      <c r="D147" s="22" t="s">
        <v>1520</v>
      </c>
      <c r="G147" s="26"/>
      <c r="H147" s="26"/>
      <c r="I147" s="26"/>
      <c r="J147" s="26"/>
      <c r="K147" s="26"/>
      <c r="L147" s="26"/>
      <c r="M147" s="26"/>
      <c r="W147" s="53" t="n">
        <v>7.1</v>
      </c>
    </row>
    <row r="148" customFormat="false" ht="15" hidden="false" customHeight="false" outlineLevel="0" collapsed="false">
      <c r="A148" s="21" t="s">
        <v>1522</v>
      </c>
      <c r="D148" s="22" t="s">
        <v>1520</v>
      </c>
      <c r="G148" s="26"/>
      <c r="H148" s="26"/>
      <c r="I148" s="26"/>
      <c r="J148" s="26"/>
      <c r="K148" s="26"/>
      <c r="L148" s="26"/>
      <c r="M148" s="26"/>
      <c r="W148" s="53" t="n">
        <v>0.7</v>
      </c>
    </row>
    <row r="149" customFormat="false" ht="15" hidden="false" customHeight="false" outlineLevel="0" collapsed="false">
      <c r="A149" s="21" t="s">
        <v>1523</v>
      </c>
      <c r="D149" s="22" t="s">
        <v>1520</v>
      </c>
      <c r="G149" s="26"/>
      <c r="H149" s="26"/>
      <c r="I149" s="26"/>
      <c r="J149" s="26"/>
      <c r="K149" s="26"/>
      <c r="L149" s="26"/>
      <c r="M149" s="26"/>
      <c r="W149" s="53" t="n">
        <v>28.9</v>
      </c>
    </row>
    <row r="150" customFormat="false" ht="15" hidden="false" customHeight="false" outlineLevel="0" collapsed="false">
      <c r="A150" s="21" t="s">
        <v>1524</v>
      </c>
      <c r="D150" s="22" t="s">
        <v>1520</v>
      </c>
      <c r="G150" s="26"/>
      <c r="H150" s="26"/>
      <c r="I150" s="26"/>
      <c r="J150" s="26"/>
      <c r="K150" s="26"/>
      <c r="L150" s="26"/>
      <c r="M150" s="26"/>
      <c r="W150" s="53" t="n">
        <v>9.2</v>
      </c>
    </row>
    <row r="151" customFormat="false" ht="15" hidden="false" customHeight="false" outlineLevel="0" collapsed="false">
      <c r="A151" s="21" t="s">
        <v>1285</v>
      </c>
      <c r="D151" s="22" t="s">
        <v>1520</v>
      </c>
      <c r="G151" s="26"/>
      <c r="H151" s="26"/>
      <c r="I151" s="26"/>
      <c r="J151" s="26"/>
      <c r="K151" s="26"/>
      <c r="L151" s="26"/>
      <c r="M151" s="26"/>
      <c r="W151" s="53" t="n">
        <v>4.3</v>
      </c>
    </row>
    <row r="152" customFormat="false" ht="15" hidden="false" customHeight="false" outlineLevel="0" collapsed="false">
      <c r="A152" s="21" t="s">
        <v>1525</v>
      </c>
      <c r="D152" s="22" t="s">
        <v>1520</v>
      </c>
      <c r="G152" s="26"/>
      <c r="H152" s="26"/>
      <c r="I152" s="26"/>
      <c r="J152" s="26"/>
      <c r="K152" s="26"/>
      <c r="L152" s="26"/>
      <c r="M152" s="26"/>
      <c r="W152" s="53" t="n">
        <v>0.6</v>
      </c>
    </row>
    <row r="153" customFormat="false" ht="15" hidden="false" customHeight="false" outlineLevel="0" collapsed="false">
      <c r="A153" s="21" t="s">
        <v>1286</v>
      </c>
      <c r="D153" s="22" t="s">
        <v>1520</v>
      </c>
      <c r="G153" s="26"/>
      <c r="H153" s="26"/>
      <c r="I153" s="26"/>
      <c r="J153" s="26"/>
      <c r="K153" s="26"/>
      <c r="L153" s="26"/>
      <c r="M153" s="26"/>
      <c r="W153" s="53" t="n">
        <v>0.4</v>
      </c>
    </row>
    <row r="154" customFormat="false" ht="15" hidden="false" customHeight="false" outlineLevel="0" collapsed="false">
      <c r="A154" s="21" t="s">
        <v>1287</v>
      </c>
      <c r="D154" s="22" t="s">
        <v>1520</v>
      </c>
      <c r="G154" s="26"/>
      <c r="H154" s="26"/>
      <c r="I154" s="26"/>
      <c r="J154" s="26"/>
      <c r="K154" s="26"/>
      <c r="L154" s="26"/>
      <c r="M154" s="26"/>
      <c r="W154" s="53" t="n">
        <v>1.6</v>
      </c>
    </row>
    <row r="155" customFormat="false" ht="15" hidden="false" customHeight="false" outlineLevel="0" collapsed="false">
      <c r="A155" s="21" t="s">
        <v>1526</v>
      </c>
      <c r="D155" s="22" t="s">
        <v>1520</v>
      </c>
      <c r="G155" s="26"/>
      <c r="H155" s="26"/>
      <c r="I155" s="26"/>
      <c r="J155" s="26"/>
      <c r="K155" s="26"/>
      <c r="L155" s="26"/>
      <c r="M155" s="26"/>
      <c r="W155" s="26" t="n">
        <f aca="false">SUM(W146:W154)</f>
        <v>99.2</v>
      </c>
    </row>
    <row r="156" customFormat="false" ht="15" hidden="false" customHeight="false" outlineLevel="0" collapsed="false">
      <c r="A156" s="21" t="s">
        <v>1527</v>
      </c>
      <c r="D156" s="22" t="s">
        <v>1528</v>
      </c>
      <c r="G156" s="26"/>
      <c r="H156" s="26"/>
      <c r="I156" s="26"/>
      <c r="J156" s="26"/>
      <c r="K156" s="26"/>
      <c r="L156" s="26"/>
      <c r="M156" s="26"/>
      <c r="W156" s="52" t="n">
        <v>371668</v>
      </c>
    </row>
    <row r="157" customFormat="false" ht="15" hidden="false" customHeight="false" outlineLevel="0" collapsed="false">
      <c r="G157" s="26"/>
      <c r="H157" s="26"/>
      <c r="I157" s="26"/>
      <c r="J157" s="26"/>
      <c r="K157" s="26"/>
      <c r="L157" s="26"/>
      <c r="M157" s="26"/>
    </row>
    <row r="158" customFormat="false" ht="15" hidden="false" customHeight="false" outlineLevel="0" collapsed="false">
      <c r="A158" s="21" t="s">
        <v>1529</v>
      </c>
      <c r="G158" s="26"/>
      <c r="H158" s="26"/>
      <c r="I158" s="26"/>
      <c r="J158" s="26"/>
      <c r="K158" s="26"/>
      <c r="L158" s="26"/>
      <c r="M158" s="26"/>
    </row>
    <row r="159" customFormat="false" ht="15" hidden="false" customHeight="false" outlineLevel="0" collapsed="false">
      <c r="A159" s="26" t="s">
        <v>1519</v>
      </c>
      <c r="C159" s="68" t="s">
        <v>1530</v>
      </c>
      <c r="D159" s="21" t="s">
        <v>1528</v>
      </c>
      <c r="G159" s="26"/>
      <c r="H159" s="26"/>
      <c r="I159" s="26"/>
      <c r="J159" s="26"/>
      <c r="K159" s="26"/>
      <c r="L159" s="26"/>
      <c r="M159" s="26"/>
      <c r="W159" s="52" t="n">
        <v>172254</v>
      </c>
    </row>
    <row r="160" customFormat="false" ht="15" hidden="false" customHeight="false" outlineLevel="0" collapsed="false">
      <c r="A160" s="26" t="s">
        <v>1531</v>
      </c>
      <c r="C160" s="68" t="s">
        <v>1530</v>
      </c>
      <c r="D160" s="21" t="s">
        <v>1528</v>
      </c>
      <c r="G160" s="26"/>
      <c r="H160" s="26"/>
      <c r="I160" s="26"/>
      <c r="J160" s="26"/>
      <c r="K160" s="26"/>
      <c r="L160" s="26"/>
      <c r="M160" s="26"/>
      <c r="W160" s="52" t="n">
        <v>107519</v>
      </c>
    </row>
    <row r="161" customFormat="false" ht="15" hidden="false" customHeight="false" outlineLevel="0" collapsed="false">
      <c r="A161" s="26" t="s">
        <v>1532</v>
      </c>
      <c r="C161" s="68" t="s">
        <v>1530</v>
      </c>
      <c r="D161" s="21" t="s">
        <v>1528</v>
      </c>
      <c r="G161" s="26"/>
      <c r="H161" s="26"/>
      <c r="I161" s="26"/>
      <c r="J161" s="26"/>
      <c r="K161" s="26"/>
      <c r="L161" s="26"/>
      <c r="M161" s="26"/>
      <c r="W161" s="52" t="n">
        <v>29007</v>
      </c>
    </row>
    <row r="162" customFormat="false" ht="15" hidden="false" customHeight="false" outlineLevel="0" collapsed="false">
      <c r="A162" s="26" t="s">
        <v>1287</v>
      </c>
      <c r="C162" s="68" t="s">
        <v>1530</v>
      </c>
      <c r="D162" s="21" t="s">
        <v>1528</v>
      </c>
      <c r="G162" s="26"/>
      <c r="H162" s="26"/>
      <c r="I162" s="26"/>
      <c r="J162" s="26"/>
      <c r="K162" s="26"/>
      <c r="L162" s="26"/>
      <c r="M162" s="26"/>
      <c r="W162" s="52" t="n">
        <v>28739</v>
      </c>
    </row>
    <row r="163" customFormat="false" ht="15" hidden="false" customHeight="false" outlineLevel="0" collapsed="false">
      <c r="A163" s="26" t="s">
        <v>725</v>
      </c>
      <c r="C163" s="68" t="s">
        <v>1530</v>
      </c>
      <c r="D163" s="21" t="s">
        <v>1528</v>
      </c>
      <c r="G163" s="26"/>
      <c r="H163" s="26"/>
      <c r="I163" s="26"/>
      <c r="J163" s="26"/>
      <c r="K163" s="26"/>
      <c r="L163" s="26"/>
      <c r="M163" s="26"/>
      <c r="W163" s="52" t="n">
        <v>34159</v>
      </c>
    </row>
    <row r="164" customFormat="false" ht="15" hidden="false" customHeight="false" outlineLevel="0" collapsed="false">
      <c r="A164" s="28" t="s">
        <v>1533</v>
      </c>
      <c r="C164" s="68" t="s">
        <v>1530</v>
      </c>
      <c r="D164" s="21" t="s">
        <v>1528</v>
      </c>
      <c r="G164" s="26"/>
      <c r="H164" s="26"/>
      <c r="I164" s="26"/>
      <c r="J164" s="26"/>
      <c r="K164" s="26"/>
      <c r="L164" s="26"/>
      <c r="M164" s="26"/>
      <c r="W164" s="52" t="n">
        <v>371678</v>
      </c>
    </row>
    <row r="165" customFormat="false" ht="15" hidden="false" customHeight="false" outlineLevel="0" collapsed="false">
      <c r="A165" s="21" t="s">
        <v>1534</v>
      </c>
      <c r="G165" s="26"/>
      <c r="H165" s="26"/>
      <c r="I165" s="26"/>
      <c r="J165" s="26"/>
      <c r="K165" s="26"/>
      <c r="L165" s="26"/>
      <c r="M165" s="26"/>
    </row>
    <row r="166" customFormat="false" ht="15" hidden="false" customHeight="false" outlineLevel="0" collapsed="false">
      <c r="A166" s="26" t="s">
        <v>1519</v>
      </c>
      <c r="C166" s="68" t="s">
        <v>1530</v>
      </c>
      <c r="D166" s="22" t="s">
        <v>1535</v>
      </c>
      <c r="G166" s="26"/>
      <c r="H166" s="26"/>
      <c r="I166" s="26"/>
      <c r="J166" s="26"/>
      <c r="K166" s="26"/>
      <c r="L166" s="26"/>
      <c r="M166" s="26"/>
      <c r="W166" s="52" t="n">
        <v>21754.6733312434</v>
      </c>
    </row>
    <row r="167" customFormat="false" ht="15" hidden="false" customHeight="false" outlineLevel="0" collapsed="false">
      <c r="A167" s="26" t="s">
        <v>1531</v>
      </c>
      <c r="C167" s="68" t="s">
        <v>1530</v>
      </c>
      <c r="D167" s="22" t="s">
        <v>1535</v>
      </c>
      <c r="G167" s="26"/>
      <c r="H167" s="26"/>
      <c r="I167" s="26"/>
      <c r="J167" s="26"/>
      <c r="K167" s="26"/>
      <c r="L167" s="26"/>
      <c r="M167" s="26"/>
      <c r="W167" s="52" t="n">
        <v>5525.40481217273</v>
      </c>
    </row>
    <row r="168" customFormat="false" ht="15" hidden="false" customHeight="false" outlineLevel="0" collapsed="false">
      <c r="A168" s="26" t="s">
        <v>1532</v>
      </c>
      <c r="C168" s="68" t="s">
        <v>1530</v>
      </c>
      <c r="D168" s="22" t="s">
        <v>1535</v>
      </c>
      <c r="G168" s="26"/>
      <c r="H168" s="26"/>
      <c r="I168" s="26"/>
      <c r="J168" s="26"/>
      <c r="K168" s="26"/>
      <c r="L168" s="26"/>
      <c r="M168" s="26"/>
      <c r="W168" s="52" t="n">
        <v>30654.0145482125</v>
      </c>
    </row>
    <row r="169" customFormat="false" ht="15" hidden="false" customHeight="false" outlineLevel="0" collapsed="false">
      <c r="A169" s="26" t="s">
        <v>1287</v>
      </c>
      <c r="C169" s="68" t="s">
        <v>1530</v>
      </c>
      <c r="D169" s="22" t="s">
        <v>1535</v>
      </c>
      <c r="G169" s="26"/>
      <c r="H169" s="26"/>
      <c r="I169" s="26"/>
      <c r="J169" s="26"/>
      <c r="K169" s="26"/>
      <c r="L169" s="26"/>
      <c r="M169" s="26"/>
      <c r="W169" s="52" t="n">
        <v>7987.83882528968</v>
      </c>
    </row>
    <row r="170" customFormat="false" ht="15" hidden="false" customHeight="false" outlineLevel="0" collapsed="false">
      <c r="A170" s="26" t="s">
        <v>725</v>
      </c>
      <c r="C170" s="68" t="s">
        <v>1530</v>
      </c>
      <c r="D170" s="22" t="s">
        <v>1535</v>
      </c>
      <c r="G170" s="26"/>
      <c r="H170" s="26"/>
      <c r="I170" s="26"/>
      <c r="J170" s="26"/>
      <c r="K170" s="26"/>
      <c r="L170" s="26"/>
      <c r="M170" s="26"/>
      <c r="W170" s="52" t="n">
        <v>10428.013115138</v>
      </c>
    </row>
    <row r="171" customFormat="false" ht="15" hidden="false" customHeight="false" outlineLevel="0" collapsed="false">
      <c r="A171" s="28" t="s">
        <v>1533</v>
      </c>
      <c r="C171" s="68" t="s">
        <v>1530</v>
      </c>
      <c r="D171" s="22" t="s">
        <v>1535</v>
      </c>
      <c r="G171" s="26"/>
      <c r="H171" s="26"/>
      <c r="I171" s="26"/>
      <c r="J171" s="26"/>
      <c r="K171" s="26"/>
      <c r="L171" s="26"/>
      <c r="M171" s="26"/>
      <c r="W171" s="52" t="n">
        <v>15648.9474760411</v>
      </c>
    </row>
    <row r="172" customFormat="false" ht="15" hidden="false" customHeight="false" outlineLevel="0" collapsed="false">
      <c r="G172" s="26"/>
      <c r="H172" s="26"/>
      <c r="I172" s="26"/>
      <c r="J172" s="26"/>
      <c r="K172" s="26"/>
      <c r="L172" s="26"/>
      <c r="M172" s="26"/>
    </row>
    <row r="173" customFormat="false" ht="15" hidden="false" customHeight="false" outlineLevel="0" collapsed="false">
      <c r="G173" s="26"/>
      <c r="H173" s="26"/>
      <c r="I173" s="26"/>
      <c r="J173" s="26"/>
      <c r="K173" s="26"/>
      <c r="L173" s="26"/>
      <c r="M173" s="26"/>
    </row>
    <row r="174" s="38" customFormat="true" ht="15" hidden="false" customHeight="false" outlineLevel="0" collapsed="false">
      <c r="A174" s="69" t="s">
        <v>1536</v>
      </c>
      <c r="B174" s="70"/>
      <c r="C174" s="69"/>
      <c r="D174" s="71"/>
      <c r="E174" s="72"/>
      <c r="F174" s="73"/>
      <c r="G174" s="73"/>
      <c r="H174" s="73"/>
      <c r="I174" s="73"/>
      <c r="J174" s="73"/>
      <c r="K174" s="73"/>
      <c r="L174" s="73"/>
      <c r="M174" s="73"/>
      <c r="N174" s="73"/>
      <c r="O174" s="73"/>
      <c r="P174" s="73"/>
      <c r="Q174" s="73"/>
      <c r="R174" s="73"/>
      <c r="S174" s="73"/>
      <c r="T174" s="73"/>
      <c r="U174" s="73"/>
      <c r="V174" s="73"/>
      <c r="W174" s="73"/>
      <c r="X174" s="73"/>
      <c r="Y174" s="73"/>
      <c r="Z174" s="73"/>
    </row>
    <row r="175" customFormat="false" ht="15" hidden="false" customHeight="false" outlineLevel="0" collapsed="false">
      <c r="A175" s="74" t="s">
        <v>1537</v>
      </c>
      <c r="B175" s="75"/>
      <c r="C175" s="74"/>
      <c r="D175" s="76"/>
      <c r="E175" s="77"/>
      <c r="F175" s="77"/>
      <c r="G175" s="77"/>
      <c r="H175" s="77"/>
      <c r="I175" s="77"/>
      <c r="J175" s="78"/>
      <c r="K175" s="78"/>
      <c r="L175" s="78"/>
      <c r="M175" s="78"/>
      <c r="N175" s="78"/>
      <c r="O175" s="78"/>
      <c r="P175" s="78"/>
      <c r="Q175" s="78"/>
      <c r="R175" s="78"/>
      <c r="S175" s="78"/>
      <c r="T175" s="78"/>
      <c r="U175" s="78"/>
      <c r="V175" s="78"/>
      <c r="W175" s="78"/>
      <c r="X175" s="78"/>
      <c r="Y175" s="78"/>
      <c r="Z175" s="78"/>
    </row>
    <row r="176" customFormat="false" ht="15" hidden="false" customHeight="false" outlineLevel="0" collapsed="false">
      <c r="A176" s="79" t="s">
        <v>1538</v>
      </c>
      <c r="B176" s="21" t="s">
        <v>1539</v>
      </c>
      <c r="C176" s="80" t="s">
        <v>1540</v>
      </c>
      <c r="D176" s="81"/>
      <c r="E176" s="77"/>
      <c r="F176" s="68"/>
      <c r="G176" s="77"/>
      <c r="H176" s="77"/>
      <c r="I176" s="77"/>
      <c r="J176" s="56"/>
      <c r="K176" s="56"/>
      <c r="L176" s="56"/>
      <c r="M176" s="82"/>
      <c r="N176" s="78"/>
      <c r="O176" s="78"/>
      <c r="P176" s="78"/>
      <c r="Q176" s="83" t="n">
        <v>-5.7</v>
      </c>
      <c r="R176" s="83" t="n">
        <v>-1.6</v>
      </c>
      <c r="S176" s="84" t="n">
        <v>-0.4</v>
      </c>
      <c r="T176" s="84" t="n">
        <v>-3.5</v>
      </c>
      <c r="U176" s="84" t="n">
        <v>1.2</v>
      </c>
      <c r="V176" s="84" t="n">
        <v>10.4</v>
      </c>
      <c r="W176" s="84" t="n">
        <v>2.1</v>
      </c>
      <c r="X176" s="84" t="n">
        <v>2.6</v>
      </c>
      <c r="Y176" s="84" t="n">
        <v>2.2</v>
      </c>
      <c r="Z176" s="84" t="n">
        <v>2.3</v>
      </c>
      <c r="AA176" s="85" t="n">
        <v>2.2</v>
      </c>
      <c r="AB176" s="86" t="n">
        <f aca="false">AA176</f>
        <v>2.2</v>
      </c>
      <c r="AC176" s="86" t="n">
        <f aca="false">AB176</f>
        <v>2.2</v>
      </c>
      <c r="AD176" s="86" t="n">
        <f aca="false">AC176</f>
        <v>2.2</v>
      </c>
      <c r="AE176" s="86" t="n">
        <f aca="false">AD176</f>
        <v>2.2</v>
      </c>
      <c r="AF176" s="86" t="n">
        <f aca="false">AE176</f>
        <v>2.2</v>
      </c>
      <c r="AG176" s="86" t="n">
        <f aca="false">AF176</f>
        <v>2.2</v>
      </c>
      <c r="AH176" s="86" t="n">
        <f aca="false">AG176</f>
        <v>2.2</v>
      </c>
      <c r="AI176" s="86" t="n">
        <f aca="false">AH176</f>
        <v>2.2</v>
      </c>
      <c r="AJ176" s="86" t="n">
        <f aca="false">AI176</f>
        <v>2.2</v>
      </c>
      <c r="AK176" s="86" t="n">
        <f aca="false">AJ176</f>
        <v>2.2</v>
      </c>
      <c r="AL176" s="86" t="n">
        <f aca="false">AK176</f>
        <v>2.2</v>
      </c>
      <c r="AM176" s="86" t="n">
        <f aca="false">AL176</f>
        <v>2.2</v>
      </c>
      <c r="AN176" s="86" t="n">
        <f aca="false">AM176</f>
        <v>2.2</v>
      </c>
      <c r="AO176" s="86" t="n">
        <f aca="false">AN176</f>
        <v>2.2</v>
      </c>
      <c r="AP176" s="86" t="n">
        <f aca="false">AO176</f>
        <v>2.2</v>
      </c>
      <c r="AQ176" s="86" t="n">
        <f aca="false">AP176</f>
        <v>2.2</v>
      </c>
      <c r="AR176" s="86" t="n">
        <f aca="false">AQ176</f>
        <v>2.2</v>
      </c>
      <c r="AS176" s="86" t="n">
        <f aca="false">AR176</f>
        <v>2.2</v>
      </c>
      <c r="AT176" s="86" t="n">
        <f aca="false">AS176</f>
        <v>2.2</v>
      </c>
      <c r="AU176" s="86" t="n">
        <f aca="false">AT176</f>
        <v>2.2</v>
      </c>
      <c r="AV176" s="86" t="n">
        <f aca="false">AU176</f>
        <v>2.2</v>
      </c>
      <c r="AW176" s="86" t="n">
        <f aca="false">AV176</f>
        <v>2.2</v>
      </c>
    </row>
    <row r="177" customFormat="false" ht="15" hidden="false" customHeight="false" outlineLevel="0" collapsed="false">
      <c r="A177" s="79" t="s">
        <v>1541</v>
      </c>
      <c r="B177" s="21" t="s">
        <v>1539</v>
      </c>
      <c r="C177" s="21" t="s">
        <v>1542</v>
      </c>
      <c r="D177" s="87"/>
      <c r="E177" s="88"/>
      <c r="F177" s="68"/>
      <c r="G177" s="88"/>
      <c r="H177" s="88"/>
      <c r="I177" s="88"/>
      <c r="J177" s="56"/>
      <c r="K177" s="56"/>
      <c r="L177" s="56"/>
      <c r="M177" s="56"/>
      <c r="N177" s="78"/>
      <c r="O177" s="78"/>
      <c r="P177" s="78"/>
      <c r="Q177" s="84" t="n">
        <v>4.6</v>
      </c>
      <c r="R177" s="84" t="n">
        <v>5.7</v>
      </c>
      <c r="S177" s="84" t="n">
        <v>12.1</v>
      </c>
      <c r="T177" s="84" t="n">
        <v>0.3</v>
      </c>
      <c r="U177" s="84" t="n">
        <v>3.4</v>
      </c>
      <c r="V177" s="84" t="n">
        <v>5.4</v>
      </c>
      <c r="W177" s="84" t="n">
        <v>10.4</v>
      </c>
      <c r="X177" s="84" t="n">
        <v>7.3</v>
      </c>
      <c r="Y177" s="84" t="n">
        <v>8</v>
      </c>
      <c r="Z177" s="84" t="n">
        <v>7.6</v>
      </c>
      <c r="AA177" s="85" t="n">
        <v>6.9</v>
      </c>
      <c r="AB177" s="86" t="n">
        <f aca="false">AA177</f>
        <v>6.9</v>
      </c>
      <c r="AC177" s="86" t="n">
        <f aca="false">AB177</f>
        <v>6.9</v>
      </c>
      <c r="AD177" s="86" t="n">
        <f aca="false">AC177</f>
        <v>6.9</v>
      </c>
      <c r="AE177" s="86" t="n">
        <f aca="false">AD177</f>
        <v>6.9</v>
      </c>
      <c r="AF177" s="86" t="n">
        <f aca="false">AE177</f>
        <v>6.9</v>
      </c>
      <c r="AG177" s="86" t="n">
        <f aca="false">AF177</f>
        <v>6.9</v>
      </c>
      <c r="AH177" s="86" t="n">
        <f aca="false">AG177</f>
        <v>6.9</v>
      </c>
      <c r="AI177" s="86" t="n">
        <f aca="false">AH177</f>
        <v>6.9</v>
      </c>
      <c r="AJ177" s="86" t="n">
        <f aca="false">AI177</f>
        <v>6.9</v>
      </c>
      <c r="AK177" s="86" t="n">
        <f aca="false">AJ177</f>
        <v>6.9</v>
      </c>
      <c r="AL177" s="86" t="n">
        <f aca="false">AK177</f>
        <v>6.9</v>
      </c>
      <c r="AM177" s="86" t="n">
        <f aca="false">AL177</f>
        <v>6.9</v>
      </c>
      <c r="AN177" s="86" t="n">
        <f aca="false">AM177</f>
        <v>6.9</v>
      </c>
      <c r="AO177" s="86" t="n">
        <f aca="false">AN177</f>
        <v>6.9</v>
      </c>
      <c r="AP177" s="86" t="n">
        <f aca="false">AO177</f>
        <v>6.9</v>
      </c>
      <c r="AQ177" s="86" t="n">
        <f aca="false">AP177</f>
        <v>6.9</v>
      </c>
      <c r="AR177" s="86" t="n">
        <f aca="false">AQ177</f>
        <v>6.9</v>
      </c>
      <c r="AS177" s="86" t="n">
        <f aca="false">AR177</f>
        <v>6.9</v>
      </c>
      <c r="AT177" s="86" t="n">
        <f aca="false">AS177</f>
        <v>6.9</v>
      </c>
      <c r="AU177" s="86" t="n">
        <f aca="false">AT177</f>
        <v>6.9</v>
      </c>
      <c r="AV177" s="86" t="n">
        <f aca="false">AU177</f>
        <v>6.9</v>
      </c>
      <c r="AW177" s="86" t="n">
        <f aca="false">AV177</f>
        <v>6.9</v>
      </c>
    </row>
    <row r="178" customFormat="false" ht="15" hidden="false" customHeight="false" outlineLevel="0" collapsed="false">
      <c r="A178" s="89" t="s">
        <v>1543</v>
      </c>
      <c r="B178" s="21" t="s">
        <v>1544</v>
      </c>
      <c r="C178" s="21" t="s">
        <v>1545</v>
      </c>
      <c r="D178" s="76"/>
      <c r="E178" s="77"/>
      <c r="F178" s="68"/>
      <c r="G178" s="77"/>
      <c r="H178" s="77"/>
      <c r="I178" s="77"/>
      <c r="J178" s="56"/>
      <c r="K178" s="56"/>
      <c r="L178" s="56"/>
      <c r="M178" s="56"/>
      <c r="N178" s="78"/>
      <c r="O178" s="78"/>
      <c r="P178" s="78"/>
      <c r="Q178" s="84" t="n">
        <v>5.3</v>
      </c>
      <c r="R178" s="84" t="n">
        <v>5.6</v>
      </c>
      <c r="S178" s="84" t="n">
        <v>6</v>
      </c>
      <c r="T178" s="84" t="n">
        <v>5</v>
      </c>
      <c r="U178" s="84" t="n">
        <v>4.6</v>
      </c>
      <c r="V178" s="84" t="n">
        <v>4</v>
      </c>
      <c r="W178" s="84" t="n">
        <v>4.3</v>
      </c>
      <c r="X178" s="84" t="n">
        <v>4.3</v>
      </c>
      <c r="Y178" s="84" t="n">
        <v>4.75</v>
      </c>
      <c r="Z178" s="84" t="n">
        <v>5</v>
      </c>
      <c r="AA178" s="86" t="n">
        <f aca="false">Z178</f>
        <v>5</v>
      </c>
      <c r="AB178" s="86" t="n">
        <f aca="false">AA178</f>
        <v>5</v>
      </c>
      <c r="AC178" s="86" t="n">
        <f aca="false">AB178</f>
        <v>5</v>
      </c>
      <c r="AD178" s="86" t="n">
        <f aca="false">AC178</f>
        <v>5</v>
      </c>
      <c r="AE178" s="86" t="n">
        <f aca="false">AD178</f>
        <v>5</v>
      </c>
      <c r="AF178" s="86" t="n">
        <f aca="false">AE178</f>
        <v>5</v>
      </c>
      <c r="AG178" s="86" t="n">
        <f aca="false">AF178</f>
        <v>5</v>
      </c>
      <c r="AH178" s="86" t="n">
        <f aca="false">AG178</f>
        <v>5</v>
      </c>
      <c r="AI178" s="86" t="n">
        <f aca="false">AH178</f>
        <v>5</v>
      </c>
      <c r="AJ178" s="86" t="n">
        <f aca="false">AI178</f>
        <v>5</v>
      </c>
      <c r="AK178" s="86" t="n">
        <f aca="false">AJ178</f>
        <v>5</v>
      </c>
      <c r="AL178" s="86" t="n">
        <f aca="false">AK178</f>
        <v>5</v>
      </c>
      <c r="AM178" s="86" t="n">
        <f aca="false">AL178</f>
        <v>5</v>
      </c>
      <c r="AN178" s="86" t="n">
        <f aca="false">AM178</f>
        <v>5</v>
      </c>
      <c r="AO178" s="86" t="n">
        <f aca="false">AN178</f>
        <v>5</v>
      </c>
      <c r="AP178" s="86" t="n">
        <f aca="false">AO178</f>
        <v>5</v>
      </c>
      <c r="AQ178" s="86" t="n">
        <f aca="false">AP178</f>
        <v>5</v>
      </c>
      <c r="AR178" s="86" t="n">
        <f aca="false">AQ178</f>
        <v>5</v>
      </c>
      <c r="AS178" s="86" t="n">
        <f aca="false">AR178</f>
        <v>5</v>
      </c>
      <c r="AT178" s="86" t="n">
        <f aca="false">AS178</f>
        <v>5</v>
      </c>
      <c r="AU178" s="86" t="n">
        <f aca="false">AT178</f>
        <v>5</v>
      </c>
      <c r="AV178" s="86" t="n">
        <f aca="false">AU178</f>
        <v>5</v>
      </c>
      <c r="AW178" s="86" t="n">
        <f aca="false">AV178</f>
        <v>5</v>
      </c>
    </row>
    <row r="179" customFormat="false" ht="15" hidden="false" customHeight="false" outlineLevel="0" collapsed="false">
      <c r="A179" s="89" t="s">
        <v>1546</v>
      </c>
      <c r="B179" s="21" t="s">
        <v>1544</v>
      </c>
      <c r="C179" s="21" t="s">
        <v>1545</v>
      </c>
      <c r="D179" s="81"/>
      <c r="E179" s="77"/>
      <c r="F179" s="68"/>
      <c r="G179" s="77"/>
      <c r="H179" s="77"/>
      <c r="I179" s="77"/>
      <c r="J179" s="90"/>
      <c r="K179" s="90"/>
      <c r="L179" s="90"/>
      <c r="M179" s="90"/>
      <c r="N179" s="78"/>
      <c r="O179" s="78"/>
      <c r="P179" s="78"/>
      <c r="Q179" s="84" t="n">
        <v>4.9</v>
      </c>
      <c r="R179" s="84" t="n">
        <v>4.8</v>
      </c>
      <c r="S179" s="84" t="n">
        <v>6</v>
      </c>
      <c r="T179" s="84" t="n">
        <v>3.5</v>
      </c>
      <c r="U179" s="84" t="n">
        <v>1.6</v>
      </c>
      <c r="V179" s="84" t="n">
        <v>1</v>
      </c>
      <c r="W179" s="84" t="n">
        <v>1.4</v>
      </c>
      <c r="X179" s="84" t="n">
        <v>3.2</v>
      </c>
      <c r="Y179" s="84" t="n">
        <v>4.75</v>
      </c>
      <c r="Z179" s="84" t="n">
        <v>4.75</v>
      </c>
      <c r="AA179" s="86" t="n">
        <f aca="false">Z179</f>
        <v>4.75</v>
      </c>
      <c r="AB179" s="86" t="n">
        <f aca="false">AA179</f>
        <v>4.75</v>
      </c>
      <c r="AC179" s="86" t="n">
        <f aca="false">AB179</f>
        <v>4.75</v>
      </c>
      <c r="AD179" s="86" t="n">
        <f aca="false">AC179</f>
        <v>4.75</v>
      </c>
      <c r="AE179" s="86" t="n">
        <f aca="false">AD179</f>
        <v>4.75</v>
      </c>
      <c r="AF179" s="86" t="n">
        <f aca="false">AE179</f>
        <v>4.75</v>
      </c>
      <c r="AG179" s="86" t="n">
        <f aca="false">AF179</f>
        <v>4.75</v>
      </c>
      <c r="AH179" s="86" t="n">
        <f aca="false">AG179</f>
        <v>4.75</v>
      </c>
      <c r="AI179" s="86" t="n">
        <f aca="false">AH179</f>
        <v>4.75</v>
      </c>
      <c r="AJ179" s="86" t="n">
        <f aca="false">AI179</f>
        <v>4.75</v>
      </c>
      <c r="AK179" s="86" t="n">
        <f aca="false">AJ179</f>
        <v>4.75</v>
      </c>
      <c r="AL179" s="86" t="n">
        <f aca="false">AK179</f>
        <v>4.75</v>
      </c>
      <c r="AM179" s="86" t="n">
        <f aca="false">AL179</f>
        <v>4.75</v>
      </c>
      <c r="AN179" s="86" t="n">
        <f aca="false">AM179</f>
        <v>4.75</v>
      </c>
      <c r="AO179" s="86" t="n">
        <f aca="false">AN179</f>
        <v>4.75</v>
      </c>
      <c r="AP179" s="86" t="n">
        <f aca="false">AO179</f>
        <v>4.75</v>
      </c>
      <c r="AQ179" s="86" t="n">
        <f aca="false">AP179</f>
        <v>4.75</v>
      </c>
      <c r="AR179" s="86" t="n">
        <f aca="false">AQ179</f>
        <v>4.75</v>
      </c>
      <c r="AS179" s="86" t="n">
        <f aca="false">AR179</f>
        <v>4.75</v>
      </c>
      <c r="AT179" s="86" t="n">
        <f aca="false">AS179</f>
        <v>4.75</v>
      </c>
      <c r="AU179" s="86" t="n">
        <f aca="false">AT179</f>
        <v>4.75</v>
      </c>
      <c r="AV179" s="86" t="n">
        <f aca="false">AU179</f>
        <v>4.75</v>
      </c>
      <c r="AW179" s="86" t="n">
        <f aca="false">AV179</f>
        <v>4.75</v>
      </c>
    </row>
    <row r="180" customFormat="false" ht="15" hidden="false" customHeight="false" outlineLevel="0" collapsed="false">
      <c r="A180" s="91" t="s">
        <v>1547</v>
      </c>
      <c r="B180" s="21" t="s">
        <v>1539</v>
      </c>
      <c r="C180" s="21" t="s">
        <v>1542</v>
      </c>
      <c r="D180" s="92"/>
      <c r="E180" s="42"/>
      <c r="F180" s="68"/>
      <c r="G180" s="42"/>
      <c r="H180" s="42"/>
      <c r="I180" s="42"/>
      <c r="J180" s="56"/>
      <c r="K180" s="56"/>
      <c r="L180" s="56"/>
      <c r="M180" s="56"/>
      <c r="N180" s="78"/>
      <c r="O180" s="78"/>
      <c r="P180" s="78"/>
      <c r="Q180" s="84" t="n">
        <v>1.5</v>
      </c>
      <c r="R180" s="84" t="n">
        <v>2.2</v>
      </c>
      <c r="S180" s="84" t="n">
        <v>3.4</v>
      </c>
      <c r="T180" s="84" t="n">
        <v>2.8</v>
      </c>
      <c r="U180" s="84" t="n">
        <v>1.6</v>
      </c>
      <c r="V180" s="84" t="n">
        <v>2.3</v>
      </c>
      <c r="W180" s="84" t="n">
        <v>2.7</v>
      </c>
      <c r="X180" s="84" t="n">
        <v>3.4</v>
      </c>
      <c r="Y180" s="84" t="n">
        <v>3.2</v>
      </c>
      <c r="Z180" s="84" t="n">
        <v>2.5</v>
      </c>
      <c r="AA180" s="86" t="n">
        <f aca="false">Z180</f>
        <v>2.5</v>
      </c>
      <c r="AB180" s="86" t="n">
        <f aca="false">AA180</f>
        <v>2.5</v>
      </c>
      <c r="AC180" s="86" t="n">
        <f aca="false">AB180</f>
        <v>2.5</v>
      </c>
      <c r="AD180" s="86" t="n">
        <f aca="false">AC180</f>
        <v>2.5</v>
      </c>
      <c r="AE180" s="86" t="n">
        <f aca="false">AD180</f>
        <v>2.5</v>
      </c>
      <c r="AF180" s="86" t="n">
        <f aca="false">AE180</f>
        <v>2.5</v>
      </c>
      <c r="AG180" s="86" t="n">
        <f aca="false">AF180</f>
        <v>2.5</v>
      </c>
      <c r="AH180" s="86" t="n">
        <f aca="false">AG180</f>
        <v>2.5</v>
      </c>
      <c r="AI180" s="86" t="n">
        <f aca="false">AH180</f>
        <v>2.5</v>
      </c>
      <c r="AJ180" s="86" t="n">
        <f aca="false">AI180</f>
        <v>2.5</v>
      </c>
      <c r="AK180" s="86" t="n">
        <f aca="false">AJ180</f>
        <v>2.5</v>
      </c>
      <c r="AL180" s="86" t="n">
        <f aca="false">AK180</f>
        <v>2.5</v>
      </c>
      <c r="AM180" s="86" t="n">
        <f aca="false">AL180</f>
        <v>2.5</v>
      </c>
      <c r="AN180" s="86" t="n">
        <f aca="false">AM180</f>
        <v>2.5</v>
      </c>
      <c r="AO180" s="86" t="n">
        <f aca="false">AN180</f>
        <v>2.5</v>
      </c>
      <c r="AP180" s="86" t="n">
        <f aca="false">AO180</f>
        <v>2.5</v>
      </c>
      <c r="AQ180" s="86" t="n">
        <f aca="false">AP180</f>
        <v>2.5</v>
      </c>
      <c r="AR180" s="86" t="n">
        <f aca="false">AQ180</f>
        <v>2.5</v>
      </c>
      <c r="AS180" s="86" t="n">
        <f aca="false">AR180</f>
        <v>2.5</v>
      </c>
      <c r="AT180" s="86" t="n">
        <f aca="false">AS180</f>
        <v>2.5</v>
      </c>
      <c r="AU180" s="86" t="n">
        <f aca="false">AT180</f>
        <v>2.5</v>
      </c>
      <c r="AV180" s="86" t="n">
        <f aca="false">AU180</f>
        <v>2.5</v>
      </c>
      <c r="AW180" s="86" t="n">
        <f aca="false">AV180</f>
        <v>2.5</v>
      </c>
    </row>
    <row r="181" customFormat="false" ht="15" hidden="false" customHeight="false" outlineLevel="0" collapsed="false">
      <c r="A181" s="21" t="s">
        <v>1548</v>
      </c>
      <c r="G181" s="26"/>
      <c r="H181" s="26"/>
      <c r="I181" s="26"/>
      <c r="J181" s="26"/>
      <c r="K181" s="26"/>
      <c r="L181" s="26"/>
      <c r="M181" s="26"/>
      <c r="V181" s="93" t="n">
        <v>6.78409734012453</v>
      </c>
      <c r="W181" s="93" t="n">
        <v>4.00132494203378</v>
      </c>
      <c r="X181" s="93" t="n">
        <v>3.71361233199565</v>
      </c>
      <c r="Y181" s="94" t="n">
        <v>5</v>
      </c>
      <c r="Z181" s="86" t="n">
        <v>4.5</v>
      </c>
      <c r="AA181" s="86" t="n">
        <f aca="false">Z181</f>
        <v>4.5</v>
      </c>
      <c r="AB181" s="86" t="n">
        <f aca="false">AA181</f>
        <v>4.5</v>
      </c>
      <c r="AC181" s="86" t="n">
        <f aca="false">AB181</f>
        <v>4.5</v>
      </c>
      <c r="AD181" s="86" t="n">
        <f aca="false">AC181</f>
        <v>4.5</v>
      </c>
      <c r="AE181" s="86" t="n">
        <f aca="false">AD181</f>
        <v>4.5</v>
      </c>
      <c r="AF181" s="86" t="n">
        <f aca="false">AE181</f>
        <v>4.5</v>
      </c>
      <c r="AG181" s="86" t="n">
        <f aca="false">AF181</f>
        <v>4.5</v>
      </c>
      <c r="AH181" s="86" t="n">
        <f aca="false">AG181</f>
        <v>4.5</v>
      </c>
      <c r="AI181" s="86" t="n">
        <f aca="false">AH181</f>
        <v>4.5</v>
      </c>
      <c r="AJ181" s="86" t="n">
        <f aca="false">AI181</f>
        <v>4.5</v>
      </c>
      <c r="AK181" s="86" t="n">
        <f aca="false">AJ181</f>
        <v>4.5</v>
      </c>
      <c r="AL181" s="86" t="n">
        <f aca="false">AK181</f>
        <v>4.5</v>
      </c>
      <c r="AM181" s="86" t="n">
        <f aca="false">AL181</f>
        <v>4.5</v>
      </c>
      <c r="AN181" s="86" t="n">
        <f aca="false">AM181</f>
        <v>4.5</v>
      </c>
      <c r="AO181" s="86" t="n">
        <f aca="false">AN181</f>
        <v>4.5</v>
      </c>
      <c r="AP181" s="86" t="n">
        <f aca="false">AO181</f>
        <v>4.5</v>
      </c>
      <c r="AQ181" s="86" t="n">
        <f aca="false">AP181</f>
        <v>4.5</v>
      </c>
      <c r="AR181" s="86" t="n">
        <f aca="false">AQ181</f>
        <v>4.5</v>
      </c>
      <c r="AS181" s="86" t="n">
        <f aca="false">AR181</f>
        <v>4.5</v>
      </c>
      <c r="AT181" s="86" t="n">
        <f aca="false">AS181</f>
        <v>4.5</v>
      </c>
      <c r="AU181" s="86" t="n">
        <f aca="false">AT181</f>
        <v>4.5</v>
      </c>
      <c r="AV181" s="86" t="n">
        <f aca="false">AU181</f>
        <v>4.5</v>
      </c>
      <c r="AW181" s="86" t="n">
        <f aca="false">AV181</f>
        <v>4.5</v>
      </c>
    </row>
    <row r="182" s="38" customFormat="true" ht="15" hidden="false" customHeight="false" outlineLevel="0" collapsed="false">
      <c r="A182" s="95" t="s">
        <v>1549</v>
      </c>
      <c r="D182" s="50"/>
    </row>
    <row r="183" s="26" customFormat="true" ht="15" hidden="false" customHeight="false" outlineLevel="0" collapsed="false">
      <c r="A183" s="31"/>
      <c r="D183" s="27"/>
    </row>
    <row r="184" s="26" customFormat="true" ht="15" hidden="false" customHeight="false" outlineLevel="0" collapsed="false">
      <c r="A184" s="26" t="s">
        <v>1550</v>
      </c>
      <c r="D184" s="27" t="s">
        <v>1551</v>
      </c>
      <c r="X184" s="26" t="n">
        <v>1000</v>
      </c>
      <c r="Y184" s="26" t="n">
        <v>0</v>
      </c>
      <c r="Z184" s="26" t="n">
        <v>0</v>
      </c>
      <c r="AA184" s="26" t="n">
        <v>0</v>
      </c>
      <c r="AB184" s="26" t="n">
        <v>0</v>
      </c>
      <c r="AC184" s="26" t="n">
        <v>0</v>
      </c>
      <c r="AD184" s="26" t="n">
        <v>0</v>
      </c>
      <c r="AE184" s="26" t="n">
        <v>0</v>
      </c>
      <c r="AF184" s="26" t="n">
        <v>0</v>
      </c>
      <c r="AG184" s="26" t="n">
        <v>0</v>
      </c>
      <c r="AH184" s="26" t="n">
        <v>0</v>
      </c>
      <c r="AI184" s="26" t="n">
        <v>0</v>
      </c>
      <c r="AJ184" s="26" t="n">
        <v>0</v>
      </c>
      <c r="AK184" s="26" t="n">
        <v>0</v>
      </c>
      <c r="AL184" s="26" t="n">
        <v>0</v>
      </c>
      <c r="AM184" s="26" t="n">
        <v>0</v>
      </c>
      <c r="AN184" s="26" t="n">
        <v>0</v>
      </c>
      <c r="AO184" s="26" t="n">
        <v>0</v>
      </c>
      <c r="AP184" s="26" t="n">
        <v>0</v>
      </c>
      <c r="AQ184" s="26" t="n">
        <v>0</v>
      </c>
      <c r="AR184" s="26" t="n">
        <v>0</v>
      </c>
      <c r="AS184" s="26" t="n">
        <v>0</v>
      </c>
      <c r="AT184" s="26" t="n">
        <v>0</v>
      </c>
      <c r="AU184" s="26" t="n">
        <v>0</v>
      </c>
      <c r="AV184" s="26" t="n">
        <v>0</v>
      </c>
      <c r="AW184" s="26" t="n">
        <v>0</v>
      </c>
    </row>
    <row r="185" s="26" customFormat="true" ht="15" hidden="false" customHeight="false" outlineLevel="0" collapsed="false">
      <c r="A185" s="26" t="s">
        <v>1552</v>
      </c>
      <c r="D185" s="27"/>
      <c r="Y185" s="26" t="n">
        <v>0</v>
      </c>
      <c r="Z185" s="26" t="n">
        <v>0</v>
      </c>
      <c r="AA185" s="26" t="n">
        <v>0</v>
      </c>
      <c r="AB185" s="26" t="n">
        <v>0</v>
      </c>
      <c r="AC185" s="26" t="n">
        <v>0</v>
      </c>
      <c r="AD185" s="26" t="n">
        <v>0</v>
      </c>
      <c r="AE185" s="26" t="n">
        <f aca="false">AD185</f>
        <v>0</v>
      </c>
      <c r="AF185" s="26" t="n">
        <f aca="false">AE185</f>
        <v>0</v>
      </c>
      <c r="AG185" s="26" t="n">
        <f aca="false">AF185</f>
        <v>0</v>
      </c>
      <c r="AH185" s="26" t="n">
        <f aca="false">AG185</f>
        <v>0</v>
      </c>
      <c r="AI185" s="26" t="n">
        <f aca="false">AH185</f>
        <v>0</v>
      </c>
      <c r="AJ185" s="26" t="n">
        <f aca="false">AI185</f>
        <v>0</v>
      </c>
      <c r="AK185" s="26" t="n">
        <f aca="false">AJ185</f>
        <v>0</v>
      </c>
      <c r="AL185" s="26" t="n">
        <f aca="false">AK185</f>
        <v>0</v>
      </c>
      <c r="AM185" s="26" t="n">
        <f aca="false">AL185</f>
        <v>0</v>
      </c>
      <c r="AN185" s="26" t="n">
        <f aca="false">AM185</f>
        <v>0</v>
      </c>
      <c r="AO185" s="26" t="n">
        <f aca="false">AN185</f>
        <v>0</v>
      </c>
      <c r="AP185" s="26" t="n">
        <f aca="false">AO185</f>
        <v>0</v>
      </c>
      <c r="AQ185" s="26" t="n">
        <f aca="false">AP185</f>
        <v>0</v>
      </c>
      <c r="AR185" s="26" t="n">
        <f aca="false">AQ185</f>
        <v>0</v>
      </c>
      <c r="AS185" s="26" t="n">
        <f aca="false">AR185</f>
        <v>0</v>
      </c>
      <c r="AT185" s="26" t="n">
        <f aca="false">AS185</f>
        <v>0</v>
      </c>
      <c r="AU185" s="26" t="n">
        <f aca="false">AT185</f>
        <v>0</v>
      </c>
      <c r="AV185" s="26" t="n">
        <f aca="false">AU185</f>
        <v>0</v>
      </c>
      <c r="AW185" s="26" t="n">
        <f aca="false">AV185</f>
        <v>0</v>
      </c>
    </row>
    <row r="186" customFormat="false" ht="15" hidden="false" customHeight="false" outlineLevel="0" collapsed="false">
      <c r="A186" s="96" t="s">
        <v>1553</v>
      </c>
      <c r="G186" s="26"/>
      <c r="H186" s="26"/>
      <c r="I186" s="26"/>
      <c r="J186" s="26"/>
      <c r="K186" s="26"/>
      <c r="L186" s="26"/>
      <c r="M186" s="26"/>
      <c r="S186" s="21" t="n">
        <v>0</v>
      </c>
      <c r="T186" s="21" t="n">
        <v>0</v>
      </c>
      <c r="U186" s="21" t="n">
        <v>0</v>
      </c>
      <c r="V186" s="21" t="n">
        <v>0</v>
      </c>
      <c r="W186" s="21" t="n">
        <f aca="false">V186</f>
        <v>0</v>
      </c>
      <c r="X186" s="21" t="n">
        <v>0</v>
      </c>
      <c r="Y186" s="21" t="n">
        <v>5</v>
      </c>
      <c r="Z186" s="21" t="n">
        <v>0</v>
      </c>
      <c r="AA186" s="21" t="n">
        <f aca="false">Z186</f>
        <v>0</v>
      </c>
      <c r="AB186" s="21" t="n">
        <f aca="false">AA186</f>
        <v>0</v>
      </c>
      <c r="AC186" s="21" t="n">
        <f aca="false">AB186</f>
        <v>0</v>
      </c>
      <c r="AD186" s="21" t="n">
        <f aca="false">AC186</f>
        <v>0</v>
      </c>
      <c r="AE186" s="26" t="n">
        <f aca="false">AD186</f>
        <v>0</v>
      </c>
      <c r="AF186" s="26" t="n">
        <f aca="false">AE186</f>
        <v>0</v>
      </c>
      <c r="AG186" s="26" t="n">
        <f aca="false">AF186</f>
        <v>0</v>
      </c>
      <c r="AH186" s="26" t="n">
        <f aca="false">AG186</f>
        <v>0</v>
      </c>
      <c r="AI186" s="26" t="n">
        <f aca="false">AH186</f>
        <v>0</v>
      </c>
      <c r="AJ186" s="26" t="n">
        <f aca="false">AI186</f>
        <v>0</v>
      </c>
      <c r="AK186" s="26" t="n">
        <f aca="false">AJ186</f>
        <v>0</v>
      </c>
      <c r="AL186" s="26" t="n">
        <f aca="false">AK186</f>
        <v>0</v>
      </c>
      <c r="AM186" s="26" t="n">
        <f aca="false">AL186</f>
        <v>0</v>
      </c>
      <c r="AN186" s="26" t="n">
        <f aca="false">AM186</f>
        <v>0</v>
      </c>
      <c r="AO186" s="26" t="n">
        <f aca="false">AN186</f>
        <v>0</v>
      </c>
      <c r="AP186" s="26" t="n">
        <f aca="false">AO186</f>
        <v>0</v>
      </c>
      <c r="AQ186" s="26" t="n">
        <f aca="false">AP186</f>
        <v>0</v>
      </c>
      <c r="AR186" s="26" t="n">
        <f aca="false">AQ186</f>
        <v>0</v>
      </c>
      <c r="AS186" s="26" t="n">
        <f aca="false">AR186</f>
        <v>0</v>
      </c>
      <c r="AT186" s="26" t="n">
        <f aca="false">AS186</f>
        <v>0</v>
      </c>
      <c r="AU186" s="26" t="n">
        <f aca="false">AT186</f>
        <v>0</v>
      </c>
      <c r="AV186" s="26" t="n">
        <f aca="false">AU186</f>
        <v>0</v>
      </c>
      <c r="AW186" s="26" t="n">
        <f aca="false">AV186</f>
        <v>0</v>
      </c>
    </row>
    <row r="187" customFormat="false" ht="15" hidden="false" customHeight="false" outlineLevel="0" collapsed="false">
      <c r="A187" s="97" t="s">
        <v>1554</v>
      </c>
      <c r="G187" s="26"/>
      <c r="H187" s="26"/>
      <c r="I187" s="26"/>
      <c r="J187" s="26"/>
      <c r="K187" s="26"/>
      <c r="L187" s="26"/>
      <c r="M187" s="26"/>
      <c r="S187" s="21" t="n">
        <v>0</v>
      </c>
      <c r="T187" s="21" t="n">
        <v>0</v>
      </c>
      <c r="U187" s="21" t="n">
        <v>0</v>
      </c>
      <c r="V187" s="21" t="n">
        <v>0</v>
      </c>
      <c r="W187" s="21" t="n">
        <v>0</v>
      </c>
      <c r="X187" s="21" t="n">
        <v>0</v>
      </c>
      <c r="Y187" s="21" t="n">
        <v>0</v>
      </c>
      <c r="Z187" s="21" t="n">
        <v>0</v>
      </c>
      <c r="AA187" s="21" t="n">
        <f aca="false">Z187</f>
        <v>0</v>
      </c>
      <c r="AB187" s="21" t="n">
        <f aca="false">AA187</f>
        <v>0</v>
      </c>
      <c r="AC187" s="21" t="n">
        <f aca="false">AB187</f>
        <v>0</v>
      </c>
      <c r="AD187" s="21" t="n">
        <f aca="false">AC187</f>
        <v>0</v>
      </c>
      <c r="AE187" s="26" t="n">
        <f aca="false">AD187</f>
        <v>0</v>
      </c>
      <c r="AF187" s="26" t="n">
        <f aca="false">AE187</f>
        <v>0</v>
      </c>
      <c r="AG187" s="26" t="n">
        <f aca="false">AF187</f>
        <v>0</v>
      </c>
      <c r="AH187" s="26" t="n">
        <f aca="false">AG187</f>
        <v>0</v>
      </c>
      <c r="AI187" s="26" t="n">
        <f aca="false">AH187</f>
        <v>0</v>
      </c>
      <c r="AJ187" s="26" t="n">
        <f aca="false">AI187</f>
        <v>0</v>
      </c>
      <c r="AK187" s="26" t="n">
        <f aca="false">AJ187</f>
        <v>0</v>
      </c>
      <c r="AL187" s="26" t="n">
        <f aca="false">AK187</f>
        <v>0</v>
      </c>
      <c r="AM187" s="26" t="n">
        <f aca="false">AL187</f>
        <v>0</v>
      </c>
      <c r="AN187" s="26" t="n">
        <f aca="false">AM187</f>
        <v>0</v>
      </c>
      <c r="AO187" s="26" t="n">
        <f aca="false">AN187</f>
        <v>0</v>
      </c>
      <c r="AP187" s="26" t="n">
        <f aca="false">AO187</f>
        <v>0</v>
      </c>
      <c r="AQ187" s="26" t="n">
        <f aca="false">AP187</f>
        <v>0</v>
      </c>
      <c r="AR187" s="26" t="n">
        <f aca="false">AQ187</f>
        <v>0</v>
      </c>
      <c r="AS187" s="26" t="n">
        <f aca="false">AR187</f>
        <v>0</v>
      </c>
      <c r="AT187" s="26" t="n">
        <f aca="false">AS187</f>
        <v>0</v>
      </c>
      <c r="AU187" s="26" t="n">
        <f aca="false">AT187</f>
        <v>0</v>
      </c>
      <c r="AV187" s="26" t="n">
        <f aca="false">AU187</f>
        <v>0</v>
      </c>
      <c r="AW187" s="26" t="n">
        <f aca="false">AV187</f>
        <v>0</v>
      </c>
    </row>
    <row r="188" customFormat="false" ht="15" hidden="false" customHeight="false" outlineLevel="0" collapsed="false">
      <c r="A188" s="21" t="s">
        <v>1555</v>
      </c>
      <c r="B188" s="21" t="s">
        <v>1556</v>
      </c>
      <c r="G188" s="26"/>
      <c r="H188" s="26"/>
      <c r="I188" s="26"/>
      <c r="J188" s="26"/>
      <c r="K188" s="26"/>
      <c r="L188" s="26"/>
      <c r="M188" s="26"/>
      <c r="S188" s="21" t="n">
        <v>0</v>
      </c>
      <c r="T188" s="21" t="n">
        <v>0</v>
      </c>
      <c r="U188" s="21" t="n">
        <v>0</v>
      </c>
      <c r="V188" s="21" t="n">
        <v>0</v>
      </c>
      <c r="W188" s="21" t="n">
        <v>0</v>
      </c>
      <c r="X188" s="21" t="n">
        <v>0</v>
      </c>
      <c r="Y188" s="21" t="n">
        <v>0</v>
      </c>
      <c r="Z188" s="21" t="n">
        <v>0</v>
      </c>
      <c r="AA188" s="21" t="n">
        <v>0</v>
      </c>
      <c r="AB188" s="21" t="n">
        <v>0</v>
      </c>
      <c r="AC188" s="21" t="n">
        <v>0</v>
      </c>
      <c r="AD188" s="21" t="n">
        <v>0</v>
      </c>
      <c r="AE188" s="26" t="n">
        <f aca="false">AD188</f>
        <v>0</v>
      </c>
      <c r="AF188" s="26" t="n">
        <f aca="false">AE188</f>
        <v>0</v>
      </c>
      <c r="AG188" s="26" t="n">
        <f aca="false">AF188</f>
        <v>0</v>
      </c>
      <c r="AH188" s="26" t="n">
        <f aca="false">AG188</f>
        <v>0</v>
      </c>
      <c r="AI188" s="26" t="n">
        <f aca="false">AH188</f>
        <v>0</v>
      </c>
      <c r="AJ188" s="26" t="n">
        <f aca="false">AI188</f>
        <v>0</v>
      </c>
      <c r="AK188" s="26" t="n">
        <f aca="false">AJ188</f>
        <v>0</v>
      </c>
      <c r="AL188" s="26" t="n">
        <f aca="false">AK188</f>
        <v>0</v>
      </c>
      <c r="AM188" s="26" t="n">
        <f aca="false">AL188</f>
        <v>0</v>
      </c>
      <c r="AN188" s="26" t="n">
        <f aca="false">AM188</f>
        <v>0</v>
      </c>
      <c r="AO188" s="26" t="n">
        <f aca="false">AN188</f>
        <v>0</v>
      </c>
      <c r="AP188" s="26" t="n">
        <f aca="false">AO188</f>
        <v>0</v>
      </c>
      <c r="AQ188" s="26" t="n">
        <f aca="false">AP188</f>
        <v>0</v>
      </c>
      <c r="AR188" s="26" t="n">
        <f aca="false">AQ188</f>
        <v>0</v>
      </c>
      <c r="AS188" s="26" t="n">
        <f aca="false">AR188</f>
        <v>0</v>
      </c>
      <c r="AT188" s="26" t="n">
        <f aca="false">AS188</f>
        <v>0</v>
      </c>
      <c r="AU188" s="26" t="n">
        <f aca="false">AT188</f>
        <v>0</v>
      </c>
      <c r="AV188" s="26" t="n">
        <f aca="false">AU188</f>
        <v>0</v>
      </c>
      <c r="AW188" s="26" t="n">
        <f aca="false">AV188</f>
        <v>0</v>
      </c>
    </row>
    <row r="189" customFormat="false" ht="15" hidden="false" customHeight="false" outlineLevel="0" collapsed="false">
      <c r="A189" s="21" t="s">
        <v>1557</v>
      </c>
      <c r="B189" s="21" t="s">
        <v>1520</v>
      </c>
      <c r="G189" s="26"/>
      <c r="H189" s="26"/>
      <c r="I189" s="26"/>
      <c r="J189" s="26"/>
      <c r="K189" s="26"/>
      <c r="L189" s="26"/>
      <c r="M189" s="26"/>
      <c r="X189" s="98"/>
      <c r="Y189" s="21" t="n">
        <v>0</v>
      </c>
      <c r="Z189" s="21" t="n">
        <v>0</v>
      </c>
      <c r="AA189" s="21" t="n">
        <v>0</v>
      </c>
      <c r="AB189" s="21" t="n">
        <v>0</v>
      </c>
      <c r="AC189" s="21" t="n">
        <v>0</v>
      </c>
      <c r="AD189" s="21" t="n">
        <v>0</v>
      </c>
      <c r="AE189" s="21" t="n">
        <v>0</v>
      </c>
    </row>
    <row r="190" customFormat="false" ht="15" hidden="false" customHeight="false" outlineLevel="0" collapsed="false">
      <c r="G190" s="26"/>
      <c r="H190" s="26"/>
      <c r="I190" s="26"/>
      <c r="J190" s="26"/>
      <c r="K190" s="26"/>
      <c r="L190" s="26"/>
      <c r="M190" s="26"/>
      <c r="X190" s="98"/>
    </row>
    <row r="191" s="38" customFormat="true" ht="15" hidden="false" customHeight="false" outlineLevel="0" collapsed="false">
      <c r="A191" s="38" t="s">
        <v>1558</v>
      </c>
      <c r="D191" s="50"/>
    </row>
    <row r="192" s="8" customFormat="true" ht="12.75" hidden="false" customHeight="false" outlineLevel="0" collapsed="false">
      <c r="A192" s="99" t="s">
        <v>1396</v>
      </c>
      <c r="C192" s="55" t="s">
        <v>1559</v>
      </c>
    </row>
    <row r="193" customFormat="false" ht="15" hidden="false" customHeight="false" outlineLevel="0" collapsed="false">
      <c r="A193" s="8"/>
      <c r="B193" s="47"/>
      <c r="R193" s="47" t="s">
        <v>1560</v>
      </c>
      <c r="S193" s="47" t="s">
        <v>1561</v>
      </c>
      <c r="T193" s="100" t="s">
        <v>1562</v>
      </c>
      <c r="U193" s="100" t="s">
        <v>1563</v>
      </c>
      <c r="V193" s="100" t="s">
        <v>1564</v>
      </c>
      <c r="W193" s="101" t="s">
        <v>1565</v>
      </c>
    </row>
    <row r="194" customFormat="false" ht="15" hidden="false" customHeight="false" outlineLevel="0" collapsed="false">
      <c r="A194" s="99" t="s">
        <v>1397</v>
      </c>
      <c r="B194" s="47"/>
      <c r="R194" s="47"/>
      <c r="S194" s="47"/>
      <c r="T194" s="47"/>
      <c r="U194" s="47"/>
      <c r="V194" s="47"/>
      <c r="W194" s="8" t="s">
        <v>1566</v>
      </c>
    </row>
    <row r="195" customFormat="false" ht="15" hidden="false" customHeight="false" outlineLevel="0" collapsed="false">
      <c r="A195" s="8" t="s">
        <v>1398</v>
      </c>
      <c r="B195" s="47"/>
      <c r="R195" s="47" t="n">
        <f aca="false">R196+R197+R201+R202+R203</f>
        <v>6487</v>
      </c>
      <c r="S195" s="47" t="n">
        <f aca="false">S196+S197+S201+S202+S203</f>
        <v>7459</v>
      </c>
      <c r="T195" s="47" t="n">
        <f aca="false">T196+T197+T201+T202+T203</f>
        <v>8053</v>
      </c>
      <c r="U195" s="47" t="n">
        <f aca="false">U196+U197+U201+U202+U203</f>
        <v>9196</v>
      </c>
      <c r="V195" s="47" t="n">
        <f aca="false">V196+V197+V201+V202+V203</f>
        <v>8633</v>
      </c>
      <c r="W195" s="47" t="n">
        <f aca="false">W196+W197+W201+W202+W203</f>
        <v>10358</v>
      </c>
    </row>
    <row r="196" customFormat="false" ht="15" hidden="false" customHeight="false" outlineLevel="0" collapsed="false">
      <c r="A196" s="8" t="s">
        <v>1399</v>
      </c>
      <c r="B196" s="47"/>
      <c r="R196" s="65" t="n">
        <v>1509</v>
      </c>
      <c r="S196" s="65" t="n">
        <v>1507</v>
      </c>
      <c r="T196" s="65" t="n">
        <v>1833</v>
      </c>
      <c r="U196" s="65" t="n">
        <v>2181</v>
      </c>
      <c r="V196" s="65" t="n">
        <v>2334</v>
      </c>
      <c r="W196" s="65" t="n">
        <v>2662</v>
      </c>
    </row>
    <row r="197" customFormat="false" ht="15" hidden="false" customHeight="false" outlineLevel="0" collapsed="false">
      <c r="A197" s="8" t="s">
        <v>1400</v>
      </c>
      <c r="B197" s="47"/>
      <c r="R197" s="47" t="n">
        <f aca="false">R198+R199+R200</f>
        <v>714</v>
      </c>
      <c r="S197" s="47" t="n">
        <f aca="false">S198+S199+S200</f>
        <v>902</v>
      </c>
      <c r="T197" s="47" t="n">
        <f aca="false">T198+T199+T200</f>
        <v>1335</v>
      </c>
      <c r="U197" s="47" t="n">
        <f aca="false">U198+U199+U200</f>
        <v>2113</v>
      </c>
      <c r="V197" s="47" t="n">
        <f aca="false">V198+V199+V200</f>
        <v>1198</v>
      </c>
      <c r="W197" s="47" t="n">
        <f aca="false">W198+W199+W200</f>
        <v>1222</v>
      </c>
    </row>
    <row r="198" customFormat="false" ht="15" hidden="false" customHeight="false" outlineLevel="0" collapsed="false">
      <c r="A198" s="8" t="s">
        <v>1401</v>
      </c>
      <c r="B198" s="47"/>
      <c r="R198" s="65" t="n">
        <v>143</v>
      </c>
      <c r="S198" s="65" t="n">
        <v>440</v>
      </c>
      <c r="T198" s="65" t="n">
        <v>764</v>
      </c>
      <c r="U198" s="65" t="n">
        <v>1157</v>
      </c>
      <c r="V198" s="65" t="n">
        <v>175</v>
      </c>
      <c r="W198" s="65" t="n">
        <v>301</v>
      </c>
    </row>
    <row r="199" customFormat="false" ht="15" hidden="false" customHeight="false" outlineLevel="0" collapsed="false">
      <c r="A199" s="8" t="s">
        <v>1402</v>
      </c>
      <c r="B199" s="47"/>
      <c r="R199" s="65" t="n">
        <v>212</v>
      </c>
      <c r="S199" s="65" t="n">
        <v>36</v>
      </c>
      <c r="T199" s="65" t="n">
        <v>106</v>
      </c>
      <c r="U199" s="65" t="n">
        <v>284</v>
      </c>
      <c r="V199" s="65" t="n">
        <v>3</v>
      </c>
      <c r="W199" s="102" t="n">
        <v>8</v>
      </c>
    </row>
    <row r="200" customFormat="false" ht="15" hidden="false" customHeight="false" outlineLevel="0" collapsed="false">
      <c r="A200" s="8" t="s">
        <v>1403</v>
      </c>
      <c r="B200" s="47"/>
      <c r="R200" s="65" t="n">
        <v>359</v>
      </c>
      <c r="S200" s="65" t="n">
        <v>426</v>
      </c>
      <c r="T200" s="65" t="n">
        <v>465</v>
      </c>
      <c r="U200" s="65" t="n">
        <v>672</v>
      </c>
      <c r="V200" s="65" t="n">
        <v>1020</v>
      </c>
      <c r="W200" s="65" t="n">
        <v>913</v>
      </c>
    </row>
    <row r="201" customFormat="false" ht="15" hidden="false" customHeight="false" outlineLevel="0" collapsed="false">
      <c r="A201" s="8" t="s">
        <v>1404</v>
      </c>
      <c r="B201" s="47"/>
      <c r="R201" s="65" t="n">
        <v>1470</v>
      </c>
      <c r="S201" s="65" t="n">
        <v>1766</v>
      </c>
      <c r="T201" s="65" t="n">
        <v>1938</v>
      </c>
      <c r="U201" s="65" t="n">
        <v>2009</v>
      </c>
      <c r="V201" s="65" t="n">
        <v>1756</v>
      </c>
      <c r="W201" s="65" t="n">
        <v>1828</v>
      </c>
    </row>
    <row r="202" customFormat="false" ht="15" hidden="false" customHeight="false" outlineLevel="0" collapsed="false">
      <c r="A202" s="8" t="s">
        <v>1405</v>
      </c>
      <c r="B202" s="47"/>
      <c r="R202" s="65" t="n">
        <v>2241</v>
      </c>
      <c r="S202" s="65" t="n">
        <v>2877</v>
      </c>
      <c r="T202" s="65" t="n">
        <v>2641</v>
      </c>
      <c r="U202" s="65" t="n">
        <v>2597</v>
      </c>
      <c r="V202" s="65" t="n">
        <v>3036</v>
      </c>
      <c r="W202" s="65" t="n">
        <v>4207</v>
      </c>
    </row>
    <row r="203" customFormat="false" ht="15" hidden="false" customHeight="false" outlineLevel="0" collapsed="false">
      <c r="A203" s="8" t="s">
        <v>1406</v>
      </c>
      <c r="B203" s="47"/>
      <c r="R203" s="65" t="n">
        <v>553</v>
      </c>
      <c r="S203" s="65" t="n">
        <v>407</v>
      </c>
      <c r="T203" s="65" t="n">
        <v>306</v>
      </c>
      <c r="U203" s="65" t="n">
        <v>296</v>
      </c>
      <c r="V203" s="65" t="n">
        <v>309</v>
      </c>
      <c r="W203" s="65" t="n">
        <v>439</v>
      </c>
    </row>
    <row r="204" customFormat="false" ht="15" hidden="false" customHeight="false" outlineLevel="0" collapsed="false">
      <c r="A204" s="8" t="s">
        <v>1407</v>
      </c>
      <c r="B204" s="47"/>
      <c r="R204" s="47" t="n">
        <f aca="false">R205+R206+R207</f>
        <v>697</v>
      </c>
      <c r="S204" s="47" t="n">
        <f aca="false">S205+S206+S207</f>
        <v>704</v>
      </c>
      <c r="T204" s="47" t="n">
        <f aca="false">T205+T206+T207</f>
        <v>847</v>
      </c>
      <c r="U204" s="47" t="n">
        <f aca="false">U205+U206+U207</f>
        <v>1239</v>
      </c>
      <c r="V204" s="47" t="n">
        <f aca="false">V205+V206+V207</f>
        <v>1087</v>
      </c>
      <c r="W204" s="47" t="n">
        <f aca="false">W205+W206+W207</f>
        <v>959</v>
      </c>
    </row>
    <row r="205" customFormat="false" ht="15" hidden="false" customHeight="false" outlineLevel="0" collapsed="false">
      <c r="A205" s="8" t="s">
        <v>1408</v>
      </c>
      <c r="B205" s="47"/>
      <c r="R205" s="65" t="n">
        <v>270</v>
      </c>
      <c r="S205" s="65" t="n">
        <v>240</v>
      </c>
      <c r="T205" s="65" t="n">
        <v>286</v>
      </c>
      <c r="U205" s="65" t="n">
        <v>479</v>
      </c>
      <c r="V205" s="65" t="n">
        <v>302</v>
      </c>
      <c r="W205" s="65" t="n">
        <v>385</v>
      </c>
    </row>
    <row r="206" customFormat="false" ht="15" hidden="false" customHeight="false" outlineLevel="0" collapsed="false">
      <c r="A206" s="8" t="s">
        <v>1409</v>
      </c>
      <c r="B206" s="47"/>
      <c r="R206" s="65" t="n">
        <v>210</v>
      </c>
      <c r="S206" s="65" t="n">
        <v>237</v>
      </c>
      <c r="T206" s="65" t="n">
        <v>258</v>
      </c>
      <c r="U206" s="65" t="n">
        <v>388</v>
      </c>
      <c r="V206" s="65" t="n">
        <v>461</v>
      </c>
      <c r="W206" s="65" t="n">
        <v>349</v>
      </c>
    </row>
    <row r="207" customFormat="false" ht="15" hidden="false" customHeight="false" outlineLevel="0" collapsed="false">
      <c r="A207" s="8" t="s">
        <v>1410</v>
      </c>
      <c r="B207" s="47"/>
      <c r="R207" s="65" t="n">
        <v>217</v>
      </c>
      <c r="S207" s="65" t="n">
        <v>227</v>
      </c>
      <c r="T207" s="65" t="n">
        <v>303</v>
      </c>
      <c r="U207" s="65" t="n">
        <v>372</v>
      </c>
      <c r="V207" s="65" t="n">
        <v>324</v>
      </c>
      <c r="W207" s="65" t="n">
        <v>225</v>
      </c>
    </row>
    <row r="208" customFormat="false" ht="15" hidden="false" customHeight="false" outlineLevel="0" collapsed="false">
      <c r="A208" s="8" t="s">
        <v>1411</v>
      </c>
      <c r="B208" s="47"/>
      <c r="R208" s="65" t="n">
        <v>44</v>
      </c>
      <c r="S208" s="65" t="n">
        <v>44</v>
      </c>
      <c r="T208" s="65" t="n">
        <v>58</v>
      </c>
      <c r="U208" s="65" t="n">
        <v>34</v>
      </c>
      <c r="V208" s="65" t="n">
        <v>34</v>
      </c>
      <c r="W208" s="65" t="n">
        <v>70</v>
      </c>
    </row>
    <row r="209" customFormat="false" ht="15" hidden="false" customHeight="false" outlineLevel="0" collapsed="false">
      <c r="A209" s="8" t="s">
        <v>1412</v>
      </c>
      <c r="B209" s="47"/>
      <c r="R209" s="47" t="n">
        <f aca="false">R195+R204+R208</f>
        <v>7228</v>
      </c>
      <c r="S209" s="47" t="n">
        <f aca="false">S195+S204+S208</f>
        <v>8207</v>
      </c>
      <c r="T209" s="47" t="n">
        <f aca="false">T195+T204+T208</f>
        <v>8958</v>
      </c>
      <c r="U209" s="47" t="n">
        <f aca="false">U195+U204+U208</f>
        <v>10469</v>
      </c>
      <c r="V209" s="47" t="n">
        <f aca="false">V195+V204+V208</f>
        <v>9754</v>
      </c>
      <c r="W209" s="47" t="n">
        <f aca="false">W195+W204+W208</f>
        <v>11387</v>
      </c>
    </row>
    <row r="210" customFormat="false" ht="15" hidden="false" customHeight="false" outlineLevel="0" collapsed="false">
      <c r="A210" s="8"/>
      <c r="B210" s="47"/>
      <c r="R210" s="47"/>
      <c r="S210" s="47"/>
      <c r="T210" s="47"/>
      <c r="U210" s="47"/>
      <c r="V210" s="47"/>
      <c r="W210" s="47"/>
    </row>
    <row r="211" customFormat="false" ht="15" hidden="false" customHeight="false" outlineLevel="0" collapsed="false">
      <c r="A211" s="99" t="s">
        <v>1413</v>
      </c>
      <c r="B211" s="47"/>
      <c r="R211" s="47"/>
      <c r="S211" s="47"/>
      <c r="T211" s="100"/>
      <c r="U211" s="100"/>
      <c r="V211" s="100"/>
      <c r="W211" s="101"/>
    </row>
    <row r="212" customFormat="false" ht="15" hidden="false" customHeight="false" outlineLevel="0" collapsed="false">
      <c r="A212" s="8" t="s">
        <v>1414</v>
      </c>
      <c r="B212" s="47"/>
      <c r="R212" s="47" t="n">
        <f aca="false">R213+R214+R215+R218+R219</f>
        <v>6705</v>
      </c>
      <c r="S212" s="47" t="n">
        <f aca="false">S213+S214+S215+S218+S219</f>
        <v>7253</v>
      </c>
      <c r="T212" s="47" t="n">
        <f aca="false">T213+T214+T215+T218+T219</f>
        <v>8717</v>
      </c>
      <c r="U212" s="47" t="n">
        <f aca="false">U213+U214+U215+U218+U219</f>
        <v>9483</v>
      </c>
      <c r="V212" s="47" t="n">
        <f aca="false">V213+V214+V215+V218+V219</f>
        <v>10387</v>
      </c>
      <c r="W212" s="47" t="n">
        <f aca="false">W213+W214+W215+W218+W219</f>
        <v>10889</v>
      </c>
    </row>
    <row r="213" customFormat="false" ht="15" hidden="false" customHeight="false" outlineLevel="0" collapsed="false">
      <c r="A213" s="8" t="s">
        <v>1415</v>
      </c>
      <c r="B213" s="47"/>
      <c r="R213" s="65" t="n">
        <v>3615</v>
      </c>
      <c r="S213" s="65" t="n">
        <v>3720</v>
      </c>
      <c r="T213" s="65" t="n">
        <v>4326</v>
      </c>
      <c r="U213" s="65" t="n">
        <v>4709</v>
      </c>
      <c r="V213" s="65" t="n">
        <v>5117</v>
      </c>
      <c r="W213" s="65" t="n">
        <v>5527</v>
      </c>
    </row>
    <row r="214" customFormat="false" ht="15" hidden="false" customHeight="false" outlineLevel="0" collapsed="false">
      <c r="A214" s="8" t="s">
        <v>1416</v>
      </c>
      <c r="B214" s="47"/>
      <c r="R214" s="65" t="n">
        <v>1421</v>
      </c>
      <c r="S214" s="65" t="n">
        <v>1571</v>
      </c>
      <c r="T214" s="65" t="n">
        <v>2034</v>
      </c>
      <c r="U214" s="65" t="n">
        <v>2057</v>
      </c>
      <c r="V214" s="65" t="n">
        <v>2150</v>
      </c>
      <c r="W214" s="65" t="n">
        <v>2025</v>
      </c>
    </row>
    <row r="215" customFormat="false" ht="15" hidden="false" customHeight="false" outlineLevel="0" collapsed="false">
      <c r="A215" s="8" t="s">
        <v>1417</v>
      </c>
      <c r="B215" s="47"/>
      <c r="R215" s="47" t="n">
        <f aca="false">R216+R217</f>
        <v>492</v>
      </c>
      <c r="S215" s="47" t="n">
        <f aca="false">S216+S217</f>
        <v>533</v>
      </c>
      <c r="T215" s="47" t="n">
        <f aca="false">T216+T217</f>
        <v>587</v>
      </c>
      <c r="U215" s="47" t="n">
        <f aca="false">U216+U217</f>
        <v>824</v>
      </c>
      <c r="V215" s="47" t="n">
        <f aca="false">V216+V217</f>
        <v>865</v>
      </c>
      <c r="W215" s="47" t="n">
        <f aca="false">W216+W217</f>
        <v>1040</v>
      </c>
    </row>
    <row r="216" customFormat="false" ht="15" hidden="false" customHeight="false" outlineLevel="0" collapsed="false">
      <c r="A216" s="8" t="s">
        <v>1418</v>
      </c>
      <c r="B216" s="47"/>
      <c r="R216" s="65" t="n">
        <v>479</v>
      </c>
      <c r="S216" s="65" t="n">
        <v>520</v>
      </c>
      <c r="T216" s="65" t="n">
        <v>559</v>
      </c>
      <c r="U216" s="65" t="n">
        <v>772</v>
      </c>
      <c r="V216" s="65" t="n">
        <v>814</v>
      </c>
      <c r="W216" s="65" t="n">
        <v>936</v>
      </c>
    </row>
    <row r="217" customFormat="false" ht="15" hidden="false" customHeight="false" outlineLevel="0" collapsed="false">
      <c r="A217" s="8" t="s">
        <v>1419</v>
      </c>
      <c r="B217" s="47"/>
      <c r="R217" s="65" t="n">
        <v>13</v>
      </c>
      <c r="S217" s="65" t="n">
        <v>13</v>
      </c>
      <c r="T217" s="65" t="n">
        <v>28</v>
      </c>
      <c r="U217" s="65" t="n">
        <v>52</v>
      </c>
      <c r="V217" s="65" t="n">
        <v>51</v>
      </c>
      <c r="W217" s="65" t="n">
        <v>104</v>
      </c>
    </row>
    <row r="218" customFormat="false" ht="15" hidden="false" customHeight="false" outlineLevel="0" collapsed="false">
      <c r="A218" s="8" t="s">
        <v>1420</v>
      </c>
      <c r="B218" s="47"/>
      <c r="R218" s="65" t="n">
        <v>1141</v>
      </c>
      <c r="S218" s="65" t="n">
        <v>1395</v>
      </c>
      <c r="T218" s="65" t="n">
        <v>1770</v>
      </c>
      <c r="U218" s="65" t="n">
        <v>1893</v>
      </c>
      <c r="V218" s="65" t="n">
        <v>2255</v>
      </c>
      <c r="W218" s="65" t="n">
        <v>2297</v>
      </c>
    </row>
    <row r="219" customFormat="false" ht="15" hidden="false" customHeight="false" outlineLevel="0" collapsed="false">
      <c r="A219" s="8" t="s">
        <v>1421</v>
      </c>
      <c r="B219" s="47"/>
      <c r="R219" s="65" t="n">
        <v>36</v>
      </c>
      <c r="S219" s="65" t="n">
        <v>34</v>
      </c>
      <c r="T219" s="65" t="n">
        <v>0</v>
      </c>
      <c r="U219" s="65" t="n">
        <v>0</v>
      </c>
      <c r="V219" s="65" t="n">
        <v>0</v>
      </c>
      <c r="W219" s="65" t="n">
        <v>0</v>
      </c>
    </row>
    <row r="220" customFormat="false" ht="15" hidden="false" customHeight="false" outlineLevel="0" collapsed="false">
      <c r="A220" s="8" t="s">
        <v>1422</v>
      </c>
      <c r="B220" s="47"/>
      <c r="R220" s="47" t="n">
        <f aca="false">R221+R222</f>
        <v>940</v>
      </c>
      <c r="S220" s="47" t="n">
        <f aca="false">S221+S222</f>
        <v>1182</v>
      </c>
      <c r="T220" s="47" t="n">
        <f aca="false">T221+T222</f>
        <v>1082</v>
      </c>
      <c r="U220" s="47" t="n">
        <f aca="false">U221+U222</f>
        <v>1457</v>
      </c>
      <c r="V220" s="47" t="n">
        <f aca="false">V221+V222</f>
        <v>1561</v>
      </c>
      <c r="W220" s="47" t="n">
        <f aca="false">W221+W222</f>
        <v>1696</v>
      </c>
    </row>
    <row r="221" customFormat="false" ht="15" hidden="false" customHeight="false" outlineLevel="0" collapsed="false">
      <c r="A221" s="8" t="s">
        <v>1423</v>
      </c>
      <c r="B221" s="47"/>
      <c r="R221" s="65" t="n">
        <v>907</v>
      </c>
      <c r="S221" s="65" t="n">
        <v>1152</v>
      </c>
      <c r="T221" s="65" t="n">
        <v>1038</v>
      </c>
      <c r="U221" s="65" t="n">
        <v>1370</v>
      </c>
      <c r="V221" s="65" t="n">
        <v>1470</v>
      </c>
      <c r="W221" s="65" t="n">
        <v>1479</v>
      </c>
    </row>
    <row r="222" customFormat="false" ht="15" hidden="false" customHeight="false" outlineLevel="0" collapsed="false">
      <c r="A222" s="8" t="s">
        <v>1424</v>
      </c>
      <c r="B222" s="47"/>
      <c r="R222" s="65" t="n">
        <v>33</v>
      </c>
      <c r="S222" s="65" t="n">
        <v>30</v>
      </c>
      <c r="T222" s="65" t="n">
        <v>44</v>
      </c>
      <c r="U222" s="65" t="n">
        <v>87</v>
      </c>
      <c r="V222" s="65" t="n">
        <v>91</v>
      </c>
      <c r="W222" s="65" t="n">
        <v>217</v>
      </c>
    </row>
    <row r="223" customFormat="false" ht="15" hidden="false" customHeight="false" outlineLevel="0" collapsed="false">
      <c r="A223" s="8" t="s">
        <v>1425</v>
      </c>
      <c r="B223" s="47"/>
      <c r="R223" s="65" t="n">
        <v>89</v>
      </c>
      <c r="S223" s="65" t="n">
        <v>131</v>
      </c>
      <c r="T223" s="65" t="n">
        <v>457</v>
      </c>
      <c r="U223" s="65" t="n">
        <v>634</v>
      </c>
      <c r="V223" s="65" t="n">
        <v>387</v>
      </c>
      <c r="W223" s="65" t="n">
        <v>329</v>
      </c>
    </row>
    <row r="224" customFormat="false" ht="15" hidden="false" customHeight="false" outlineLevel="0" collapsed="false">
      <c r="A224" s="8" t="s">
        <v>1426</v>
      </c>
      <c r="B224" s="47"/>
      <c r="R224" s="47" t="n">
        <f aca="false">R212+R220+R223</f>
        <v>7734</v>
      </c>
      <c r="S224" s="47" t="n">
        <f aca="false">S212+S220+S223</f>
        <v>8566</v>
      </c>
      <c r="T224" s="47" t="n">
        <f aca="false">T212+T220+T223</f>
        <v>10256</v>
      </c>
      <c r="U224" s="47" t="n">
        <f aca="false">U212+U220+U223</f>
        <v>11574</v>
      </c>
      <c r="V224" s="47" t="n">
        <f aca="false">V212+V220+V223</f>
        <v>12335</v>
      </c>
      <c r="W224" s="47" t="n">
        <f aca="false">W212+W220+W223</f>
        <v>12914</v>
      </c>
    </row>
    <row r="226" customFormat="false" ht="15" hidden="false" customHeight="false" outlineLevel="0" collapsed="false">
      <c r="A226" s="8" t="s">
        <v>1427</v>
      </c>
      <c r="B226" s="47"/>
      <c r="R226" s="47" t="n">
        <f aca="false">R209-R224</f>
        <v>-506</v>
      </c>
      <c r="S226" s="47" t="n">
        <f aca="false">S209-S224</f>
        <v>-359</v>
      </c>
      <c r="T226" s="47" t="n">
        <f aca="false">T209-T224</f>
        <v>-1298</v>
      </c>
      <c r="U226" s="47" t="n">
        <f aca="false">U209-U224</f>
        <v>-1105</v>
      </c>
      <c r="V226" s="47" t="n">
        <f aca="false">V209-V224</f>
        <v>-2581</v>
      </c>
      <c r="W226" s="47" t="n">
        <f aca="false">W209-W224</f>
        <v>-1527</v>
      </c>
    </row>
    <row r="227" customFormat="false" ht="15" hidden="false" customHeight="false" outlineLevel="0" collapsed="false">
      <c r="A227" s="8"/>
      <c r="B227" s="47"/>
      <c r="R227" s="47"/>
      <c r="S227" s="47"/>
      <c r="T227" s="47"/>
      <c r="U227" s="47"/>
      <c r="V227" s="47"/>
      <c r="W227" s="47"/>
    </row>
    <row r="228" customFormat="false" ht="15" hidden="false" customHeight="false" outlineLevel="0" collapsed="false">
      <c r="A228" s="8" t="s">
        <v>1428</v>
      </c>
      <c r="B228" s="47"/>
      <c r="R228" s="47" t="n">
        <f aca="false">R230+R226</f>
        <v>96</v>
      </c>
      <c r="S228" s="47" t="n">
        <f aca="false">S230+S226</f>
        <v>343</v>
      </c>
      <c r="T228" s="47" t="n">
        <f aca="false">T230+T226</f>
        <v>-133</v>
      </c>
      <c r="U228" s="47" t="n">
        <f aca="false">U230+U226</f>
        <v>-29</v>
      </c>
      <c r="V228" s="47" t="n">
        <f aca="false">V230+V226</f>
        <v>22</v>
      </c>
      <c r="W228" s="47" t="n">
        <f aca="false">W230+W226</f>
        <v>1</v>
      </c>
    </row>
    <row r="229" customFormat="false" ht="15" hidden="false" customHeight="false" outlineLevel="0" collapsed="false">
      <c r="A229" s="8"/>
      <c r="B229" s="47"/>
      <c r="R229" s="47"/>
      <c r="S229" s="47"/>
      <c r="T229" s="47"/>
      <c r="U229" s="47"/>
      <c r="V229" s="47"/>
      <c r="W229" s="8"/>
    </row>
    <row r="230" customFormat="false" ht="15" hidden="false" customHeight="false" outlineLevel="0" collapsed="false">
      <c r="A230" s="8" t="s">
        <v>1429</v>
      </c>
      <c r="B230" s="47"/>
      <c r="R230" s="47" t="n">
        <f aca="false">R231+R232</f>
        <v>602</v>
      </c>
      <c r="S230" s="47" t="n">
        <f aca="false">S231+S232</f>
        <v>702</v>
      </c>
      <c r="T230" s="47" t="n">
        <f aca="false">T231+T232</f>
        <v>1165</v>
      </c>
      <c r="U230" s="47" t="n">
        <f aca="false">U231+U232</f>
        <v>1076</v>
      </c>
      <c r="V230" s="47" t="n">
        <f aca="false">V231+V232</f>
        <v>2603</v>
      </c>
      <c r="W230" s="47" t="n">
        <f aca="false">W231+W232</f>
        <v>1528</v>
      </c>
    </row>
    <row r="231" customFormat="false" ht="15" hidden="false" customHeight="false" outlineLevel="0" collapsed="false">
      <c r="A231" s="8" t="s">
        <v>1430</v>
      </c>
      <c r="B231" s="47"/>
      <c r="R231" s="65" t="n">
        <v>596</v>
      </c>
      <c r="S231" s="65" t="n">
        <v>401</v>
      </c>
      <c r="T231" s="65" t="n">
        <v>1062</v>
      </c>
      <c r="U231" s="65" t="n">
        <v>815</v>
      </c>
      <c r="V231" s="65" t="n">
        <v>2387</v>
      </c>
      <c r="W231" s="65" t="n">
        <v>1374</v>
      </c>
    </row>
    <row r="232" customFormat="false" ht="15" hidden="false" customHeight="false" outlineLevel="0" collapsed="false">
      <c r="A232" s="8" t="s">
        <v>1431</v>
      </c>
      <c r="B232" s="47"/>
      <c r="R232" s="65" t="n">
        <v>6</v>
      </c>
      <c r="S232" s="65" t="n">
        <v>301</v>
      </c>
      <c r="T232" s="65" t="n">
        <v>103</v>
      </c>
      <c r="U232" s="65" t="n">
        <v>261</v>
      </c>
      <c r="V232" s="65" t="n">
        <v>216</v>
      </c>
      <c r="W232" s="65" t="n">
        <v>154</v>
      </c>
    </row>
    <row r="234" customFormat="false" ht="15" hidden="false" customHeight="false" outlineLevel="0" collapsed="false">
      <c r="A234" s="99" t="s">
        <v>1432</v>
      </c>
      <c r="B234" s="47"/>
      <c r="R234" s="47" t="s">
        <v>1560</v>
      </c>
      <c r="S234" s="47" t="s">
        <v>1561</v>
      </c>
      <c r="T234" s="100" t="s">
        <v>1562</v>
      </c>
      <c r="U234" s="100" t="s">
        <v>1563</v>
      </c>
      <c r="V234" s="100" t="s">
        <v>1564</v>
      </c>
      <c r="W234" s="101" t="s">
        <v>1565</v>
      </c>
    </row>
    <row r="235" customFormat="false" ht="15" hidden="false" customHeight="false" outlineLevel="0" collapsed="false">
      <c r="A235" s="8" t="s">
        <v>1433</v>
      </c>
      <c r="B235" s="47"/>
      <c r="R235" s="65" t="n">
        <v>4457</v>
      </c>
      <c r="S235" s="65" t="n">
        <v>4731</v>
      </c>
      <c r="T235" s="103" t="s">
        <v>1567</v>
      </c>
      <c r="U235" s="103" t="s">
        <v>1568</v>
      </c>
      <c r="V235" s="103" t="s">
        <v>1569</v>
      </c>
      <c r="W235" s="103" t="s">
        <v>1570</v>
      </c>
    </row>
    <row r="236" customFormat="false" ht="15" hidden="false" customHeight="false" outlineLevel="0" collapsed="false">
      <c r="A236" s="8" t="s">
        <v>1434</v>
      </c>
      <c r="B236" s="47"/>
      <c r="R236" s="65" t="n">
        <v>752</v>
      </c>
      <c r="S236" s="65" t="n">
        <v>970</v>
      </c>
      <c r="T236" s="103" t="s">
        <v>1571</v>
      </c>
      <c r="U236" s="103" t="s">
        <v>1572</v>
      </c>
      <c r="V236" s="103" t="s">
        <v>1573</v>
      </c>
      <c r="W236" s="103" t="s">
        <v>1574</v>
      </c>
    </row>
    <row r="238" s="38" customFormat="true" ht="15" hidden="false" customHeight="false" outlineLevel="0" collapsed="false">
      <c r="A238" s="95" t="s">
        <v>1575</v>
      </c>
      <c r="C238" s="38" t="s">
        <v>1436</v>
      </c>
      <c r="D238" s="50"/>
    </row>
    <row r="239" customFormat="false" ht="15" hidden="false" customHeight="false" outlineLevel="0" collapsed="false">
      <c r="A239" s="104" t="s">
        <v>1576</v>
      </c>
    </row>
    <row r="240" customFormat="false" ht="15" hidden="false" customHeight="false" outlineLevel="0" collapsed="false">
      <c r="A240" s="105" t="s">
        <v>1577</v>
      </c>
      <c r="D240" s="21"/>
      <c r="I240" s="44"/>
      <c r="J240" s="44"/>
      <c r="K240" s="44"/>
      <c r="L240" s="44"/>
      <c r="M240" s="44"/>
      <c r="N240" s="52" t="n">
        <v>872</v>
      </c>
      <c r="O240" s="52" t="n">
        <v>1005</v>
      </c>
      <c r="P240" s="52" t="n">
        <v>926</v>
      </c>
      <c r="Q240" s="52" t="n">
        <v>909</v>
      </c>
      <c r="R240" s="52" t="n">
        <v>1009</v>
      </c>
      <c r="S240" s="52" t="n">
        <v>1056</v>
      </c>
      <c r="T240" s="52" t="n">
        <v>899</v>
      </c>
      <c r="U240" s="52" t="n">
        <v>975</v>
      </c>
      <c r="V240" s="52" t="n">
        <v>1010</v>
      </c>
      <c r="W240" s="52" t="n">
        <v>1019</v>
      </c>
      <c r="X240" s="52" t="n">
        <v>1128</v>
      </c>
    </row>
    <row r="241" customFormat="false" ht="15" hidden="false" customHeight="false" outlineLevel="0" collapsed="false">
      <c r="A241" s="106" t="s">
        <v>1578</v>
      </c>
      <c r="D241" s="21"/>
      <c r="I241" s="44"/>
      <c r="J241" s="44"/>
      <c r="K241" s="44"/>
      <c r="L241" s="44"/>
      <c r="M241" s="44"/>
      <c r="N241" s="52" t="n">
        <v>517</v>
      </c>
      <c r="O241" s="52" t="n">
        <v>602</v>
      </c>
      <c r="P241" s="52" t="n">
        <v>519</v>
      </c>
      <c r="Q241" s="52" t="n">
        <v>489</v>
      </c>
      <c r="R241" s="52" t="n">
        <v>495</v>
      </c>
      <c r="S241" s="52" t="n">
        <v>648</v>
      </c>
      <c r="T241" s="52" t="n">
        <v>589</v>
      </c>
      <c r="U241" s="52" t="n">
        <v>723</v>
      </c>
      <c r="V241" s="52" t="n">
        <v>755</v>
      </c>
      <c r="W241" s="52" t="n">
        <v>681</v>
      </c>
      <c r="X241" s="52" t="n">
        <v>753</v>
      </c>
    </row>
    <row r="242" customFormat="false" ht="15" hidden="false" customHeight="false" outlineLevel="0" collapsed="false">
      <c r="A242" s="106" t="s">
        <v>1579</v>
      </c>
      <c r="D242" s="21"/>
      <c r="I242" s="44"/>
      <c r="J242" s="44"/>
      <c r="K242" s="44"/>
      <c r="L242" s="44"/>
      <c r="M242" s="44"/>
      <c r="N242" s="52" t="n">
        <v>355</v>
      </c>
      <c r="O242" s="52" t="n">
        <v>403</v>
      </c>
      <c r="P242" s="52" t="n">
        <v>407</v>
      </c>
      <c r="Q242" s="52" t="n">
        <v>420</v>
      </c>
      <c r="R242" s="52" t="n">
        <v>514</v>
      </c>
      <c r="S242" s="52" t="n">
        <v>408</v>
      </c>
      <c r="T242" s="52" t="n">
        <v>310</v>
      </c>
      <c r="U242" s="52" t="n">
        <v>252</v>
      </c>
      <c r="V242" s="52" t="n">
        <v>255</v>
      </c>
      <c r="W242" s="52" t="n">
        <v>338</v>
      </c>
      <c r="X242" s="52" t="n">
        <v>375</v>
      </c>
    </row>
    <row r="243" customFormat="false" ht="15" hidden="false" customHeight="false" outlineLevel="0" collapsed="false">
      <c r="A243" s="105" t="s">
        <v>1580</v>
      </c>
      <c r="D243" s="21"/>
      <c r="I243" s="44"/>
      <c r="J243" s="44"/>
      <c r="K243" s="44"/>
      <c r="L243" s="44"/>
      <c r="M243" s="44"/>
      <c r="N243" s="52" t="n">
        <v>491</v>
      </c>
      <c r="O243" s="52" t="n">
        <v>483</v>
      </c>
      <c r="P243" s="52" t="n">
        <v>466</v>
      </c>
      <c r="Q243" s="52" t="n">
        <v>567</v>
      </c>
      <c r="R243" s="52" t="n">
        <v>560</v>
      </c>
      <c r="S243" s="52" t="n">
        <v>641</v>
      </c>
      <c r="T243" s="52" t="n">
        <v>631</v>
      </c>
      <c r="U243" s="52" t="n">
        <v>703</v>
      </c>
      <c r="V243" s="52" t="n">
        <v>732</v>
      </c>
      <c r="W243" s="52" t="n">
        <v>665</v>
      </c>
      <c r="X243" s="52" t="n">
        <v>644</v>
      </c>
    </row>
    <row r="244" customFormat="false" ht="15" hidden="false" customHeight="false" outlineLevel="0" collapsed="false">
      <c r="A244" s="105" t="s">
        <v>1581</v>
      </c>
      <c r="D244" s="21"/>
      <c r="I244" s="44"/>
      <c r="J244" s="44"/>
      <c r="K244" s="44"/>
      <c r="L244" s="44"/>
      <c r="M244" s="44"/>
      <c r="N244" s="52" t="n">
        <v>1058</v>
      </c>
      <c r="O244" s="52" t="n">
        <v>1100</v>
      </c>
      <c r="P244" s="52" t="n">
        <v>1145</v>
      </c>
      <c r="Q244" s="52" t="n">
        <v>1117</v>
      </c>
      <c r="R244" s="52" t="n">
        <v>1210</v>
      </c>
      <c r="S244" s="52" t="n">
        <v>1190</v>
      </c>
      <c r="T244" s="52" t="n">
        <v>1117</v>
      </c>
      <c r="U244" s="52" t="n">
        <v>1296</v>
      </c>
      <c r="V244" s="52" t="n">
        <v>1237</v>
      </c>
      <c r="W244" s="52" t="n">
        <v>1688</v>
      </c>
      <c r="X244" s="52" t="n">
        <v>1658</v>
      </c>
    </row>
    <row r="245" customFormat="false" ht="15" hidden="false" customHeight="false" outlineLevel="0" collapsed="false">
      <c r="A245" s="106" t="s">
        <v>1582</v>
      </c>
      <c r="D245" s="21"/>
      <c r="I245" s="44"/>
      <c r="J245" s="44"/>
      <c r="K245" s="44"/>
      <c r="L245" s="44"/>
      <c r="M245" s="44"/>
      <c r="N245" s="52" t="n">
        <v>763</v>
      </c>
      <c r="O245" s="52" t="n">
        <v>783</v>
      </c>
      <c r="P245" s="52" t="n">
        <v>782</v>
      </c>
      <c r="Q245" s="52" t="n">
        <v>793</v>
      </c>
      <c r="R245" s="52" t="n">
        <v>908</v>
      </c>
      <c r="S245" s="52" t="n">
        <v>847</v>
      </c>
      <c r="T245" s="52" t="n">
        <v>803</v>
      </c>
      <c r="U245" s="52" t="n">
        <v>942</v>
      </c>
      <c r="V245" s="52" t="n">
        <v>909</v>
      </c>
      <c r="W245" s="52" t="n">
        <v>1260</v>
      </c>
      <c r="X245" s="52" t="n">
        <v>1208</v>
      </c>
    </row>
    <row r="246" customFormat="false" ht="15" hidden="false" customHeight="false" outlineLevel="0" collapsed="false">
      <c r="A246" s="106" t="s">
        <v>1583</v>
      </c>
      <c r="D246" s="21"/>
      <c r="I246" s="44"/>
      <c r="J246" s="44"/>
      <c r="K246" s="44"/>
      <c r="L246" s="44"/>
      <c r="M246" s="44"/>
      <c r="N246" s="52" t="n">
        <v>295</v>
      </c>
      <c r="O246" s="52" t="n">
        <v>317</v>
      </c>
      <c r="P246" s="52" t="n">
        <v>363</v>
      </c>
      <c r="Q246" s="52" t="n">
        <v>324</v>
      </c>
      <c r="R246" s="52" t="n">
        <v>302</v>
      </c>
      <c r="S246" s="52" t="n">
        <v>343</v>
      </c>
      <c r="T246" s="52" t="n">
        <v>314</v>
      </c>
      <c r="U246" s="52" t="n">
        <v>354</v>
      </c>
      <c r="V246" s="52" t="n">
        <v>328</v>
      </c>
      <c r="W246" s="52" t="n">
        <v>428</v>
      </c>
      <c r="X246" s="52" t="n">
        <v>450</v>
      </c>
    </row>
    <row r="247" customFormat="false" ht="15" hidden="false" customHeight="false" outlineLevel="0" collapsed="false">
      <c r="A247" s="107" t="s">
        <v>1584</v>
      </c>
      <c r="D247" s="21"/>
      <c r="I247" s="44"/>
      <c r="J247" s="44"/>
      <c r="K247" s="44"/>
      <c r="L247" s="44"/>
      <c r="M247" s="44"/>
      <c r="N247" s="52" t="n">
        <v>2421</v>
      </c>
      <c r="O247" s="52" t="n">
        <v>2588</v>
      </c>
      <c r="P247" s="52" t="n">
        <v>2537</v>
      </c>
      <c r="Q247" s="52" t="n">
        <v>2593</v>
      </c>
      <c r="R247" s="52" t="n">
        <v>2779</v>
      </c>
      <c r="S247" s="52" t="n">
        <v>2887</v>
      </c>
      <c r="T247" s="52" t="n">
        <v>2647</v>
      </c>
      <c r="U247" s="52" t="n">
        <v>2974</v>
      </c>
      <c r="V247" s="52" t="n">
        <v>2979</v>
      </c>
      <c r="W247" s="52" t="n">
        <v>3372</v>
      </c>
      <c r="X247" s="52" t="n">
        <v>3430</v>
      </c>
    </row>
    <row r="248" customFormat="false" ht="15" hidden="false" customHeight="false" outlineLevel="0" collapsed="false">
      <c r="A248" s="105" t="s">
        <v>1585</v>
      </c>
      <c r="D248" s="21"/>
      <c r="I248" s="44"/>
      <c r="J248" s="44"/>
      <c r="K248" s="44"/>
      <c r="L248" s="44"/>
      <c r="M248" s="44"/>
      <c r="N248" s="52" t="n">
        <v>1461</v>
      </c>
      <c r="O248" s="52" t="n">
        <v>1225</v>
      </c>
      <c r="P248" s="52" t="n">
        <v>1445</v>
      </c>
      <c r="Q248" s="52" t="n">
        <v>1574</v>
      </c>
      <c r="R248" s="52" t="n">
        <v>1515</v>
      </c>
      <c r="S248" s="52" t="n">
        <v>1570</v>
      </c>
      <c r="T248" s="52" t="n">
        <v>1657</v>
      </c>
      <c r="U248" s="52" t="n">
        <v>1816</v>
      </c>
      <c r="V248" s="52" t="n">
        <v>1911</v>
      </c>
      <c r="W248" s="52" t="n">
        <v>1968</v>
      </c>
      <c r="X248" s="52" t="n">
        <v>1957</v>
      </c>
    </row>
    <row r="249" customFormat="false" ht="15" hidden="false" customHeight="false" outlineLevel="0" collapsed="false">
      <c r="A249" s="106" t="s">
        <v>1586</v>
      </c>
      <c r="D249" s="21"/>
      <c r="I249" s="44"/>
      <c r="J249" s="44"/>
      <c r="K249" s="44"/>
      <c r="L249" s="44"/>
      <c r="M249" s="44"/>
      <c r="N249" s="52" t="n">
        <v>123</v>
      </c>
      <c r="O249" s="52" t="n">
        <v>128</v>
      </c>
      <c r="P249" s="52" t="n">
        <v>92</v>
      </c>
      <c r="Q249" s="52" t="n">
        <v>99</v>
      </c>
      <c r="R249" s="52" t="n">
        <v>111</v>
      </c>
      <c r="S249" s="52" t="n">
        <v>101</v>
      </c>
      <c r="T249" s="52" t="n">
        <v>107</v>
      </c>
      <c r="U249" s="52" t="n">
        <v>109</v>
      </c>
      <c r="V249" s="52" t="n">
        <v>97</v>
      </c>
      <c r="W249" s="52" t="n">
        <v>88</v>
      </c>
      <c r="X249" s="52" t="n">
        <v>95</v>
      </c>
    </row>
    <row r="250" customFormat="false" ht="15" hidden="false" customHeight="false" outlineLevel="0" collapsed="false">
      <c r="A250" s="106" t="s">
        <v>1587</v>
      </c>
      <c r="D250" s="21"/>
      <c r="I250" s="44"/>
      <c r="J250" s="44"/>
      <c r="K250" s="44"/>
      <c r="L250" s="44"/>
      <c r="M250" s="44"/>
      <c r="N250" s="52" t="n">
        <v>390</v>
      </c>
      <c r="O250" s="52" t="n">
        <v>139</v>
      </c>
      <c r="P250" s="52" t="n">
        <v>262</v>
      </c>
      <c r="Q250" s="52" t="n">
        <v>356</v>
      </c>
      <c r="R250" s="52" t="n">
        <v>281</v>
      </c>
      <c r="S250" s="52" t="n">
        <v>241</v>
      </c>
      <c r="T250" s="52" t="n">
        <v>204</v>
      </c>
      <c r="U250" s="52" t="n">
        <v>183</v>
      </c>
      <c r="V250" s="52" t="n">
        <v>277</v>
      </c>
      <c r="W250" s="52" t="n">
        <v>269</v>
      </c>
      <c r="X250" s="52" t="n">
        <v>256</v>
      </c>
    </row>
    <row r="251" customFormat="false" ht="15" hidden="false" customHeight="false" outlineLevel="0" collapsed="false">
      <c r="A251" s="106" t="s">
        <v>1588</v>
      </c>
      <c r="D251" s="21"/>
      <c r="I251" s="44"/>
      <c r="J251" s="44"/>
      <c r="K251" s="44"/>
      <c r="L251" s="44"/>
      <c r="M251" s="44"/>
      <c r="N251" s="52" t="n">
        <v>539</v>
      </c>
      <c r="O251" s="52" t="n">
        <v>586</v>
      </c>
      <c r="P251" s="52" t="n">
        <v>654</v>
      </c>
      <c r="Q251" s="52" t="n">
        <v>725</v>
      </c>
      <c r="R251" s="52" t="n">
        <v>759</v>
      </c>
      <c r="S251" s="52" t="n">
        <v>774</v>
      </c>
      <c r="T251" s="52" t="n">
        <v>808</v>
      </c>
      <c r="U251" s="52" t="n">
        <v>875</v>
      </c>
      <c r="V251" s="52" t="n">
        <v>872</v>
      </c>
      <c r="W251" s="52" t="n">
        <v>885</v>
      </c>
      <c r="X251" s="52" t="n">
        <v>935</v>
      </c>
    </row>
    <row r="252" customFormat="false" ht="15" hidden="false" customHeight="false" outlineLevel="0" collapsed="false">
      <c r="A252" s="106" t="s">
        <v>1589</v>
      </c>
      <c r="D252" s="21"/>
      <c r="I252" s="44"/>
      <c r="J252" s="44"/>
      <c r="K252" s="44"/>
      <c r="L252" s="44"/>
      <c r="M252" s="44"/>
      <c r="N252" s="52" t="n">
        <v>409</v>
      </c>
      <c r="O252" s="52" t="n">
        <v>372</v>
      </c>
      <c r="P252" s="52" t="n">
        <v>437</v>
      </c>
      <c r="Q252" s="52" t="n">
        <v>394</v>
      </c>
      <c r="R252" s="52" t="n">
        <v>364</v>
      </c>
      <c r="S252" s="52" t="n">
        <v>454</v>
      </c>
      <c r="T252" s="52" t="n">
        <v>538</v>
      </c>
      <c r="U252" s="52" t="n">
        <v>649</v>
      </c>
      <c r="V252" s="52" t="n">
        <v>665</v>
      </c>
      <c r="W252" s="52" t="n">
        <v>726</v>
      </c>
      <c r="X252" s="52" t="n">
        <v>671</v>
      </c>
    </row>
    <row r="253" customFormat="false" ht="15" hidden="false" customHeight="false" outlineLevel="0" collapsed="false">
      <c r="A253" s="105" t="s">
        <v>1590</v>
      </c>
      <c r="D253" s="21"/>
      <c r="I253" s="44"/>
      <c r="J253" s="44"/>
      <c r="K253" s="44"/>
      <c r="L253" s="44"/>
      <c r="M253" s="44"/>
      <c r="N253" s="52" t="n">
        <v>260</v>
      </c>
      <c r="O253" s="52" t="n">
        <v>238</v>
      </c>
      <c r="P253" s="52" t="n">
        <v>214</v>
      </c>
      <c r="Q253" s="52" t="n">
        <v>223</v>
      </c>
      <c r="R253" s="52" t="n">
        <v>268</v>
      </c>
      <c r="S253" s="52" t="n">
        <v>299</v>
      </c>
      <c r="T253" s="52" t="n">
        <v>228</v>
      </c>
      <c r="U253" s="52" t="n">
        <v>230</v>
      </c>
      <c r="V253" s="52" t="n">
        <v>266</v>
      </c>
      <c r="W253" s="52" t="n">
        <v>278</v>
      </c>
      <c r="X253" s="52" t="n">
        <v>310</v>
      </c>
    </row>
    <row r="254" customFormat="false" ht="15" hidden="false" customHeight="false" outlineLevel="0" collapsed="false">
      <c r="A254" s="105" t="s">
        <v>1591</v>
      </c>
      <c r="D254" s="21"/>
      <c r="I254" s="44"/>
      <c r="J254" s="44"/>
      <c r="K254" s="44"/>
      <c r="L254" s="44"/>
      <c r="M254" s="44"/>
      <c r="N254" s="52" t="n">
        <v>360</v>
      </c>
      <c r="O254" s="52" t="n">
        <v>416</v>
      </c>
      <c r="P254" s="52" t="n">
        <v>367</v>
      </c>
      <c r="Q254" s="52" t="n">
        <v>423</v>
      </c>
      <c r="R254" s="52" t="n">
        <v>365</v>
      </c>
      <c r="S254" s="52" t="n">
        <v>345</v>
      </c>
      <c r="T254" s="52" t="n">
        <v>527</v>
      </c>
      <c r="U254" s="52" t="n">
        <v>459</v>
      </c>
      <c r="V254" s="52" t="n">
        <v>564</v>
      </c>
      <c r="W254" s="52" t="n">
        <v>571</v>
      </c>
      <c r="X254" s="52" t="n">
        <v>588</v>
      </c>
    </row>
    <row r="255" customFormat="false" ht="15" hidden="false" customHeight="false" outlineLevel="0" collapsed="false">
      <c r="A255" s="107" t="s">
        <v>1592</v>
      </c>
      <c r="D255" s="21"/>
      <c r="I255" s="44"/>
      <c r="J255" s="44"/>
      <c r="K255" s="44"/>
      <c r="L255" s="44"/>
      <c r="M255" s="44"/>
      <c r="N255" s="52" t="n">
        <v>2081</v>
      </c>
      <c r="O255" s="52" t="n">
        <v>1879</v>
      </c>
      <c r="P255" s="52" t="n">
        <v>2026</v>
      </c>
      <c r="Q255" s="52" t="n">
        <v>2220</v>
      </c>
      <c r="R255" s="52" t="n">
        <v>2148</v>
      </c>
      <c r="S255" s="52" t="n">
        <v>2214</v>
      </c>
      <c r="T255" s="52" t="n">
        <v>2412</v>
      </c>
      <c r="U255" s="52" t="n">
        <v>2505</v>
      </c>
      <c r="V255" s="52" t="n">
        <v>2741</v>
      </c>
      <c r="W255" s="52" t="n">
        <v>2817</v>
      </c>
      <c r="X255" s="52" t="n">
        <v>2855</v>
      </c>
    </row>
    <row r="256" customFormat="false" ht="15" hidden="false" customHeight="false" outlineLevel="0" collapsed="false">
      <c r="A256" s="105" t="s">
        <v>1593</v>
      </c>
      <c r="D256" s="21"/>
      <c r="I256" s="44"/>
      <c r="J256" s="44"/>
      <c r="K256" s="44"/>
      <c r="L256" s="44"/>
      <c r="M256" s="44"/>
      <c r="N256" s="52" t="n">
        <v>1077</v>
      </c>
      <c r="O256" s="52" t="n">
        <v>1179</v>
      </c>
      <c r="P256" s="52" t="n">
        <v>1248</v>
      </c>
      <c r="Q256" s="52" t="n">
        <v>1336</v>
      </c>
      <c r="R256" s="52" t="n">
        <v>1380</v>
      </c>
      <c r="S256" s="52" t="n">
        <v>1455</v>
      </c>
      <c r="T256" s="52" t="n">
        <v>1496</v>
      </c>
      <c r="U256" s="52" t="n">
        <v>1607</v>
      </c>
      <c r="V256" s="52" t="n">
        <v>1674</v>
      </c>
      <c r="W256" s="52" t="n">
        <v>1801</v>
      </c>
      <c r="X256" s="52" t="n">
        <v>1942</v>
      </c>
    </row>
    <row r="257" customFormat="false" ht="15" hidden="false" customHeight="false" outlineLevel="0" collapsed="false">
      <c r="A257" s="105" t="s">
        <v>1594</v>
      </c>
      <c r="D257" s="21"/>
      <c r="I257" s="44"/>
      <c r="J257" s="44"/>
      <c r="K257" s="44"/>
      <c r="L257" s="44"/>
      <c r="M257" s="44"/>
      <c r="N257" s="52" t="n">
        <v>217</v>
      </c>
      <c r="O257" s="52" t="n">
        <v>200</v>
      </c>
      <c r="P257" s="52" t="n">
        <v>254</v>
      </c>
      <c r="Q257" s="52" t="n">
        <v>285</v>
      </c>
      <c r="R257" s="52" t="n">
        <v>251</v>
      </c>
      <c r="S257" s="52" t="n">
        <v>269</v>
      </c>
      <c r="T257" s="52" t="n">
        <v>292</v>
      </c>
      <c r="U257" s="52" t="n">
        <v>316</v>
      </c>
      <c r="V257" s="52" t="n">
        <v>332</v>
      </c>
      <c r="W257" s="52" t="n">
        <v>321</v>
      </c>
      <c r="X257" s="52" t="n">
        <v>322</v>
      </c>
    </row>
    <row r="258" customFormat="false" ht="15" hidden="false" customHeight="false" outlineLevel="0" collapsed="false">
      <c r="A258" s="105" t="s">
        <v>1595</v>
      </c>
      <c r="D258" s="21"/>
      <c r="I258" s="44"/>
      <c r="J258" s="44"/>
      <c r="K258" s="44"/>
      <c r="L258" s="44"/>
      <c r="M258" s="44"/>
      <c r="N258" s="52" t="n">
        <v>851</v>
      </c>
      <c r="O258" s="52" t="n">
        <v>894</v>
      </c>
      <c r="P258" s="52" t="n">
        <v>962</v>
      </c>
      <c r="Q258" s="52" t="n">
        <v>862</v>
      </c>
      <c r="R258" s="52" t="n">
        <v>968</v>
      </c>
      <c r="S258" s="52" t="n">
        <v>1049</v>
      </c>
      <c r="T258" s="52" t="n">
        <v>1196</v>
      </c>
      <c r="U258" s="52" t="n">
        <v>1332</v>
      </c>
      <c r="V258" s="52" t="n">
        <v>1372</v>
      </c>
      <c r="W258" s="52" t="n">
        <v>1536</v>
      </c>
      <c r="X258" s="52" t="n">
        <v>1671</v>
      </c>
    </row>
    <row r="259" customFormat="false" ht="15" hidden="false" customHeight="false" outlineLevel="0" collapsed="false">
      <c r="A259" s="106" t="s">
        <v>1596</v>
      </c>
      <c r="D259" s="21"/>
      <c r="I259" s="44"/>
      <c r="J259" s="44"/>
      <c r="K259" s="44"/>
      <c r="L259" s="44"/>
      <c r="M259" s="44"/>
      <c r="N259" s="52" t="n">
        <v>635</v>
      </c>
      <c r="O259" s="52" t="n">
        <v>655</v>
      </c>
      <c r="P259" s="52" t="n">
        <v>673</v>
      </c>
      <c r="Q259" s="52" t="n">
        <v>533</v>
      </c>
      <c r="R259" s="52" t="n">
        <v>631</v>
      </c>
      <c r="S259" s="52" t="n">
        <v>671</v>
      </c>
      <c r="T259" s="52" t="n">
        <v>725</v>
      </c>
      <c r="U259" s="52" t="n">
        <v>837</v>
      </c>
      <c r="V259" s="52" t="n">
        <v>753</v>
      </c>
      <c r="W259" s="52" t="n">
        <v>816</v>
      </c>
      <c r="X259" s="52" t="n">
        <v>835</v>
      </c>
    </row>
    <row r="260" customFormat="false" ht="15" hidden="false" customHeight="false" outlineLevel="0" collapsed="false">
      <c r="A260" s="106" t="s">
        <v>1597</v>
      </c>
      <c r="D260" s="21"/>
      <c r="I260" s="44"/>
      <c r="J260" s="44"/>
      <c r="K260" s="44"/>
      <c r="L260" s="44"/>
      <c r="M260" s="44"/>
      <c r="N260" s="52" t="n">
        <v>216</v>
      </c>
      <c r="O260" s="52" t="n">
        <v>239</v>
      </c>
      <c r="P260" s="52" t="n">
        <v>289</v>
      </c>
      <c r="Q260" s="52" t="n">
        <v>329</v>
      </c>
      <c r="R260" s="52" t="n">
        <v>337</v>
      </c>
      <c r="S260" s="52" t="n">
        <v>378</v>
      </c>
      <c r="T260" s="52" t="n">
        <v>471</v>
      </c>
      <c r="U260" s="52" t="n">
        <v>495</v>
      </c>
      <c r="V260" s="52" t="n">
        <v>619</v>
      </c>
      <c r="W260" s="52" t="n">
        <v>720</v>
      </c>
      <c r="X260" s="52" t="n">
        <v>836</v>
      </c>
    </row>
    <row r="261" customFormat="false" ht="15" hidden="false" customHeight="false" outlineLevel="0" collapsed="false">
      <c r="A261" s="105" t="s">
        <v>1598</v>
      </c>
      <c r="D261" s="21"/>
      <c r="I261" s="44"/>
      <c r="J261" s="44"/>
      <c r="K261" s="44"/>
      <c r="L261" s="44"/>
      <c r="M261" s="44"/>
      <c r="N261" s="52" t="n">
        <v>325</v>
      </c>
      <c r="O261" s="52" t="n">
        <v>380</v>
      </c>
      <c r="P261" s="52" t="n">
        <v>423</v>
      </c>
      <c r="Q261" s="52" t="n">
        <v>450</v>
      </c>
      <c r="R261" s="52" t="n">
        <v>461</v>
      </c>
      <c r="S261" s="52" t="n">
        <v>489</v>
      </c>
      <c r="T261" s="52" t="n">
        <v>498</v>
      </c>
      <c r="U261" s="52" t="n">
        <v>514</v>
      </c>
      <c r="V261" s="52" t="n">
        <v>564</v>
      </c>
      <c r="W261" s="52" t="n">
        <v>646</v>
      </c>
      <c r="X261" s="52" t="n">
        <v>788</v>
      </c>
    </row>
    <row r="262" customFormat="false" ht="15" hidden="false" customHeight="false" outlineLevel="0" collapsed="false">
      <c r="A262" s="105" t="s">
        <v>1599</v>
      </c>
      <c r="D262" s="21"/>
      <c r="I262" s="44"/>
      <c r="J262" s="44"/>
      <c r="K262" s="44"/>
      <c r="L262" s="44"/>
      <c r="M262" s="44"/>
      <c r="N262" s="52" t="n">
        <v>1230</v>
      </c>
      <c r="O262" s="52" t="n">
        <v>1285</v>
      </c>
      <c r="P262" s="52" t="n">
        <v>1243</v>
      </c>
      <c r="Q262" s="52" t="n">
        <v>1272</v>
      </c>
      <c r="R262" s="52" t="n">
        <v>1319</v>
      </c>
      <c r="S262" s="52" t="n">
        <v>1338</v>
      </c>
      <c r="T262" s="52" t="n">
        <v>1393</v>
      </c>
      <c r="U262" s="52" t="n">
        <v>1494</v>
      </c>
      <c r="V262" s="52" t="n">
        <v>1572</v>
      </c>
      <c r="W262" s="52" t="n">
        <v>1683</v>
      </c>
      <c r="X262" s="52" t="n">
        <v>1722</v>
      </c>
    </row>
    <row r="263" customFormat="false" ht="15" hidden="false" customHeight="false" outlineLevel="0" collapsed="false">
      <c r="A263" s="106" t="s">
        <v>1600</v>
      </c>
      <c r="D263" s="21"/>
      <c r="I263" s="44"/>
      <c r="J263" s="44"/>
      <c r="K263" s="44"/>
      <c r="L263" s="44"/>
      <c r="M263" s="44"/>
      <c r="N263" s="52" t="n">
        <v>606</v>
      </c>
      <c r="O263" s="52" t="n">
        <v>628</v>
      </c>
      <c r="P263" s="52" t="n">
        <v>644</v>
      </c>
      <c r="Q263" s="52" t="n">
        <v>660</v>
      </c>
      <c r="R263" s="52" t="n">
        <v>677</v>
      </c>
      <c r="S263" s="52" t="n">
        <v>694</v>
      </c>
      <c r="T263" s="52" t="n">
        <v>711</v>
      </c>
      <c r="U263" s="52" t="n">
        <v>740</v>
      </c>
      <c r="V263" s="52" t="n">
        <v>759</v>
      </c>
      <c r="W263" s="52" t="n">
        <v>778</v>
      </c>
      <c r="X263" s="52" t="n">
        <v>797</v>
      </c>
    </row>
    <row r="264" customFormat="false" ht="15" hidden="false" customHeight="false" outlineLevel="0" collapsed="false">
      <c r="A264" s="106" t="s">
        <v>1601</v>
      </c>
      <c r="D264" s="21"/>
      <c r="I264" s="44"/>
      <c r="J264" s="44"/>
      <c r="K264" s="44"/>
      <c r="L264" s="44"/>
      <c r="M264" s="44"/>
      <c r="N264" s="52" t="n">
        <v>624</v>
      </c>
      <c r="O264" s="52" t="n">
        <v>657</v>
      </c>
      <c r="P264" s="52" t="n">
        <v>599</v>
      </c>
      <c r="Q264" s="52" t="n">
        <v>612</v>
      </c>
      <c r="R264" s="52" t="n">
        <v>642</v>
      </c>
      <c r="S264" s="52" t="n">
        <v>644</v>
      </c>
      <c r="T264" s="52" t="n">
        <v>682</v>
      </c>
      <c r="U264" s="52" t="n">
        <v>754</v>
      </c>
      <c r="V264" s="52" t="n">
        <v>813</v>
      </c>
      <c r="W264" s="52" t="n">
        <v>905</v>
      </c>
      <c r="X264" s="52" t="n">
        <v>925</v>
      </c>
    </row>
    <row r="265" customFormat="false" ht="15" hidden="false" customHeight="false" outlineLevel="0" collapsed="false">
      <c r="A265" s="105" t="s">
        <v>1602</v>
      </c>
      <c r="D265" s="21"/>
      <c r="I265" s="44"/>
      <c r="J265" s="44"/>
      <c r="K265" s="44"/>
      <c r="L265" s="44"/>
      <c r="M265" s="44"/>
      <c r="N265" s="52" t="n">
        <v>114</v>
      </c>
      <c r="O265" s="52" t="n">
        <v>120</v>
      </c>
      <c r="P265" s="52" t="n">
        <v>122</v>
      </c>
      <c r="Q265" s="52" t="n">
        <v>122</v>
      </c>
      <c r="R265" s="52" t="n">
        <v>122</v>
      </c>
      <c r="S265" s="52" t="n">
        <v>133</v>
      </c>
      <c r="T265" s="52" t="n">
        <v>133</v>
      </c>
      <c r="U265" s="52" t="n">
        <v>137</v>
      </c>
      <c r="V265" s="52" t="n">
        <v>144</v>
      </c>
      <c r="W265" s="52" t="n">
        <v>135</v>
      </c>
      <c r="X265" s="52" t="n">
        <v>152</v>
      </c>
    </row>
    <row r="266" customFormat="false" ht="15" hidden="false" customHeight="false" outlineLevel="0" collapsed="false">
      <c r="A266" s="105" t="s">
        <v>1603</v>
      </c>
      <c r="D266" s="21"/>
      <c r="I266" s="44"/>
      <c r="J266" s="44"/>
      <c r="K266" s="44"/>
      <c r="L266" s="44"/>
      <c r="M266" s="44"/>
      <c r="N266" s="52" t="n">
        <v>2780</v>
      </c>
      <c r="O266" s="52" t="n">
        <v>2876</v>
      </c>
      <c r="P266" s="52" t="n">
        <v>2980</v>
      </c>
      <c r="Q266" s="52" t="n">
        <v>3059</v>
      </c>
      <c r="R266" s="52" t="n">
        <v>3161</v>
      </c>
      <c r="S266" s="52" t="n">
        <v>3236</v>
      </c>
      <c r="T266" s="52" t="n">
        <v>3281</v>
      </c>
      <c r="U266" s="52" t="n">
        <v>3408</v>
      </c>
      <c r="V266" s="52" t="n">
        <v>3475</v>
      </c>
      <c r="W266" s="52" t="n">
        <v>3663</v>
      </c>
      <c r="X266" s="52" t="n">
        <v>3842</v>
      </c>
    </row>
    <row r="267" customFormat="false" ht="15" hidden="false" customHeight="false" outlineLevel="0" collapsed="false">
      <c r="A267" s="105" t="s">
        <v>1604</v>
      </c>
      <c r="D267" s="21"/>
      <c r="I267" s="44"/>
      <c r="J267" s="44"/>
      <c r="K267" s="44"/>
      <c r="L267" s="44"/>
      <c r="M267" s="44"/>
      <c r="N267" s="52" t="n">
        <v>264</v>
      </c>
      <c r="O267" s="52" t="n">
        <v>269</v>
      </c>
      <c r="P267" s="52" t="n">
        <v>274</v>
      </c>
      <c r="Q267" s="52" t="n">
        <v>281</v>
      </c>
      <c r="R267" s="52" t="n">
        <v>287</v>
      </c>
      <c r="S267" s="52" t="n">
        <v>292</v>
      </c>
      <c r="T267" s="52" t="n">
        <v>298</v>
      </c>
      <c r="U267" s="52" t="n">
        <v>307</v>
      </c>
      <c r="V267" s="52" t="n">
        <v>311</v>
      </c>
      <c r="W267" s="52" t="n">
        <v>319</v>
      </c>
      <c r="X267" s="52" t="n">
        <v>324</v>
      </c>
    </row>
    <row r="268" customFormat="false" ht="15" hidden="false" customHeight="false" outlineLevel="0" collapsed="false">
      <c r="A268" s="107" t="s">
        <v>1605</v>
      </c>
      <c r="D268" s="21"/>
      <c r="I268" s="44"/>
      <c r="J268" s="44"/>
      <c r="K268" s="44"/>
      <c r="L268" s="44"/>
      <c r="M268" s="44"/>
      <c r="N268" s="52" t="n">
        <v>6858</v>
      </c>
      <c r="O268" s="52" t="n">
        <v>7203</v>
      </c>
      <c r="P268" s="52" t="n">
        <v>7506</v>
      </c>
      <c r="Q268" s="52" t="n">
        <v>7667</v>
      </c>
      <c r="R268" s="52" t="n">
        <v>7949</v>
      </c>
      <c r="S268" s="52" t="n">
        <v>8261</v>
      </c>
      <c r="T268" s="52" t="n">
        <v>8587</v>
      </c>
      <c r="U268" s="52" t="n">
        <v>9115</v>
      </c>
      <c r="V268" s="52" t="n">
        <v>9444</v>
      </c>
      <c r="W268" s="52" t="n">
        <v>10104</v>
      </c>
      <c r="X268" s="52" t="n">
        <v>10763</v>
      </c>
    </row>
    <row r="269" customFormat="false" ht="15" hidden="false" customHeight="false" outlineLevel="0" collapsed="false">
      <c r="A269" s="105" t="s">
        <v>1606</v>
      </c>
      <c r="D269" s="21"/>
      <c r="I269" s="44"/>
      <c r="J269" s="44"/>
      <c r="K269" s="44"/>
      <c r="L269" s="44"/>
      <c r="M269" s="44"/>
      <c r="N269" s="52" t="n">
        <v>109</v>
      </c>
      <c r="O269" s="52" t="n">
        <v>125</v>
      </c>
      <c r="P269" s="52" t="n">
        <v>137</v>
      </c>
      <c r="Q269" s="52" t="n">
        <v>144</v>
      </c>
      <c r="R269" s="52" t="n">
        <v>152</v>
      </c>
      <c r="S269" s="52" t="n">
        <v>151</v>
      </c>
      <c r="T269" s="52" t="n">
        <v>158</v>
      </c>
      <c r="U269" s="52" t="n">
        <v>155</v>
      </c>
      <c r="V269" s="52" t="n">
        <v>178</v>
      </c>
      <c r="W269" s="52" t="n">
        <v>206</v>
      </c>
      <c r="X269" s="52" t="n">
        <v>233</v>
      </c>
    </row>
    <row r="270" customFormat="false" ht="15" hidden="false" customHeight="false" outlineLevel="0" collapsed="false">
      <c r="A270" s="108" t="s">
        <v>1607</v>
      </c>
      <c r="D270" s="21"/>
      <c r="I270" s="44"/>
      <c r="J270" s="44"/>
      <c r="K270" s="44"/>
      <c r="L270" s="44"/>
      <c r="M270" s="44"/>
      <c r="N270" s="52" t="n">
        <v>11251</v>
      </c>
      <c r="O270" s="52" t="n">
        <v>11545</v>
      </c>
      <c r="P270" s="52" t="n">
        <v>11932</v>
      </c>
      <c r="Q270" s="52" t="n">
        <v>12336</v>
      </c>
      <c r="R270" s="52" t="n">
        <v>12724</v>
      </c>
      <c r="S270" s="52" t="n">
        <v>13211</v>
      </c>
      <c r="T270" s="52" t="n">
        <v>13488</v>
      </c>
      <c r="U270" s="52" t="n">
        <v>14439</v>
      </c>
      <c r="V270" s="52" t="n">
        <v>14986</v>
      </c>
      <c r="W270" s="52" t="n">
        <v>16087</v>
      </c>
      <c r="X270" s="52" t="n">
        <v>16815</v>
      </c>
    </row>
    <row r="271" customFormat="false" ht="15" hidden="false" customHeight="false" outlineLevel="0" collapsed="false">
      <c r="A271" s="105" t="s">
        <v>1608</v>
      </c>
      <c r="D271" s="21"/>
      <c r="I271" s="44"/>
      <c r="J271" s="44"/>
      <c r="K271" s="44"/>
      <c r="L271" s="44"/>
      <c r="M271" s="44"/>
      <c r="N271" s="52" t="n">
        <v>1455</v>
      </c>
      <c r="O271" s="52" t="n">
        <v>1566</v>
      </c>
      <c r="P271" s="52" t="n">
        <v>1733</v>
      </c>
      <c r="Q271" s="52" t="n">
        <v>1779</v>
      </c>
      <c r="R271" s="52" t="n">
        <v>1866</v>
      </c>
      <c r="S271" s="52" t="n">
        <v>1889</v>
      </c>
      <c r="T271" s="52" t="n">
        <v>1974</v>
      </c>
      <c r="U271" s="52" t="n">
        <v>2055</v>
      </c>
      <c r="V271" s="52" t="n">
        <v>2083</v>
      </c>
      <c r="W271" s="52" t="n">
        <v>2106</v>
      </c>
      <c r="X271" s="52" t="n">
        <v>2134</v>
      </c>
    </row>
    <row r="272" customFormat="false" ht="15" hidden="false" customHeight="false" outlineLevel="0" collapsed="false">
      <c r="A272" s="107" t="s">
        <v>1446</v>
      </c>
      <c r="D272" s="21"/>
      <c r="I272" s="44"/>
      <c r="J272" s="44"/>
      <c r="K272" s="44"/>
      <c r="L272" s="44"/>
      <c r="M272" s="44"/>
      <c r="N272" s="52" t="n">
        <v>12706</v>
      </c>
      <c r="O272" s="52" t="n">
        <v>13111</v>
      </c>
      <c r="P272" s="52" t="n">
        <v>13665</v>
      </c>
      <c r="Q272" s="52" t="n">
        <v>14115</v>
      </c>
      <c r="R272" s="52" t="n">
        <v>14590</v>
      </c>
      <c r="S272" s="52" t="n">
        <v>15100</v>
      </c>
      <c r="T272" s="52" t="n">
        <v>15462</v>
      </c>
      <c r="U272" s="52" t="n">
        <v>16494</v>
      </c>
      <c r="V272" s="52" t="n">
        <v>17069</v>
      </c>
      <c r="W272" s="52" t="n">
        <v>18193</v>
      </c>
      <c r="X272" s="52" t="n">
        <v>18949</v>
      </c>
    </row>
    <row r="274" s="38" customFormat="true" ht="15" hidden="false" customHeight="false" outlineLevel="0" collapsed="false">
      <c r="A274" s="95" t="s">
        <v>48</v>
      </c>
      <c r="C274" s="38" t="s">
        <v>48</v>
      </c>
      <c r="D274"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AH10" activePane="bottomRight" state="frozen"/>
      <selection pane="topLeft" activeCell="A1" activeCellId="0" sqref="A1"/>
      <selection pane="topRight" activeCell="AH1" activeCellId="0" sqref="AH1"/>
      <selection pane="bottomLeft" activeCell="A10" activeCellId="0" sqref="A10"/>
      <selection pane="bottomRight" activeCell="AP1" activeCellId="0" sqref="AP1:AW16384"/>
    </sheetView>
  </sheetViews>
  <sheetFormatPr defaultColWidth="9.13671875" defaultRowHeight="12.75" zeroHeight="false" outlineLevelRow="0" outlineLevelCol="0"/>
  <cols>
    <col collapsed="false" customWidth="false" hidden="false" outlineLevel="0" max="3" min="1" style="8" width="9.14"/>
    <col collapsed="false" customWidth="false" hidden="false" outlineLevel="0" max="4" min="4" style="109" width="9.14"/>
    <col collapsed="false" customWidth="true" hidden="false" outlineLevel="0" max="8" min="5" style="8" width="1.41"/>
    <col collapsed="false" customWidth="true" hidden="false" outlineLevel="0" max="13" min="9" style="8" width="1.56"/>
    <col collapsed="false" customWidth="true" hidden="false" outlineLevel="0" max="28" min="14" style="8" width="7.56"/>
    <col collapsed="false" customWidth="true" hidden="false" outlineLevel="0" max="29" min="29" style="8" width="6.99"/>
    <col collapsed="false" customWidth="true" hidden="false" outlineLevel="0" max="31" min="30" style="8" width="7.56"/>
    <col collapsed="false" customWidth="true" hidden="false" outlineLevel="0" max="32" min="32" style="8" width="4.85"/>
    <col collapsed="false" customWidth="true" hidden="false" outlineLevel="0" max="40" min="33" style="8" width="7.56"/>
    <col collapsed="false" customWidth="true" hidden="false" outlineLevel="0" max="41" min="41" style="8" width="5.41"/>
    <col collapsed="false" customWidth="true" hidden="false" outlineLevel="0" max="49" min="42" style="110" width="7.28"/>
    <col collapsed="false" customWidth="true" hidden="false" outlineLevel="0" max="167" min="50" style="8" width="7.28"/>
    <col collapsed="false" customWidth="false" hidden="false" outlineLevel="0" max="257" min="168" style="8" width="9.14"/>
  </cols>
  <sheetData>
    <row r="1" s="111" customFormat="true" ht="12.75" hidden="false" customHeight="false" outlineLevel="0" collapsed="false">
      <c r="B1" s="112"/>
      <c r="D1" s="113" t="s">
        <v>48</v>
      </c>
      <c r="AF1" s="114"/>
      <c r="AG1" s="115"/>
      <c r="AH1" s="115"/>
      <c r="AI1" s="115"/>
      <c r="AJ1" s="115"/>
      <c r="AK1" s="115"/>
      <c r="AL1" s="115"/>
      <c r="AM1" s="115"/>
      <c r="AN1" s="114"/>
      <c r="AO1" s="115"/>
      <c r="AP1" s="116"/>
      <c r="AQ1" s="116"/>
      <c r="AR1" s="116"/>
      <c r="AS1" s="116"/>
      <c r="AT1" s="116"/>
      <c r="AU1" s="116"/>
      <c r="AV1" s="116"/>
      <c r="AW1" s="116"/>
    </row>
    <row r="2" s="117" customFormat="true" ht="3.75" hidden="false" customHeight="true" outlineLevel="0" collapsed="false">
      <c r="B2" s="118"/>
      <c r="D2" s="119"/>
      <c r="AF2" s="120"/>
      <c r="AG2" s="121"/>
      <c r="AH2" s="121"/>
      <c r="AI2" s="121"/>
      <c r="AJ2" s="121"/>
      <c r="AK2" s="121"/>
      <c r="AL2" s="121"/>
      <c r="AM2" s="121"/>
      <c r="AN2" s="120"/>
      <c r="AO2" s="121"/>
      <c r="AP2" s="116"/>
      <c r="AQ2" s="116"/>
      <c r="AR2" s="116"/>
      <c r="AS2" s="116"/>
      <c r="AT2" s="116"/>
      <c r="AU2" s="116"/>
      <c r="AV2" s="116"/>
      <c r="AW2" s="116"/>
    </row>
    <row r="3" s="122" customFormat="true" ht="12.75" hidden="false" customHeight="false" outlineLevel="0" collapsed="false">
      <c r="A3" s="122" t="s">
        <v>1609</v>
      </c>
      <c r="B3" s="123"/>
      <c r="D3" s="124" t="s">
        <v>1392</v>
      </c>
      <c r="F3" s="122" t="s">
        <v>1393</v>
      </c>
      <c r="I3" s="122" t="n">
        <f aca="false">J3-1</f>
        <v>1990</v>
      </c>
      <c r="J3" s="122" t="n">
        <f aca="false">K3-1</f>
        <v>1991</v>
      </c>
      <c r="K3" s="122" t="n">
        <f aca="false">L3-1</f>
        <v>1992</v>
      </c>
      <c r="L3" s="122" t="n">
        <f aca="false">M3-1</f>
        <v>1993</v>
      </c>
      <c r="M3" s="122" t="n">
        <f aca="false">N3-1</f>
        <v>1994</v>
      </c>
      <c r="N3" s="122" t="n">
        <f aca="false">O3-1</f>
        <v>1995</v>
      </c>
      <c r="O3" s="122" t="n">
        <f aca="false">P3-1</f>
        <v>1996</v>
      </c>
      <c r="P3" s="122" t="n">
        <f aca="false">Q3-1</f>
        <v>1997</v>
      </c>
      <c r="Q3" s="122" t="n">
        <v>1998</v>
      </c>
      <c r="R3" s="122" t="n">
        <v>1999</v>
      </c>
      <c r="S3" s="122" t="n">
        <v>2000</v>
      </c>
      <c r="T3" s="122" t="n">
        <v>2001</v>
      </c>
      <c r="U3" s="122" t="n">
        <v>2002</v>
      </c>
      <c r="V3" s="122" t="n">
        <v>2003</v>
      </c>
      <c r="W3" s="122" t="n">
        <v>2004</v>
      </c>
      <c r="X3" s="122" t="n">
        <v>2005</v>
      </c>
      <c r="Y3" s="122" t="n">
        <v>2006</v>
      </c>
      <c r="Z3" s="122" t="n">
        <v>2007</v>
      </c>
      <c r="AA3" s="122" t="n">
        <v>2008</v>
      </c>
      <c r="AB3" s="122" t="n">
        <v>2009</v>
      </c>
      <c r="AC3" s="122" t="n">
        <v>2010</v>
      </c>
      <c r="AD3" s="122" t="n">
        <v>2011</v>
      </c>
      <c r="AE3" s="122" t="n">
        <f aca="false">AD3+1</f>
        <v>2012</v>
      </c>
      <c r="AF3" s="125"/>
      <c r="AG3" s="122" t="n">
        <v>2005</v>
      </c>
      <c r="AH3" s="122" t="n">
        <v>2006</v>
      </c>
      <c r="AI3" s="126" t="n">
        <v>2007</v>
      </c>
      <c r="AJ3" s="126" t="n">
        <v>2008</v>
      </c>
      <c r="AK3" s="126" t="n">
        <v>2009</v>
      </c>
      <c r="AL3" s="126" t="n">
        <v>2010</v>
      </c>
      <c r="AM3" s="126" t="n">
        <v>2011</v>
      </c>
      <c r="AN3" s="125" t="n">
        <v>2012</v>
      </c>
      <c r="AP3" s="127" t="n">
        <v>2005</v>
      </c>
      <c r="AQ3" s="127" t="n">
        <v>2006</v>
      </c>
      <c r="AR3" s="127" t="n">
        <v>2007</v>
      </c>
      <c r="AS3" s="127" t="n">
        <v>2008</v>
      </c>
      <c r="AT3" s="127" t="n">
        <v>2009</v>
      </c>
      <c r="AU3" s="127" t="n">
        <v>2010</v>
      </c>
      <c r="AV3" s="127" t="n">
        <v>2011</v>
      </c>
      <c r="AW3" s="127" t="n">
        <v>2012</v>
      </c>
    </row>
    <row r="4" s="128" customFormat="true" ht="2.25" hidden="false" customHeight="true" outlineLevel="0" collapsed="false">
      <c r="B4" s="129"/>
      <c r="D4" s="130"/>
      <c r="AF4" s="131"/>
      <c r="AG4" s="132"/>
      <c r="AH4" s="132"/>
      <c r="AI4" s="132"/>
      <c r="AJ4" s="132"/>
      <c r="AK4" s="132"/>
      <c r="AL4" s="132"/>
      <c r="AM4" s="132"/>
      <c r="AN4" s="131"/>
      <c r="AO4" s="132"/>
      <c r="AP4" s="127"/>
      <c r="AQ4" s="127"/>
      <c r="AR4" s="127"/>
      <c r="AS4" s="127"/>
      <c r="AT4" s="127"/>
      <c r="AU4" s="127"/>
      <c r="AV4" s="127"/>
      <c r="AW4" s="127"/>
    </row>
    <row r="5" s="133" customFormat="true" ht="12.75" hidden="false" customHeight="false" outlineLevel="0" collapsed="false">
      <c r="A5" s="133" t="s">
        <v>1610</v>
      </c>
      <c r="B5" s="134"/>
      <c r="D5" s="135" t="s">
        <v>48</v>
      </c>
      <c r="F5" s="136"/>
      <c r="G5" s="136"/>
      <c r="H5" s="133" t="s">
        <v>1611</v>
      </c>
      <c r="W5" s="134"/>
      <c r="X5" s="134"/>
      <c r="Y5" s="134"/>
      <c r="Z5" s="134"/>
      <c r="AA5" s="134"/>
      <c r="AB5" s="134"/>
      <c r="AC5" s="134"/>
      <c r="AD5" s="134"/>
      <c r="AE5" s="134"/>
      <c r="AF5" s="137"/>
      <c r="AG5" s="138"/>
      <c r="AH5" s="138"/>
      <c r="AI5" s="138" t="s">
        <v>1612</v>
      </c>
      <c r="AJ5" s="138"/>
      <c r="AK5" s="138"/>
      <c r="AL5" s="138"/>
      <c r="AM5" s="138"/>
      <c r="AN5" s="137"/>
      <c r="AO5" s="138"/>
      <c r="AP5" s="139"/>
      <c r="AQ5" s="139"/>
      <c r="AR5" s="139"/>
      <c r="AS5" s="139"/>
      <c r="AT5" s="139"/>
      <c r="AU5" s="139"/>
      <c r="AV5" s="139"/>
      <c r="AW5" s="139"/>
    </row>
    <row r="6" s="55" customFormat="true" ht="12.75" hidden="false" customHeight="false" outlineLevel="0" collapsed="false">
      <c r="A6" s="3" t="s">
        <v>1613</v>
      </c>
      <c r="B6" s="3"/>
      <c r="C6" s="3" t="s">
        <v>1380</v>
      </c>
      <c r="D6" s="140" t="s">
        <v>1614</v>
      </c>
      <c r="I6" s="8"/>
      <c r="J6" s="8"/>
      <c r="K6" s="8"/>
      <c r="L6" s="8"/>
      <c r="M6" s="8"/>
      <c r="N6" s="8"/>
      <c r="O6" s="8"/>
      <c r="P6" s="8"/>
      <c r="R6" s="8"/>
      <c r="S6" s="8"/>
      <c r="T6" s="8"/>
      <c r="U6" s="8"/>
      <c r="W6" s="141"/>
      <c r="X6" s="8" t="s">
        <v>1615</v>
      </c>
      <c r="Y6" s="142"/>
      <c r="Z6" s="143"/>
      <c r="AA6" s="102"/>
      <c r="AB6" s="8" t="s">
        <v>1616</v>
      </c>
      <c r="AC6" s="8"/>
      <c r="AD6" s="8"/>
      <c r="AE6" s="8"/>
      <c r="AF6" s="144"/>
      <c r="AG6" s="145"/>
      <c r="AH6" s="145"/>
      <c r="AI6" s="145"/>
      <c r="AJ6" s="145"/>
      <c r="AK6" s="145"/>
      <c r="AL6" s="145"/>
      <c r="AM6" s="145"/>
      <c r="AN6" s="146"/>
      <c r="AO6" s="145"/>
      <c r="AP6" s="110" t="s">
        <v>1615</v>
      </c>
      <c r="AQ6" s="110"/>
      <c r="AR6" s="110"/>
      <c r="AS6" s="110"/>
      <c r="AT6" s="110" t="s">
        <v>1616</v>
      </c>
      <c r="AU6" s="110"/>
      <c r="AV6" s="110"/>
      <c r="AW6" s="110"/>
    </row>
    <row r="7" s="149" customFormat="true" ht="12.75" hidden="false" customHeight="false" outlineLevel="0" collapsed="false">
      <c r="A7" s="3" t="s">
        <v>1617</v>
      </c>
      <c r="B7" s="3"/>
      <c r="C7" s="147" t="s">
        <v>1618</v>
      </c>
      <c r="D7" s="148" t="s">
        <v>1619</v>
      </c>
      <c r="I7" s="150"/>
      <c r="J7" s="150"/>
      <c r="K7" s="150"/>
      <c r="L7" s="150"/>
      <c r="M7" s="150"/>
      <c r="N7" s="150"/>
      <c r="O7" s="150"/>
      <c r="P7" s="150"/>
      <c r="Q7" s="150"/>
      <c r="R7" s="150"/>
      <c r="S7" s="150"/>
      <c r="T7" s="150"/>
      <c r="U7" s="150"/>
      <c r="V7" s="150"/>
      <c r="W7" s="150"/>
      <c r="X7" s="150"/>
      <c r="Y7" s="150"/>
      <c r="Z7" s="150"/>
      <c r="AA7" s="150"/>
      <c r="AB7" s="151" t="s">
        <v>1620</v>
      </c>
      <c r="AC7" s="150"/>
      <c r="AD7" s="150"/>
      <c r="AE7" s="150"/>
      <c r="AF7" s="144"/>
      <c r="AG7" s="145"/>
      <c r="AH7" s="145"/>
      <c r="AI7" s="145"/>
      <c r="AJ7" s="145"/>
      <c r="AK7" s="145"/>
      <c r="AL7" s="145"/>
      <c r="AM7" s="145"/>
      <c r="AN7" s="146"/>
      <c r="AO7" s="145"/>
      <c r="AP7" s="152"/>
      <c r="AQ7" s="152"/>
      <c r="AR7" s="152"/>
      <c r="AS7" s="152"/>
      <c r="AT7" s="152" t="s">
        <v>1620</v>
      </c>
      <c r="AU7" s="152"/>
      <c r="AV7" s="152"/>
      <c r="AW7" s="152"/>
    </row>
    <row r="8" s="149" customFormat="true" ht="12.75" hidden="false" customHeight="false" outlineLevel="0" collapsed="false">
      <c r="A8" s="3" t="s">
        <v>1621</v>
      </c>
      <c r="B8" s="3" t="s">
        <v>1622</v>
      </c>
      <c r="C8" s="3" t="s">
        <v>1623</v>
      </c>
      <c r="D8" s="148" t="s">
        <v>1624</v>
      </c>
      <c r="E8" s="153"/>
      <c r="F8" s="8"/>
      <c r="G8" s="8"/>
      <c r="H8" s="8"/>
      <c r="I8" s="150"/>
      <c r="J8" s="150"/>
      <c r="K8" s="150"/>
      <c r="L8" s="150"/>
      <c r="M8" s="150"/>
      <c r="N8" s="150"/>
      <c r="O8" s="150"/>
      <c r="P8" s="150"/>
      <c r="Q8" s="150"/>
      <c r="R8" s="150"/>
      <c r="S8" s="150"/>
      <c r="T8" s="150"/>
      <c r="U8" s="150"/>
      <c r="V8" s="150"/>
      <c r="W8" s="154" t="s">
        <v>1625</v>
      </c>
      <c r="X8" s="8"/>
      <c r="Y8" s="8"/>
      <c r="Z8" s="8"/>
      <c r="AA8" s="155"/>
      <c r="AB8" s="151" t="s">
        <v>1626</v>
      </c>
      <c r="AC8" s="150"/>
      <c r="AD8" s="150"/>
      <c r="AE8" s="150"/>
      <c r="AF8" s="156"/>
      <c r="AG8" s="145"/>
      <c r="AH8" s="145"/>
      <c r="AI8" s="145"/>
      <c r="AJ8" s="145"/>
      <c r="AK8" s="145"/>
      <c r="AL8" s="145"/>
      <c r="AM8" s="145"/>
      <c r="AN8" s="146"/>
      <c r="AO8" s="145"/>
      <c r="AP8" s="152"/>
      <c r="AQ8" s="152"/>
      <c r="AR8" s="152"/>
      <c r="AS8" s="152"/>
      <c r="AT8" s="152" t="s">
        <v>1626</v>
      </c>
      <c r="AU8" s="152"/>
      <c r="AV8" s="152"/>
      <c r="AW8" s="152"/>
    </row>
    <row r="9" s="149" customFormat="true" ht="12.75" hidden="false" customHeight="false" outlineLevel="0" collapsed="false">
      <c r="A9" s="3" t="s">
        <v>1627</v>
      </c>
      <c r="B9" s="3" t="s">
        <v>1628</v>
      </c>
      <c r="C9" s="3" t="s">
        <v>220</v>
      </c>
      <c r="D9" s="140" t="s">
        <v>1629</v>
      </c>
      <c r="E9" s="153"/>
      <c r="F9" s="8"/>
      <c r="G9" s="8"/>
      <c r="H9" s="8"/>
      <c r="I9" s="150"/>
      <c r="J9" s="150"/>
      <c r="K9" s="150"/>
      <c r="L9" s="150"/>
      <c r="M9" s="150"/>
      <c r="N9" s="150"/>
      <c r="O9" s="150"/>
      <c r="P9" s="150"/>
      <c r="Q9" s="150"/>
      <c r="R9" s="150"/>
      <c r="S9" s="150"/>
      <c r="T9" s="150"/>
      <c r="U9" s="150"/>
      <c r="V9" s="150"/>
      <c r="W9" s="157" t="s">
        <v>1630</v>
      </c>
      <c r="X9" s="158"/>
      <c r="Y9" s="158"/>
      <c r="Z9" s="159"/>
      <c r="AA9" s="152"/>
      <c r="AB9" s="151" t="s">
        <v>1631</v>
      </c>
      <c r="AC9" s="150"/>
      <c r="AD9" s="150"/>
      <c r="AE9" s="150"/>
      <c r="AF9" s="156"/>
      <c r="AG9" s="160"/>
      <c r="AH9" s="160"/>
      <c r="AI9" s="160"/>
      <c r="AJ9" s="160"/>
      <c r="AK9" s="160"/>
      <c r="AL9" s="160"/>
      <c r="AM9" s="160"/>
      <c r="AN9" s="161"/>
      <c r="AO9" s="160"/>
      <c r="AP9" s="152"/>
      <c r="AQ9" s="152"/>
      <c r="AR9" s="152"/>
      <c r="AS9" s="152"/>
      <c r="AT9" s="152" t="s">
        <v>1631</v>
      </c>
      <c r="AU9" s="152"/>
      <c r="AV9" s="152"/>
      <c r="AW9" s="152"/>
    </row>
    <row r="10" s="149" customFormat="true" ht="12.75" hidden="false" customHeight="false" outlineLevel="0" collapsed="false">
      <c r="C10" s="162"/>
      <c r="D10" s="163"/>
      <c r="E10" s="55"/>
      <c r="F10" s="55"/>
      <c r="G10" s="55"/>
      <c r="H10" s="159"/>
      <c r="I10" s="150"/>
      <c r="J10" s="150"/>
      <c r="K10" s="150"/>
      <c r="L10" s="150"/>
      <c r="M10" s="150"/>
      <c r="N10" s="150"/>
      <c r="O10" s="142"/>
      <c r="P10" s="142"/>
      <c r="Q10" s="142"/>
      <c r="R10" s="142"/>
      <c r="S10" s="142"/>
      <c r="T10" s="142"/>
      <c r="Y10" s="142"/>
      <c r="AG10" s="160"/>
      <c r="AH10" s="160"/>
      <c r="AI10" s="160"/>
      <c r="AJ10" s="160"/>
      <c r="AK10" s="160"/>
      <c r="AL10" s="160"/>
      <c r="AM10" s="160"/>
      <c r="AN10" s="161"/>
      <c r="AO10" s="160"/>
      <c r="AP10" s="152"/>
      <c r="AQ10" s="152"/>
      <c r="AR10" s="164"/>
      <c r="AS10" s="164"/>
      <c r="AT10" s="164"/>
      <c r="AU10" s="164"/>
      <c r="AV10" s="164"/>
      <c r="AW10" s="164"/>
    </row>
    <row r="11" s="166" customFormat="true" ht="12.75" hidden="false" customHeight="false" outlineLevel="0" collapsed="false">
      <c r="A11" s="165" t="s">
        <v>1632</v>
      </c>
      <c r="C11" s="141"/>
      <c r="D11" s="167"/>
      <c r="E11" s="141"/>
      <c r="F11" s="141"/>
      <c r="G11" s="141"/>
      <c r="H11" s="66"/>
      <c r="I11" s="168"/>
      <c r="J11" s="168"/>
      <c r="K11" s="168"/>
      <c r="L11" s="168"/>
      <c r="M11" s="168"/>
      <c r="N11" s="168"/>
      <c r="O11" s="168"/>
      <c r="P11" s="168"/>
      <c r="Q11" s="168"/>
      <c r="R11" s="168"/>
      <c r="S11" s="168"/>
      <c r="T11" s="168"/>
      <c r="U11" s="168"/>
      <c r="V11" s="168"/>
      <c r="W11" s="168"/>
      <c r="X11" s="168"/>
      <c r="Y11" s="168"/>
      <c r="Z11" s="168"/>
      <c r="AA11" s="168"/>
      <c r="AB11" s="168"/>
      <c r="AC11" s="168"/>
      <c r="AD11" s="168"/>
      <c r="AE11" s="168"/>
      <c r="AF11" s="169"/>
      <c r="AG11" s="170"/>
      <c r="AH11" s="170"/>
      <c r="AI11" s="170"/>
      <c r="AJ11" s="170"/>
      <c r="AK11" s="170"/>
      <c r="AL11" s="170"/>
      <c r="AM11" s="170"/>
      <c r="AN11" s="171"/>
      <c r="AO11" s="170"/>
      <c r="AP11" s="168"/>
      <c r="AQ11" s="168"/>
      <c r="AR11" s="168"/>
      <c r="AS11" s="168"/>
      <c r="AT11" s="168"/>
      <c r="AU11" s="168"/>
      <c r="AV11" s="168"/>
      <c r="AW11" s="168"/>
    </row>
    <row r="12" s="149" customFormat="true" ht="12.75" hidden="false" customHeight="false" outlineLevel="0" collapsed="false">
      <c r="A12" s="8" t="s">
        <v>1633</v>
      </c>
      <c r="C12" s="172"/>
      <c r="D12" s="109" t="s">
        <v>1551</v>
      </c>
      <c r="E12" s="8"/>
      <c r="F12" s="8"/>
      <c r="H12" s="159"/>
      <c r="I12" s="150"/>
      <c r="J12" s="150"/>
      <c r="K12" s="150"/>
      <c r="L12" s="150"/>
      <c r="M12" s="150"/>
      <c r="N12" s="150"/>
      <c r="O12" s="150"/>
      <c r="P12" s="150"/>
      <c r="Q12" s="150"/>
      <c r="R12" s="150"/>
      <c r="S12" s="173" t="n">
        <f aca="false">S13+S21</f>
        <v>7962.25</v>
      </c>
      <c r="T12" s="173" t="n">
        <f aca="false">T13+T21</f>
        <v>8770.25</v>
      </c>
      <c r="U12" s="173" t="n">
        <f aca="false">U13+U21</f>
        <v>10091.25</v>
      </c>
      <c r="V12" s="173" t="n">
        <f aca="false">V13+V21</f>
        <v>9932.75</v>
      </c>
      <c r="W12" s="173" t="n">
        <f aca="false">W13+W21</f>
        <v>10978.75</v>
      </c>
      <c r="X12" s="173" t="n">
        <f aca="false">X13+X21</f>
        <v>12668.9023418923</v>
      </c>
      <c r="Y12" s="173" t="n">
        <f aca="false">Y13+Y21</f>
        <v>13455.2325191824</v>
      </c>
      <c r="Z12" s="173" t="n">
        <f aca="false">Z13+Z21</f>
        <v>14310.1822512674</v>
      </c>
      <c r="AA12" s="173" t="n">
        <f aca="false">AA13+AA21</f>
        <v>15212.349912686</v>
      </c>
      <c r="AB12" s="173" t="n">
        <f aca="false">AB13+AB21</f>
        <v>16174.8567535585</v>
      </c>
      <c r="AC12" s="173" t="n">
        <f aca="false">AC13+AC21</f>
        <v>17199.1768661705</v>
      </c>
      <c r="AD12" s="173" t="n">
        <f aca="false">AD13+AD21</f>
        <v>18289.6199604538</v>
      </c>
      <c r="AE12" s="173" t="n">
        <f aca="false">AE13+AE21</f>
        <v>19451.5975113141</v>
      </c>
      <c r="AF12" s="156"/>
      <c r="AG12" s="160" t="n">
        <f aca="false">X12-AP12</f>
        <v>0</v>
      </c>
      <c r="AH12" s="160" t="n">
        <f aca="false">Y12-AQ12</f>
        <v>0</v>
      </c>
      <c r="AI12" s="160" t="n">
        <f aca="false">Z12-AR12</f>
        <v>0</v>
      </c>
      <c r="AJ12" s="160" t="n">
        <f aca="false">AA12-AS12</f>
        <v>0</v>
      </c>
      <c r="AK12" s="160" t="n">
        <f aca="false">AB12-AT12</f>
        <v>0</v>
      </c>
      <c r="AL12" s="160" t="n">
        <f aca="false">AC12-AU12</f>
        <v>0</v>
      </c>
      <c r="AM12" s="160" t="n">
        <f aca="false">AD12-AV12</f>
        <v>0</v>
      </c>
      <c r="AN12" s="161" t="n">
        <f aca="false">AE12-AW12</f>
        <v>0</v>
      </c>
      <c r="AO12" s="160"/>
      <c r="AP12" s="110" t="n">
        <v>12668.9023418923</v>
      </c>
      <c r="AQ12" s="110" t="n">
        <v>13455.2325191824</v>
      </c>
      <c r="AR12" s="110" t="n">
        <v>14310.1822512674</v>
      </c>
      <c r="AS12" s="110" t="n">
        <v>15212.349912686</v>
      </c>
      <c r="AT12" s="110" t="n">
        <v>16174.8567535585</v>
      </c>
      <c r="AU12" s="110" t="n">
        <v>17199.1768661704</v>
      </c>
      <c r="AV12" s="110" t="n">
        <v>18289.6199604538</v>
      </c>
      <c r="AW12" s="110" t="n">
        <v>19451.5975113141</v>
      </c>
    </row>
    <row r="13" s="149" customFormat="true" ht="12.75" hidden="false" customHeight="false" outlineLevel="0" collapsed="false">
      <c r="A13" s="8" t="s">
        <v>1634</v>
      </c>
      <c r="C13" s="174"/>
      <c r="D13" s="109" t="s">
        <v>1551</v>
      </c>
      <c r="E13" s="8"/>
      <c r="F13" s="8"/>
      <c r="H13" s="159"/>
      <c r="I13" s="150"/>
      <c r="J13" s="150"/>
      <c r="K13" s="150"/>
      <c r="L13" s="150"/>
      <c r="M13" s="150"/>
      <c r="N13" s="150"/>
      <c r="O13" s="150"/>
      <c r="P13" s="150"/>
      <c r="Q13" s="150"/>
      <c r="R13" s="150"/>
      <c r="S13" s="173" t="n">
        <f aca="false">S14+S20</f>
        <v>7918.25</v>
      </c>
      <c r="T13" s="173" t="n">
        <f aca="false">T14+T20</f>
        <v>8715.75</v>
      </c>
      <c r="U13" s="173" t="n">
        <f aca="false">U14+U20</f>
        <v>10051.25</v>
      </c>
      <c r="V13" s="173" t="n">
        <f aca="false">V14+V20</f>
        <v>9898.75</v>
      </c>
      <c r="W13" s="173" t="n">
        <f aca="false">W14+W20</f>
        <v>10917.75</v>
      </c>
      <c r="X13" s="173" t="n">
        <f aca="false">X14+X20</f>
        <v>12607.9023418923</v>
      </c>
      <c r="Y13" s="173" t="n">
        <f aca="false">Y14+Y20</f>
        <v>13394.2325191824</v>
      </c>
      <c r="Z13" s="173" t="n">
        <f aca="false">Z14+Z20</f>
        <v>14249.1822512674</v>
      </c>
      <c r="AA13" s="173" t="n">
        <f aca="false">AA14+AA20</f>
        <v>15151.349912686</v>
      </c>
      <c r="AB13" s="173" t="n">
        <f aca="false">AB14+AB20</f>
        <v>16113.8567535585</v>
      </c>
      <c r="AC13" s="173" t="n">
        <f aca="false">AC14+AC20</f>
        <v>17138.1768661705</v>
      </c>
      <c r="AD13" s="173" t="n">
        <f aca="false">AD14+AD20</f>
        <v>18228.6199604538</v>
      </c>
      <c r="AE13" s="173" t="n">
        <f aca="false">AE14+AE20</f>
        <v>19390.5975113141</v>
      </c>
      <c r="AF13" s="156"/>
      <c r="AG13" s="160" t="n">
        <f aca="false">X13-AP13</f>
        <v>0</v>
      </c>
      <c r="AH13" s="160" t="n">
        <f aca="false">Y13-AQ13</f>
        <v>0</v>
      </c>
      <c r="AI13" s="160" t="n">
        <f aca="false">Z13-AR13</f>
        <v>0</v>
      </c>
      <c r="AJ13" s="160" t="n">
        <f aca="false">AA13-AS13</f>
        <v>0</v>
      </c>
      <c r="AK13" s="160" t="n">
        <f aca="false">AB13-AT13</f>
        <v>0</v>
      </c>
      <c r="AL13" s="160" t="n">
        <f aca="false">AC13-AU13</f>
        <v>0</v>
      </c>
      <c r="AM13" s="160" t="n">
        <f aca="false">AD13-AV13</f>
        <v>0</v>
      </c>
      <c r="AN13" s="161" t="n">
        <f aca="false">AE13-AW13</f>
        <v>0</v>
      </c>
      <c r="AO13" s="160"/>
      <c r="AP13" s="110" t="n">
        <v>12607.9023418923</v>
      </c>
      <c r="AQ13" s="110" t="n">
        <v>13394.2325191824</v>
      </c>
      <c r="AR13" s="110" t="n">
        <v>14249.1822512674</v>
      </c>
      <c r="AS13" s="110" t="n">
        <v>15151.349912686</v>
      </c>
      <c r="AT13" s="110" t="n">
        <v>16113.8567535585</v>
      </c>
      <c r="AU13" s="110" t="n">
        <v>17138.1768661704</v>
      </c>
      <c r="AV13" s="110" t="n">
        <v>18228.6199604538</v>
      </c>
      <c r="AW13" s="110" t="n">
        <v>19390.5975113141</v>
      </c>
    </row>
    <row r="14" s="149" customFormat="true" ht="12.75" hidden="false" customHeight="false" outlineLevel="0" collapsed="false">
      <c r="A14" s="8" t="s">
        <v>1635</v>
      </c>
      <c r="C14" s="174"/>
      <c r="D14" s="109" t="s">
        <v>1551</v>
      </c>
      <c r="E14" s="8"/>
      <c r="F14" s="8"/>
      <c r="H14" s="159"/>
      <c r="I14" s="150"/>
      <c r="J14" s="150"/>
      <c r="K14" s="150"/>
      <c r="L14" s="150"/>
      <c r="M14" s="150"/>
      <c r="N14" s="150"/>
      <c r="O14" s="150"/>
      <c r="P14" s="150"/>
      <c r="Q14" s="150"/>
      <c r="R14" s="150"/>
      <c r="S14" s="173" t="n">
        <f aca="false">S15+S16+S17+S18+S19</f>
        <v>7216</v>
      </c>
      <c r="T14" s="173" t="n">
        <f aca="false">T15+T16+T17+T18+T19</f>
        <v>7904.5</v>
      </c>
      <c r="U14" s="173" t="n">
        <f aca="false">U15+U16+U17+U18+U19</f>
        <v>8910.25</v>
      </c>
      <c r="V14" s="173" t="n">
        <f aca="false">V15+V16+V17+V18+V19</f>
        <v>8773.75</v>
      </c>
      <c r="W14" s="173" t="n">
        <f aca="false">W15+W16+W17+W18+W19</f>
        <v>9926.75</v>
      </c>
      <c r="X14" s="173" t="n">
        <f aca="false">X15+X16+X17+X18+X19</f>
        <v>11616.9023418923</v>
      </c>
      <c r="Y14" s="173" t="n">
        <f aca="false">Y15+Y16+Y17+Y18+Y19</f>
        <v>12403.2325191824</v>
      </c>
      <c r="Z14" s="173" t="n">
        <f aca="false">Z15+Z16+Z17+Z18+Z19</f>
        <v>13258.1822512674</v>
      </c>
      <c r="AA14" s="173" t="n">
        <f aca="false">AA15+AA16+AA17+AA18+AA19</f>
        <v>14160.349912686</v>
      </c>
      <c r="AB14" s="173" t="n">
        <f aca="false">AB15+AB16+AB17+AB18+AB19</f>
        <v>15122.8567535585</v>
      </c>
      <c r="AC14" s="173" t="n">
        <f aca="false">AC15+AC16+AC17+AC18+AC19</f>
        <v>16147.1768661705</v>
      </c>
      <c r="AD14" s="173" t="n">
        <f aca="false">AD15+AD16+AD17+AD18+AD19</f>
        <v>17237.6199604538</v>
      </c>
      <c r="AE14" s="173" t="n">
        <f aca="false">AE15+AE16+AE17+AE18+AE19</f>
        <v>18399.5975113141</v>
      </c>
      <c r="AF14" s="156"/>
      <c r="AG14" s="160" t="n">
        <f aca="false">X14-AP14</f>
        <v>0</v>
      </c>
      <c r="AH14" s="160" t="n">
        <f aca="false">Y14-AQ14</f>
        <v>0</v>
      </c>
      <c r="AI14" s="160" t="n">
        <f aca="false">Z14-AR14</f>
        <v>0</v>
      </c>
      <c r="AJ14" s="160" t="n">
        <f aca="false">AA14-AS14</f>
        <v>0</v>
      </c>
      <c r="AK14" s="160" t="n">
        <f aca="false">AB14-AT14</f>
        <v>0</v>
      </c>
      <c r="AL14" s="160" t="n">
        <f aca="false">AC14-AU14</f>
        <v>0</v>
      </c>
      <c r="AM14" s="160" t="n">
        <f aca="false">AD14-AV14</f>
        <v>0</v>
      </c>
      <c r="AN14" s="161" t="n">
        <f aca="false">AE14-AW14</f>
        <v>0</v>
      </c>
      <c r="AO14" s="160"/>
      <c r="AP14" s="110" t="n">
        <v>11616.9023418923</v>
      </c>
      <c r="AQ14" s="110" t="n">
        <v>12403.2325191824</v>
      </c>
      <c r="AR14" s="110" t="n">
        <v>13258.1822512674</v>
      </c>
      <c r="AS14" s="110" t="n">
        <v>14160.349912686</v>
      </c>
      <c r="AT14" s="110" t="n">
        <v>15122.8567535585</v>
      </c>
      <c r="AU14" s="110" t="n">
        <v>16147.1768661704</v>
      </c>
      <c r="AV14" s="110" t="n">
        <v>17237.6199604538</v>
      </c>
      <c r="AW14" s="110" t="n">
        <v>18399.5975113141</v>
      </c>
    </row>
    <row r="15" s="149" customFormat="true" ht="12.75" hidden="false" customHeight="false" outlineLevel="0" collapsed="false">
      <c r="A15" s="8" t="s">
        <v>1636</v>
      </c>
      <c r="C15" s="174"/>
      <c r="D15" s="109" t="s">
        <v>1551</v>
      </c>
      <c r="E15" s="8"/>
      <c r="F15" s="8"/>
      <c r="H15" s="159"/>
      <c r="I15" s="150"/>
      <c r="J15" s="150"/>
      <c r="K15" s="150"/>
      <c r="L15" s="150"/>
      <c r="M15" s="150"/>
      <c r="N15" s="150"/>
      <c r="O15" s="150"/>
      <c r="P15" s="150"/>
      <c r="Q15" s="150"/>
      <c r="R15" s="150"/>
      <c r="S15" s="65" t="n">
        <f aca="false">Source!S11</f>
        <v>1507.5</v>
      </c>
      <c r="T15" s="65" t="n">
        <f aca="false">Source!T11</f>
        <v>1751.5</v>
      </c>
      <c r="U15" s="65" t="n">
        <f aca="false">Source!U11</f>
        <v>2094</v>
      </c>
      <c r="V15" s="65" t="n">
        <f aca="false">Source!V11</f>
        <v>2295.75</v>
      </c>
      <c r="W15" s="65" t="n">
        <f aca="false">Source!W11</f>
        <v>2580</v>
      </c>
      <c r="X15" s="155" t="n">
        <f aca="false">W15*((X82+X93)/(W82+W93))</f>
        <v>2716.72920953176</v>
      </c>
      <c r="Y15" s="155" t="n">
        <f aca="false">X15*((Y82+Y93)/(X82+X93))</f>
        <v>2847.72633645612</v>
      </c>
      <c r="Z15" s="155" t="n">
        <f aca="false">Y15*((Z82+Z93)/(Y82+Y93))</f>
        <v>3024.64720296205</v>
      </c>
      <c r="AA15" s="155" t="n">
        <f aca="false">Z15*((AA82+AA93)/(Z82+Z93))</f>
        <v>3199.83539074658</v>
      </c>
      <c r="AB15" s="155" t="n">
        <f aca="false">AA15*((AB82+AB93)/(AA82+AA93))</f>
        <v>3384.41286473404</v>
      </c>
      <c r="AC15" s="155" t="n">
        <f aca="false">AB15*((AC82+AC93)/(AB82+AB93))</f>
        <v>3577.07646228628</v>
      </c>
      <c r="AD15" s="155" t="n">
        <f aca="false">AC15*((AD82+AD93)/(AC82+AC93))</f>
        <v>3779.14993552528</v>
      </c>
      <c r="AE15" s="155" t="n">
        <f aca="false">AD15*((AE82+AE93)/(AD82+AD93))</f>
        <v>3990.70250997993</v>
      </c>
      <c r="AF15" s="156"/>
      <c r="AG15" s="160" t="n">
        <f aca="false">X15-AP15</f>
        <v>0</v>
      </c>
      <c r="AH15" s="160" t="n">
        <f aca="false">Y15-AQ15</f>
        <v>0</v>
      </c>
      <c r="AI15" s="160" t="n">
        <f aca="false">Z15-AR15</f>
        <v>0</v>
      </c>
      <c r="AJ15" s="160" t="n">
        <f aca="false">AA15-AS15</f>
        <v>0</v>
      </c>
      <c r="AK15" s="160" t="n">
        <f aca="false">AB15-AT15</f>
        <v>0</v>
      </c>
      <c r="AL15" s="160" t="n">
        <f aca="false">AC15-AU15</f>
        <v>1.36424205265939E-011</v>
      </c>
      <c r="AM15" s="160" t="n">
        <f aca="false">AD15-AV15</f>
        <v>2.18278728425503E-011</v>
      </c>
      <c r="AN15" s="161" t="n">
        <f aca="false">AE15-AW15</f>
        <v>3.1377567211166E-011</v>
      </c>
      <c r="AO15" s="160"/>
      <c r="AP15" s="110" t="n">
        <v>2716.72920953176</v>
      </c>
      <c r="AQ15" s="152" t="n">
        <v>2847.72633645612</v>
      </c>
      <c r="AR15" s="152" t="n">
        <v>3024.64720296205</v>
      </c>
      <c r="AS15" s="152" t="n">
        <v>3199.83539074657</v>
      </c>
      <c r="AT15" s="152" t="n">
        <v>3384.41286473403</v>
      </c>
      <c r="AU15" s="152" t="n">
        <v>3577.07646228626</v>
      </c>
      <c r="AV15" s="152" t="n">
        <v>3779.14993552526</v>
      </c>
      <c r="AW15" s="152" t="n">
        <v>3990.7025099799</v>
      </c>
    </row>
    <row r="16" s="149" customFormat="true" ht="12.75" hidden="false" customHeight="false" outlineLevel="0" collapsed="false">
      <c r="A16" s="8" t="s">
        <v>1637</v>
      </c>
      <c r="C16" s="174"/>
      <c r="D16" s="109" t="s">
        <v>1551</v>
      </c>
      <c r="E16" s="8"/>
      <c r="F16" s="8"/>
      <c r="H16" s="159"/>
      <c r="I16" s="150"/>
      <c r="J16" s="150"/>
      <c r="K16" s="150"/>
      <c r="L16" s="150"/>
      <c r="M16" s="150"/>
      <c r="N16" s="150"/>
      <c r="O16" s="150"/>
      <c r="P16" s="150"/>
      <c r="Q16" s="150"/>
      <c r="R16" s="150"/>
      <c r="S16" s="65" t="n">
        <f aca="false">Source!S12</f>
        <v>855</v>
      </c>
      <c r="T16" s="65" t="n">
        <f aca="false">Source!T12</f>
        <v>1226.75</v>
      </c>
      <c r="U16" s="65" t="n">
        <f aca="false">Source!U12</f>
        <v>1918.5</v>
      </c>
      <c r="V16" s="65" t="n">
        <f aca="false">Source!V12</f>
        <v>1426.75</v>
      </c>
      <c r="W16" s="65" t="n">
        <f aca="false">Source!W12</f>
        <v>1216</v>
      </c>
      <c r="X16" s="155" t="n">
        <f aca="false">W16*(X213/W213)</f>
        <v>1329.12926940341</v>
      </c>
      <c r="Y16" s="155" t="n">
        <f aca="false">X16*(Y213/X213)</f>
        <v>1449.92670101713</v>
      </c>
      <c r="Z16" s="155" t="n">
        <f aca="false">Y16*(Z213/Y213)</f>
        <v>1566.38734048492</v>
      </c>
      <c r="AA16" s="155" t="n">
        <f aca="false">Z16*(AA213/Z213)</f>
        <v>1689.50671355344</v>
      </c>
      <c r="AB16" s="155" t="n">
        <f aca="false">AA16*(AB213/AA213)</f>
        <v>1823.70349357323</v>
      </c>
      <c r="AC16" s="155" t="n">
        <f aca="false">AB16*(AC213/AB213)</f>
        <v>1968.65111182141</v>
      </c>
      <c r="AD16" s="155" t="n">
        <f aca="false">AC16*(AD213/AC213)</f>
        <v>2124.98413819209</v>
      </c>
      <c r="AE16" s="155" t="n">
        <f aca="false">AD16*(AE213/AD213)</f>
        <v>2293.74358422203</v>
      </c>
      <c r="AF16" s="156"/>
      <c r="AG16" s="160" t="n">
        <f aca="false">X16-AP16</f>
        <v>0</v>
      </c>
      <c r="AH16" s="160" t="n">
        <f aca="false">Y16-AQ16</f>
        <v>0</v>
      </c>
      <c r="AI16" s="160" t="n">
        <f aca="false">Z16-AR16</f>
        <v>0</v>
      </c>
      <c r="AJ16" s="160" t="n">
        <f aca="false">AA16-AS16</f>
        <v>0</v>
      </c>
      <c r="AK16" s="160" t="n">
        <f aca="false">AB16-AT16</f>
        <v>0</v>
      </c>
      <c r="AL16" s="160" t="n">
        <f aca="false">AC16-AU16</f>
        <v>0</v>
      </c>
      <c r="AM16" s="160" t="n">
        <f aca="false">AD16-AV16</f>
        <v>0</v>
      </c>
      <c r="AN16" s="161" t="n">
        <f aca="false">AE16-AW16</f>
        <v>0</v>
      </c>
      <c r="AO16" s="160"/>
      <c r="AP16" s="110" t="n">
        <v>1329.12926940341</v>
      </c>
      <c r="AQ16" s="152" t="n">
        <v>1449.92670101713</v>
      </c>
      <c r="AR16" s="152" t="n">
        <v>1566.38734048491</v>
      </c>
      <c r="AS16" s="152" t="n">
        <v>1689.50671355344</v>
      </c>
      <c r="AT16" s="152" t="n">
        <v>1823.70349357324</v>
      </c>
      <c r="AU16" s="152" t="n">
        <v>1968.65111182141</v>
      </c>
      <c r="AV16" s="152" t="n">
        <v>2124.98413819209</v>
      </c>
      <c r="AW16" s="152" t="n">
        <v>2293.74358422203</v>
      </c>
    </row>
    <row r="17" s="149" customFormat="true" ht="12.75" hidden="false" customHeight="false" outlineLevel="0" collapsed="false">
      <c r="A17" s="8" t="s">
        <v>1638</v>
      </c>
      <c r="C17" s="175"/>
      <c r="D17" s="109" t="s">
        <v>1551</v>
      </c>
      <c r="E17" s="8"/>
      <c r="F17" s="8"/>
      <c r="H17" s="159"/>
      <c r="I17" s="150"/>
      <c r="J17" s="150"/>
      <c r="K17" s="150"/>
      <c r="L17" s="150"/>
      <c r="M17" s="150"/>
      <c r="N17" s="150"/>
      <c r="O17" s="150"/>
      <c r="P17" s="150"/>
      <c r="Q17" s="150"/>
      <c r="R17" s="150"/>
      <c r="S17" s="176" t="n">
        <f aca="false">Source!S16</f>
        <v>1692</v>
      </c>
      <c r="T17" s="176" t="n">
        <f aca="false">Source!T16</f>
        <v>1895</v>
      </c>
      <c r="U17" s="176" t="n">
        <f aca="false">Source!U16</f>
        <v>1991.25</v>
      </c>
      <c r="V17" s="176" t="n">
        <f aca="false">Source!V16</f>
        <v>1819.25</v>
      </c>
      <c r="W17" s="176" t="n">
        <f aca="false">Source!W16</f>
        <v>1810</v>
      </c>
      <c r="X17" s="155" t="n">
        <f aca="false">W17*(X99/W99)+Source!X184</f>
        <v>2943.204957102</v>
      </c>
      <c r="Y17" s="155" t="n">
        <f aca="false">X17*(Y99/X99)+Source!Y184</f>
        <v>3137.1374041321</v>
      </c>
      <c r="Z17" s="155" t="n">
        <f aca="false">Y17*(Z99/Y99)+Source!Z184</f>
        <v>3354.27426220385</v>
      </c>
      <c r="AA17" s="155" t="n">
        <f aca="false">Z17*(AA99/Z99)+Source!AA184</f>
        <v>3577.87579238157</v>
      </c>
      <c r="AB17" s="155" t="n">
        <f aca="false">AA17*(AB99/AA99)+Source!AB184</f>
        <v>3815.79568736216</v>
      </c>
      <c r="AC17" s="155" t="n">
        <f aca="false">AB17*(AC99/AB99)+Source!AC184</f>
        <v>4068.96321486544</v>
      </c>
      <c r="AD17" s="155" t="n">
        <f aca="false">AC17*(AD99/AC99)+Source!AD184</f>
        <v>4338.33380513537</v>
      </c>
      <c r="AE17" s="155" t="n">
        <f aca="false">AD17*(AE99/AD99)+Source!AE184</f>
        <v>4624.90900365416</v>
      </c>
      <c r="AF17" s="156"/>
      <c r="AG17" s="160" t="n">
        <f aca="false">X17-AP17</f>
        <v>0</v>
      </c>
      <c r="AH17" s="160" t="n">
        <f aca="false">Y17-AQ17</f>
        <v>0</v>
      </c>
      <c r="AI17" s="160" t="n">
        <f aca="false">Z17-AR17</f>
        <v>0</v>
      </c>
      <c r="AJ17" s="160" t="n">
        <f aca="false">AA17-AS17</f>
        <v>0</v>
      </c>
      <c r="AK17" s="160" t="n">
        <f aca="false">AB17-AT17</f>
        <v>0</v>
      </c>
      <c r="AL17" s="160" t="n">
        <f aca="false">AC17-AU17</f>
        <v>0</v>
      </c>
      <c r="AM17" s="160" t="n">
        <f aca="false">AD17-AV17</f>
        <v>2.18278728425503E-011</v>
      </c>
      <c r="AN17" s="161" t="n">
        <f aca="false">AE17-AW17</f>
        <v>2.91038304567337E-011</v>
      </c>
      <c r="AO17" s="160"/>
      <c r="AP17" s="116" t="n">
        <v>2943.204957102</v>
      </c>
      <c r="AQ17" s="152" t="n">
        <v>3137.13740413209</v>
      </c>
      <c r="AR17" s="152" t="n">
        <v>3354.27426220385</v>
      </c>
      <c r="AS17" s="152" t="n">
        <v>3577.87579238156</v>
      </c>
      <c r="AT17" s="152" t="n">
        <v>3815.79568736216</v>
      </c>
      <c r="AU17" s="152" t="n">
        <v>4068.96321486543</v>
      </c>
      <c r="AV17" s="152" t="n">
        <v>4338.33380513535</v>
      </c>
      <c r="AW17" s="152" t="n">
        <v>4624.90900365413</v>
      </c>
    </row>
    <row r="18" s="149" customFormat="true" ht="12.75" hidden="false" customHeight="false" outlineLevel="0" collapsed="false">
      <c r="A18" s="8" t="s">
        <v>1639</v>
      </c>
      <c r="C18" s="174"/>
      <c r="D18" s="109" t="s">
        <v>1551</v>
      </c>
      <c r="E18" s="8"/>
      <c r="F18" s="8"/>
      <c r="H18" s="159"/>
      <c r="I18" s="150"/>
      <c r="J18" s="150"/>
      <c r="K18" s="150"/>
      <c r="L18" s="150"/>
      <c r="M18" s="150"/>
      <c r="N18" s="150"/>
      <c r="O18" s="150"/>
      <c r="P18" s="150"/>
      <c r="Q18" s="150"/>
      <c r="R18" s="150"/>
      <c r="S18" s="65" t="n">
        <f aca="false">Source!S17</f>
        <v>2718</v>
      </c>
      <c r="T18" s="65" t="n">
        <f aca="false">Source!T17</f>
        <v>2700</v>
      </c>
      <c r="U18" s="65" t="n">
        <f aca="false">Source!U17</f>
        <v>2608</v>
      </c>
      <c r="V18" s="65" t="n">
        <f aca="false">Source!V17</f>
        <v>2926.25</v>
      </c>
      <c r="W18" s="65" t="n">
        <f aca="false">Source!W17</f>
        <v>3914.25</v>
      </c>
      <c r="X18" s="155" t="n">
        <f aca="false">W18*(X106/W106)+X254</f>
        <v>4221.3389058551</v>
      </c>
      <c r="Y18" s="155" t="n">
        <f aca="false">X18*(Y106/X106)+Y254</f>
        <v>4561.94207757706</v>
      </c>
      <c r="Z18" s="155" t="n">
        <f aca="false">Y18*(Z106/Y106)+Z254</f>
        <v>4906.3734456166</v>
      </c>
      <c r="AA18" s="155" t="n">
        <f aca="false">Z18*(AA106/Z106)+AA254</f>
        <v>5286.63201600438</v>
      </c>
      <c r="AB18" s="155" t="n">
        <f aca="false">AA18*(AB106/AA106)+AB254</f>
        <v>5692.44470788905</v>
      </c>
      <c r="AC18" s="155" t="n">
        <f aca="false">AB18*(AC106/AB106)+AC254</f>
        <v>6125.98607719734</v>
      </c>
      <c r="AD18" s="155" t="n">
        <f aca="false">AC18*(AD106/AC106)+AD254</f>
        <v>6588.65208160108</v>
      </c>
      <c r="AE18" s="155" t="n">
        <f aca="false">AD18*(AE106/AD106)+AE254</f>
        <v>7083.74241345799</v>
      </c>
      <c r="AF18" s="156"/>
      <c r="AG18" s="160" t="n">
        <f aca="false">X18-AP18</f>
        <v>0</v>
      </c>
      <c r="AH18" s="160" t="n">
        <f aca="false">Y18-AQ18</f>
        <v>0</v>
      </c>
      <c r="AI18" s="160" t="n">
        <f aca="false">Z18-AR18</f>
        <v>0</v>
      </c>
      <c r="AJ18" s="160" t="n">
        <f aca="false">AA18-AS18</f>
        <v>0</v>
      </c>
      <c r="AK18" s="160" t="n">
        <f aca="false">AB18-AT18</f>
        <v>0</v>
      </c>
      <c r="AL18" s="160" t="n">
        <f aca="false">AC18-AU18</f>
        <v>0</v>
      </c>
      <c r="AM18" s="160" t="n">
        <f aca="false">AD18-AV18</f>
        <v>0</v>
      </c>
      <c r="AN18" s="161" t="n">
        <f aca="false">AE18-AW18</f>
        <v>0</v>
      </c>
      <c r="AO18" s="160"/>
      <c r="AP18" s="110" t="n">
        <v>4221.3389058551</v>
      </c>
      <c r="AQ18" s="152" t="n">
        <v>4561.94207757706</v>
      </c>
      <c r="AR18" s="152" t="n">
        <v>4906.3734456166</v>
      </c>
      <c r="AS18" s="152" t="n">
        <v>5286.63201600438</v>
      </c>
      <c r="AT18" s="152" t="n">
        <v>5692.44470788905</v>
      </c>
      <c r="AU18" s="152" t="n">
        <v>6125.98607719734</v>
      </c>
      <c r="AV18" s="152" t="n">
        <v>6588.65208160108</v>
      </c>
      <c r="AW18" s="152" t="n">
        <v>7083.74241345799</v>
      </c>
    </row>
    <row r="19" s="149" customFormat="true" ht="12.75" hidden="false" customHeight="false" outlineLevel="0" collapsed="false">
      <c r="A19" s="8" t="s">
        <v>1640</v>
      </c>
      <c r="C19" s="174"/>
      <c r="D19" s="109" t="s">
        <v>1551</v>
      </c>
      <c r="E19" s="8"/>
      <c r="F19" s="8"/>
      <c r="H19" s="159"/>
      <c r="I19" s="150"/>
      <c r="J19" s="150"/>
      <c r="K19" s="150"/>
      <c r="L19" s="150"/>
      <c r="M19" s="150"/>
      <c r="N19" s="150"/>
      <c r="O19" s="150"/>
      <c r="P19" s="150"/>
      <c r="Q19" s="150"/>
      <c r="R19" s="150"/>
      <c r="S19" s="65" t="n">
        <f aca="false">Source!S18</f>
        <v>443.5</v>
      </c>
      <c r="T19" s="65" t="n">
        <f aca="false">Source!T18</f>
        <v>331.25</v>
      </c>
      <c r="U19" s="65" t="n">
        <f aca="false">Source!U18</f>
        <v>298.5</v>
      </c>
      <c r="V19" s="65" t="n">
        <f aca="false">Source!V18</f>
        <v>305.75</v>
      </c>
      <c r="W19" s="65" t="n">
        <f aca="false">Source!W18</f>
        <v>406.5</v>
      </c>
      <c r="X19" s="155" t="n">
        <f aca="false">W19</f>
        <v>406.5</v>
      </c>
      <c r="Y19" s="155" t="n">
        <f aca="false">X19</f>
        <v>406.5</v>
      </c>
      <c r="Z19" s="155" t="n">
        <f aca="false">Y19</f>
        <v>406.5</v>
      </c>
      <c r="AA19" s="155" t="n">
        <f aca="false">Z19</f>
        <v>406.5</v>
      </c>
      <c r="AB19" s="155" t="n">
        <f aca="false">AA19</f>
        <v>406.5</v>
      </c>
      <c r="AC19" s="155" t="n">
        <f aca="false">AB19</f>
        <v>406.5</v>
      </c>
      <c r="AD19" s="155" t="n">
        <f aca="false">AC19</f>
        <v>406.5</v>
      </c>
      <c r="AE19" s="155" t="n">
        <f aca="false">AD19</f>
        <v>406.5</v>
      </c>
      <c r="AF19" s="156"/>
      <c r="AG19" s="160" t="n">
        <f aca="false">X19-AP19</f>
        <v>0</v>
      </c>
      <c r="AH19" s="160" t="n">
        <f aca="false">Y19-AQ19</f>
        <v>0</v>
      </c>
      <c r="AI19" s="160" t="n">
        <f aca="false">Z19-AR19</f>
        <v>0</v>
      </c>
      <c r="AJ19" s="160" t="n">
        <f aca="false">AA19-AS19</f>
        <v>0</v>
      </c>
      <c r="AK19" s="160" t="n">
        <f aca="false">AB19-AT19</f>
        <v>0</v>
      </c>
      <c r="AL19" s="160" t="n">
        <f aca="false">AC19-AU19</f>
        <v>0</v>
      </c>
      <c r="AM19" s="160" t="n">
        <f aca="false">AD19-AV19</f>
        <v>0</v>
      </c>
      <c r="AN19" s="161" t="n">
        <f aca="false">AE19-AW19</f>
        <v>0</v>
      </c>
      <c r="AO19" s="160"/>
      <c r="AP19" s="110" t="n">
        <v>406.5</v>
      </c>
      <c r="AQ19" s="152" t="n">
        <v>406.5</v>
      </c>
      <c r="AR19" s="152" t="n">
        <v>406.5</v>
      </c>
      <c r="AS19" s="152" t="n">
        <v>406.5</v>
      </c>
      <c r="AT19" s="152" t="n">
        <v>406.5</v>
      </c>
      <c r="AU19" s="152" t="n">
        <v>406.5</v>
      </c>
      <c r="AV19" s="152" t="n">
        <v>406.5</v>
      </c>
      <c r="AW19" s="152" t="n">
        <v>406.5</v>
      </c>
    </row>
    <row r="20" s="149" customFormat="true" ht="12.75" hidden="false" customHeight="false" outlineLevel="0" collapsed="false">
      <c r="A20" s="8" t="s">
        <v>1641</v>
      </c>
      <c r="C20" s="174"/>
      <c r="D20" s="109" t="s">
        <v>1551</v>
      </c>
      <c r="E20" s="8"/>
      <c r="F20" s="8"/>
      <c r="H20" s="159"/>
      <c r="I20" s="150"/>
      <c r="J20" s="150"/>
      <c r="K20" s="150"/>
      <c r="L20" s="150"/>
      <c r="M20" s="150"/>
      <c r="N20" s="150"/>
      <c r="O20" s="150"/>
      <c r="P20" s="150"/>
      <c r="Q20" s="150"/>
      <c r="R20" s="150"/>
      <c r="S20" s="65" t="n">
        <f aca="false">Source!S19</f>
        <v>702.25</v>
      </c>
      <c r="T20" s="65" t="n">
        <f aca="false">Source!T19</f>
        <v>811.25</v>
      </c>
      <c r="U20" s="65" t="n">
        <f aca="false">Source!U19</f>
        <v>1141</v>
      </c>
      <c r="V20" s="65" t="n">
        <f aca="false">Source!V19</f>
        <v>1125</v>
      </c>
      <c r="W20" s="65" t="n">
        <f aca="false">Source!W19</f>
        <v>991</v>
      </c>
      <c r="X20" s="155" t="n">
        <f aca="false">W20</f>
        <v>991</v>
      </c>
      <c r="Y20" s="155" t="n">
        <f aca="false">X20</f>
        <v>991</v>
      </c>
      <c r="Z20" s="155" t="n">
        <f aca="false">Y20</f>
        <v>991</v>
      </c>
      <c r="AA20" s="155" t="n">
        <f aca="false">Z20</f>
        <v>991</v>
      </c>
      <c r="AB20" s="155" t="n">
        <f aca="false">AA20</f>
        <v>991</v>
      </c>
      <c r="AC20" s="155" t="n">
        <f aca="false">AB20</f>
        <v>991</v>
      </c>
      <c r="AD20" s="155" t="n">
        <f aca="false">AC20</f>
        <v>991</v>
      </c>
      <c r="AE20" s="155" t="n">
        <f aca="false">AD20</f>
        <v>991</v>
      </c>
      <c r="AF20" s="156"/>
      <c r="AG20" s="160" t="n">
        <f aca="false">X20-AP20</f>
        <v>0</v>
      </c>
      <c r="AH20" s="160" t="n">
        <f aca="false">Y20-AQ20</f>
        <v>0</v>
      </c>
      <c r="AI20" s="160" t="n">
        <f aca="false">Z20-AR20</f>
        <v>0</v>
      </c>
      <c r="AJ20" s="160" t="n">
        <f aca="false">AA20-AS20</f>
        <v>0</v>
      </c>
      <c r="AK20" s="160" t="n">
        <f aca="false">AB20-AT20</f>
        <v>0</v>
      </c>
      <c r="AL20" s="160" t="n">
        <f aca="false">AC20-AU20</f>
        <v>0</v>
      </c>
      <c r="AM20" s="160" t="n">
        <f aca="false">AD20-AV20</f>
        <v>0</v>
      </c>
      <c r="AN20" s="161" t="n">
        <f aca="false">AE20-AW20</f>
        <v>0</v>
      </c>
      <c r="AO20" s="160"/>
      <c r="AP20" s="110" t="n">
        <v>991</v>
      </c>
      <c r="AQ20" s="152" t="n">
        <v>991</v>
      </c>
      <c r="AR20" s="152" t="n">
        <v>991</v>
      </c>
      <c r="AS20" s="152" t="n">
        <v>991</v>
      </c>
      <c r="AT20" s="152" t="n">
        <v>991</v>
      </c>
      <c r="AU20" s="152" t="n">
        <v>991</v>
      </c>
      <c r="AV20" s="152" t="n">
        <v>991</v>
      </c>
      <c r="AW20" s="152" t="n">
        <v>991</v>
      </c>
    </row>
    <row r="21" s="149" customFormat="true" ht="12.75" hidden="false" customHeight="false" outlineLevel="0" collapsed="false">
      <c r="A21" s="8" t="s">
        <v>1642</v>
      </c>
      <c r="C21" s="174"/>
      <c r="D21" s="109" t="s">
        <v>1551</v>
      </c>
      <c r="E21" s="8"/>
      <c r="F21" s="8"/>
      <c r="H21" s="159"/>
      <c r="I21" s="150"/>
      <c r="J21" s="150"/>
      <c r="K21" s="150"/>
      <c r="L21" s="150"/>
      <c r="M21" s="150"/>
      <c r="N21" s="150"/>
      <c r="O21" s="150"/>
      <c r="P21" s="150"/>
      <c r="Q21" s="150"/>
      <c r="R21" s="150"/>
      <c r="S21" s="65" t="n">
        <f aca="false">Source!S23</f>
        <v>44</v>
      </c>
      <c r="T21" s="65" t="n">
        <f aca="false">Source!T23</f>
        <v>54.5</v>
      </c>
      <c r="U21" s="65" t="n">
        <f aca="false">Source!U23</f>
        <v>40</v>
      </c>
      <c r="V21" s="65" t="n">
        <f aca="false">Source!V23</f>
        <v>34</v>
      </c>
      <c r="W21" s="65" t="n">
        <f aca="false">Source!W23</f>
        <v>61</v>
      </c>
      <c r="X21" s="155" t="n">
        <f aca="false">W21</f>
        <v>61</v>
      </c>
      <c r="Y21" s="155" t="n">
        <f aca="false">X21</f>
        <v>61</v>
      </c>
      <c r="Z21" s="155" t="n">
        <f aca="false">Y21</f>
        <v>61</v>
      </c>
      <c r="AA21" s="155" t="n">
        <f aca="false">Z21</f>
        <v>61</v>
      </c>
      <c r="AB21" s="155" t="n">
        <f aca="false">AA21</f>
        <v>61</v>
      </c>
      <c r="AC21" s="155" t="n">
        <f aca="false">AB21</f>
        <v>61</v>
      </c>
      <c r="AD21" s="155" t="n">
        <f aca="false">AC21</f>
        <v>61</v>
      </c>
      <c r="AE21" s="155" t="n">
        <f aca="false">AD21</f>
        <v>61</v>
      </c>
      <c r="AF21" s="156"/>
      <c r="AG21" s="160" t="n">
        <f aca="false">X21-AP21</f>
        <v>0</v>
      </c>
      <c r="AH21" s="160" t="n">
        <f aca="false">Y21-AQ21</f>
        <v>0</v>
      </c>
      <c r="AI21" s="160" t="n">
        <f aca="false">Z21-AR21</f>
        <v>0</v>
      </c>
      <c r="AJ21" s="160" t="n">
        <f aca="false">AA21-AS21</f>
        <v>0</v>
      </c>
      <c r="AK21" s="160" t="n">
        <f aca="false">AB21-AT21</f>
        <v>0</v>
      </c>
      <c r="AL21" s="160" t="n">
        <f aca="false">AC21-AU21</f>
        <v>0</v>
      </c>
      <c r="AM21" s="160" t="n">
        <f aca="false">AD21-AV21</f>
        <v>0</v>
      </c>
      <c r="AN21" s="161" t="n">
        <f aca="false">AE21-AW21</f>
        <v>0</v>
      </c>
      <c r="AO21" s="160"/>
      <c r="AP21" s="110" t="n">
        <v>61</v>
      </c>
      <c r="AQ21" s="152" t="n">
        <v>61</v>
      </c>
      <c r="AR21" s="152" t="n">
        <v>61</v>
      </c>
      <c r="AS21" s="152" t="n">
        <v>61</v>
      </c>
      <c r="AT21" s="152" t="n">
        <v>61</v>
      </c>
      <c r="AU21" s="152" t="n">
        <v>61</v>
      </c>
      <c r="AV21" s="152" t="n">
        <v>61</v>
      </c>
      <c r="AW21" s="152" t="n">
        <v>61</v>
      </c>
    </row>
    <row r="22" s="149" customFormat="true" ht="12.75" hidden="false" customHeight="false" outlineLevel="0" collapsed="false">
      <c r="A22" s="8"/>
      <c r="C22" s="174"/>
      <c r="D22" s="109" t="s">
        <v>48</v>
      </c>
      <c r="E22" s="8"/>
      <c r="F22" s="8"/>
      <c r="H22" s="159"/>
      <c r="I22" s="150"/>
      <c r="J22" s="150"/>
      <c r="K22" s="150"/>
      <c r="L22" s="150"/>
      <c r="M22" s="150"/>
      <c r="N22" s="150"/>
      <c r="O22" s="150"/>
      <c r="P22" s="150"/>
      <c r="Q22" s="150"/>
      <c r="R22" s="150"/>
      <c r="S22" s="8"/>
      <c r="T22" s="8"/>
      <c r="U22" s="159"/>
      <c r="V22" s="150"/>
      <c r="W22" s="150"/>
      <c r="X22" s="150"/>
      <c r="Y22" s="150"/>
      <c r="Z22" s="150"/>
      <c r="AA22" s="150"/>
      <c r="AB22" s="150"/>
      <c r="AC22" s="150"/>
      <c r="AD22" s="150"/>
      <c r="AE22" s="150"/>
      <c r="AF22" s="156"/>
      <c r="AG22" s="160"/>
      <c r="AH22" s="160"/>
      <c r="AI22" s="160"/>
      <c r="AJ22" s="160"/>
      <c r="AK22" s="160"/>
      <c r="AL22" s="160"/>
      <c r="AM22" s="160"/>
      <c r="AN22" s="161"/>
      <c r="AO22" s="160"/>
      <c r="AP22" s="152"/>
      <c r="AQ22" s="152"/>
      <c r="AR22" s="152"/>
      <c r="AS22" s="152"/>
      <c r="AT22" s="152"/>
      <c r="AU22" s="152"/>
      <c r="AV22" s="152"/>
      <c r="AW22" s="152"/>
    </row>
    <row r="23" s="149" customFormat="true" ht="12.75" hidden="false" customHeight="false" outlineLevel="0" collapsed="false">
      <c r="A23" s="8" t="s">
        <v>1426</v>
      </c>
      <c r="C23" s="172"/>
      <c r="D23" s="109" t="s">
        <v>1551</v>
      </c>
      <c r="E23" s="8"/>
      <c r="F23" s="8"/>
      <c r="H23" s="159"/>
      <c r="I23" s="150"/>
      <c r="J23" s="150"/>
      <c r="K23" s="150"/>
      <c r="L23" s="150"/>
      <c r="M23" s="150"/>
      <c r="N23" s="150"/>
      <c r="O23" s="150"/>
      <c r="P23" s="150"/>
      <c r="Q23" s="150"/>
      <c r="R23" s="150"/>
      <c r="S23" s="173" t="n">
        <f aca="false">S25+S31+S32</f>
        <v>8358</v>
      </c>
      <c r="T23" s="173" t="n">
        <f aca="false">T25+T31+T32</f>
        <v>9833.5</v>
      </c>
      <c r="U23" s="173" t="n">
        <f aca="false">U25+U31+U32</f>
        <v>11244.5</v>
      </c>
      <c r="V23" s="173" t="n">
        <f aca="false">V25+V31+V32</f>
        <v>12144.75</v>
      </c>
      <c r="W23" s="173" t="n">
        <f aca="false">W25+W31+W32</f>
        <v>12769.25</v>
      </c>
      <c r="X23" s="173" t="n">
        <f aca="false">X25+X31+X32</f>
        <v>13401.0703999997</v>
      </c>
      <c r="Y23" s="173" t="n">
        <f aca="false">Y25+Y31+Y32</f>
        <v>14205.6120878949</v>
      </c>
      <c r="Z23" s="173" t="n">
        <f aca="false">Z25+Z31+Z32</f>
        <v>15113.6719227352</v>
      </c>
      <c r="AA23" s="173" t="n">
        <f aca="false">AA25+AA31+AA32</f>
        <v>16073.3500117719</v>
      </c>
      <c r="AB23" s="173" t="n">
        <f aca="false">AB25+AB31+AB32</f>
        <v>17110.9659390343</v>
      </c>
      <c r="AC23" s="173" t="n">
        <f aca="false">AC25+AC31+AC32</f>
        <v>18223.5529212099</v>
      </c>
      <c r="AD23" s="173" t="n">
        <f aca="false">AD25+AD31+AD32</f>
        <v>19413.2234490341</v>
      </c>
      <c r="AE23" s="173" t="n">
        <f aca="false">AE25+AE31+AE32</f>
        <v>20682.2232687422</v>
      </c>
      <c r="AF23" s="156"/>
      <c r="AG23" s="160" t="n">
        <f aca="false">X23-AP23</f>
        <v>0</v>
      </c>
      <c r="AH23" s="160" t="n">
        <f aca="false">Y23-AQ23</f>
        <v>0</v>
      </c>
      <c r="AI23" s="160" t="n">
        <f aca="false">Z23-AR23</f>
        <v>0</v>
      </c>
      <c r="AJ23" s="160" t="n">
        <f aca="false">AA23-AS23</f>
        <v>0</v>
      </c>
      <c r="AK23" s="160" t="n">
        <f aca="false">AB23-AT23</f>
        <v>0</v>
      </c>
      <c r="AL23" s="160" t="n">
        <f aca="false">AC23-AU23</f>
        <v>0</v>
      </c>
      <c r="AM23" s="160" t="n">
        <f aca="false">AD23-AV23</f>
        <v>0</v>
      </c>
      <c r="AN23" s="161" t="n">
        <f aca="false">AE23-AW23</f>
        <v>0</v>
      </c>
      <c r="AO23" s="160"/>
      <c r="AP23" s="110" t="n">
        <v>13401.0703999997</v>
      </c>
      <c r="AQ23" s="110" t="n">
        <v>14205.6120878949</v>
      </c>
      <c r="AR23" s="110" t="n">
        <v>15113.6719227352</v>
      </c>
      <c r="AS23" s="110" t="n">
        <v>16073.3500117719</v>
      </c>
      <c r="AT23" s="110" t="n">
        <v>17110.9659390343</v>
      </c>
      <c r="AU23" s="110" t="n">
        <v>18223.55292121</v>
      </c>
      <c r="AV23" s="110" t="n">
        <v>19413.2234490341</v>
      </c>
      <c r="AW23" s="110" t="n">
        <v>20682.2232687422</v>
      </c>
    </row>
    <row r="24" s="149" customFormat="true" ht="12.75" hidden="false" customHeight="false" outlineLevel="0" collapsed="false">
      <c r="A24" s="8" t="s">
        <v>1643</v>
      </c>
      <c r="C24" s="172"/>
      <c r="D24" s="109" t="s">
        <v>1551</v>
      </c>
      <c r="E24" s="8"/>
      <c r="F24" s="8"/>
      <c r="H24" s="159"/>
      <c r="I24" s="150"/>
      <c r="J24" s="150"/>
      <c r="K24" s="150"/>
      <c r="L24" s="150"/>
      <c r="M24" s="150"/>
      <c r="N24" s="150"/>
      <c r="O24" s="150"/>
      <c r="P24" s="150"/>
      <c r="Q24" s="150"/>
      <c r="R24" s="150"/>
      <c r="S24" s="173" t="n">
        <f aca="false">S26+S27+S28+S29+S31</f>
        <v>8203</v>
      </c>
      <c r="T24" s="173" t="n">
        <f aca="false">T26+T27+T28+T29+T31</f>
        <v>9449.5</v>
      </c>
      <c r="U24" s="173" t="n">
        <f aca="false">U26+U27+U28+U29+U31</f>
        <v>10654.75</v>
      </c>
      <c r="V24" s="173" t="n">
        <f aca="false">V26+V27+V28+V29+V31</f>
        <v>11696</v>
      </c>
      <c r="W24" s="173" t="n">
        <f aca="false">W26+W27+W28+W29+W31</f>
        <v>12425.75</v>
      </c>
      <c r="X24" s="173" t="n">
        <f aca="false">X26+X27+X28+X29+X31</f>
        <v>13057.5703999997</v>
      </c>
      <c r="Y24" s="173" t="n">
        <f aca="false">Y26+Y27+Y28+Y29+Y31</f>
        <v>13862.1120878949</v>
      </c>
      <c r="Z24" s="173" t="n">
        <f aca="false">Z26+Z27+Z28+Z29+Z31</f>
        <v>14770.1719227352</v>
      </c>
      <c r="AA24" s="173" t="n">
        <f aca="false">AA26+AA27+AA28+AA29+AA31</f>
        <v>15729.8500117719</v>
      </c>
      <c r="AB24" s="173" t="n">
        <f aca="false">AB26+AB27+AB28+AB29+AB31</f>
        <v>16767.4659390343</v>
      </c>
      <c r="AC24" s="173" t="n">
        <f aca="false">AC26+AC27+AC28+AC29+AC31</f>
        <v>17880.0529212099</v>
      </c>
      <c r="AD24" s="173" t="n">
        <f aca="false">AD26+AD27+AD28+AD29+AD31</f>
        <v>19069.7234490341</v>
      </c>
      <c r="AE24" s="173" t="n">
        <f aca="false">AE26+AE27+AE28+AE29+AE31</f>
        <v>20338.7232687422</v>
      </c>
      <c r="AF24" s="156"/>
      <c r="AG24" s="160" t="n">
        <f aca="false">X24-AP24</f>
        <v>0</v>
      </c>
      <c r="AH24" s="160" t="n">
        <f aca="false">Y24-AQ24</f>
        <v>0</v>
      </c>
      <c r="AI24" s="160" t="n">
        <f aca="false">Z24-AR24</f>
        <v>0</v>
      </c>
      <c r="AJ24" s="160" t="n">
        <f aca="false">AA24-AS24</f>
        <v>0</v>
      </c>
      <c r="AK24" s="160" t="n">
        <f aca="false">AB24-AT24</f>
        <v>0</v>
      </c>
      <c r="AL24" s="160" t="n">
        <f aca="false">AC24-AU24</f>
        <v>0</v>
      </c>
      <c r="AM24" s="160" t="n">
        <f aca="false">AD24-AV24</f>
        <v>0</v>
      </c>
      <c r="AN24" s="161" t="n">
        <f aca="false">AE24-AW24</f>
        <v>0</v>
      </c>
      <c r="AO24" s="160"/>
      <c r="AP24" s="110" t="n">
        <v>13057.5703999997</v>
      </c>
      <c r="AQ24" s="110" t="n">
        <v>13862.1120878949</v>
      </c>
      <c r="AR24" s="110" t="n">
        <v>14770.1719227352</v>
      </c>
      <c r="AS24" s="110" t="n">
        <v>15729.8500117719</v>
      </c>
      <c r="AT24" s="110" t="n">
        <v>16767.4659390343</v>
      </c>
      <c r="AU24" s="110" t="n">
        <v>17880.0529212099</v>
      </c>
      <c r="AV24" s="110" t="n">
        <v>19069.7234490341</v>
      </c>
      <c r="AW24" s="110" t="n">
        <v>20338.7232687422</v>
      </c>
    </row>
    <row r="25" s="149" customFormat="true" ht="12.75" hidden="false" customHeight="false" outlineLevel="0" collapsed="false">
      <c r="A25" s="8" t="s">
        <v>1414</v>
      </c>
      <c r="C25" s="174"/>
      <c r="D25" s="109" t="s">
        <v>1551</v>
      </c>
      <c r="E25" s="8"/>
      <c r="F25" s="8"/>
      <c r="H25" s="159"/>
      <c r="I25" s="150"/>
      <c r="J25" s="150"/>
      <c r="K25" s="150"/>
      <c r="L25" s="150"/>
      <c r="M25" s="150"/>
      <c r="N25" s="150"/>
      <c r="O25" s="150"/>
      <c r="P25" s="150"/>
      <c r="Q25" s="150"/>
      <c r="R25" s="150"/>
      <c r="S25" s="173" t="n">
        <f aca="false">S26+S27+S28+S29+S30</f>
        <v>7116</v>
      </c>
      <c r="T25" s="173" t="n">
        <f aca="false">T26+T27+T28+T29+T30</f>
        <v>8351</v>
      </c>
      <c r="U25" s="173" t="n">
        <f aca="false">U26+U27+U28+U29+U30</f>
        <v>9291.5</v>
      </c>
      <c r="V25" s="173" t="n">
        <f aca="false">V26+V27+V28+V29+V30</f>
        <v>10161</v>
      </c>
      <c r="W25" s="173" t="n">
        <f aca="false">W26+W27+W28+W29+W30</f>
        <v>10763.5</v>
      </c>
      <c r="X25" s="173" t="n">
        <f aca="false">X26+X27+X28+X29+X30</f>
        <v>11302.754857604</v>
      </c>
      <c r="Y25" s="173" t="n">
        <f aca="false">Y26+Y27+Y28+Y29+Y30</f>
        <v>11989.8879545645</v>
      </c>
      <c r="Z25" s="173" t="n">
        <f aca="false">Z26+Z27+Z28+Z29+Z30</f>
        <v>12770.8403095085</v>
      </c>
      <c r="AA25" s="173" t="n">
        <f aca="false">AA26+AA27+AA28+AA29+AA30</f>
        <v>13591.5366899517</v>
      </c>
      <c r="AB25" s="173" t="n">
        <f aca="false">AB26+AB27+AB28+AB29+AB30</f>
        <v>14479.7978726143</v>
      </c>
      <c r="AC25" s="173" t="n">
        <f aca="false">AC26+AC27+AC28+AC29+AC30</f>
        <v>15432.2523810512</v>
      </c>
      <c r="AD25" s="173" t="n">
        <f aca="false">AD26+AD27+AD28+AD29+AD30</f>
        <v>16450.8952691141</v>
      </c>
      <c r="AE25" s="173" t="n">
        <f aca="false">AE26+AE27+AE28+AE29+AE30</f>
        <v>17537.4740498628</v>
      </c>
      <c r="AF25" s="156"/>
      <c r="AG25" s="160" t="n">
        <f aca="false">X25-AP25</f>
        <v>0</v>
      </c>
      <c r="AH25" s="160" t="n">
        <f aca="false">Y25-AQ25</f>
        <v>0</v>
      </c>
      <c r="AI25" s="160" t="n">
        <f aca="false">Z25-AR25</f>
        <v>0</v>
      </c>
      <c r="AJ25" s="160" t="n">
        <f aca="false">AA25-AS25</f>
        <v>0</v>
      </c>
      <c r="AK25" s="160" t="n">
        <f aca="false">AB25-AT25</f>
        <v>0</v>
      </c>
      <c r="AL25" s="160" t="n">
        <f aca="false">AC25-AU25</f>
        <v>0</v>
      </c>
      <c r="AM25" s="160" t="n">
        <f aca="false">AD25-AV25</f>
        <v>0</v>
      </c>
      <c r="AN25" s="161" t="n">
        <f aca="false">AE25-AW25</f>
        <v>0</v>
      </c>
      <c r="AO25" s="160"/>
      <c r="AP25" s="110" t="n">
        <v>11302.754857604</v>
      </c>
      <c r="AQ25" s="110" t="n">
        <v>11989.8879545645</v>
      </c>
      <c r="AR25" s="110" t="n">
        <v>12770.8403095085</v>
      </c>
      <c r="AS25" s="110" t="n">
        <v>13591.5366899517</v>
      </c>
      <c r="AT25" s="110" t="n">
        <v>14479.7978726143</v>
      </c>
      <c r="AU25" s="110" t="n">
        <v>15432.2523810511</v>
      </c>
      <c r="AV25" s="110" t="n">
        <v>16450.8952691141</v>
      </c>
      <c r="AW25" s="110" t="n">
        <v>17537.4740498628</v>
      </c>
    </row>
    <row r="26" s="149" customFormat="true" ht="12.75" hidden="false" customHeight="false" outlineLevel="0" collapsed="false">
      <c r="A26" s="8" t="s">
        <v>1644</v>
      </c>
      <c r="C26" s="174"/>
      <c r="D26" s="109" t="s">
        <v>1551</v>
      </c>
      <c r="E26" s="8"/>
      <c r="F26" s="8"/>
      <c r="H26" s="159"/>
      <c r="I26" s="150"/>
      <c r="J26" s="150"/>
      <c r="K26" s="150"/>
      <c r="L26" s="150"/>
      <c r="M26" s="150"/>
      <c r="N26" s="168" t="n">
        <f aca="false">(O26/(1+O128/100))*N153/O153</f>
        <v>2170.68724331207</v>
      </c>
      <c r="O26" s="168" t="n">
        <f aca="false">(P26/(1+P128/100))*O153/P153</f>
        <v>2422.95793606869</v>
      </c>
      <c r="P26" s="168" t="n">
        <f aca="false">(Q26/(1+Q128/100))*P153/Q153</f>
        <v>2717.29384722234</v>
      </c>
      <c r="Q26" s="168" t="n">
        <f aca="false">(R26/(1+R128/100))*Q153/R153</f>
        <v>2962.08365649893</v>
      </c>
      <c r="R26" s="168" t="n">
        <f aca="false">(S26/(1+S128/100))*R153/S153</f>
        <v>3283.08685245548</v>
      </c>
      <c r="S26" s="65" t="n">
        <f aca="false">Source!S28</f>
        <v>3693.75</v>
      </c>
      <c r="T26" s="65" t="n">
        <f aca="false">Source!T28</f>
        <v>4174.5</v>
      </c>
      <c r="U26" s="65" t="n">
        <f aca="false">Source!U28</f>
        <v>4613.25</v>
      </c>
      <c r="V26" s="65" t="n">
        <f aca="false">Source!V28</f>
        <v>5015</v>
      </c>
      <c r="W26" s="65" t="n">
        <f aca="false">Source!W28</f>
        <v>5424.5</v>
      </c>
      <c r="X26" s="155" t="n">
        <f aca="false">W26*(X153/W153)*(1+W128/100+X235/100)</f>
        <v>5611.50834131558</v>
      </c>
      <c r="Y26" s="155" t="n">
        <f aca="false">X26*(Y153/X153)*(1+X128/100+Y235/100)</f>
        <v>5883.57869561495</v>
      </c>
      <c r="Z26" s="155" t="n">
        <f aca="false">Y26*(Z153/Y153)*(1+Y128/100+Z235/100)</f>
        <v>6234.40134232301</v>
      </c>
      <c r="AA26" s="155" t="n">
        <f aca="false">Z26*(AA153/Z153)*(1+Z128/100+AA235/100)</f>
        <v>6612.23947428936</v>
      </c>
      <c r="AB26" s="155" t="n">
        <f aca="false">AA26*(AB153/AA153)*(1+AA128/100+AB235/100)</f>
        <v>7023.63453792534</v>
      </c>
      <c r="AC26" s="155" t="n">
        <f aca="false">AB26*(AC153/AB153)*(1+AB128/100+AC235/100)</f>
        <v>7462.94768514402</v>
      </c>
      <c r="AD26" s="155" t="n">
        <f aca="false">AC26*(AD153/AC153)*(1+AC128/100+AD235/100)</f>
        <v>7930.85914771224</v>
      </c>
      <c r="AE26" s="155" t="n">
        <f aca="false">AD26*(AE153/AD153)*(1+AD128/100+AE235/100)</f>
        <v>8427.09790077476</v>
      </c>
      <c r="AF26" s="156"/>
      <c r="AG26" s="160" t="n">
        <f aca="false">X26-AP26</f>
        <v>0</v>
      </c>
      <c r="AH26" s="160" t="n">
        <f aca="false">Y26-AQ26</f>
        <v>0</v>
      </c>
      <c r="AI26" s="160" t="n">
        <f aca="false">Z26-AR26</f>
        <v>0</v>
      </c>
      <c r="AJ26" s="160" t="n">
        <f aca="false">AA26-AS26</f>
        <v>0</v>
      </c>
      <c r="AK26" s="160" t="n">
        <f aca="false">AB26-AT26</f>
        <v>0</v>
      </c>
      <c r="AL26" s="160" t="n">
        <f aca="false">AC26-AU26</f>
        <v>0</v>
      </c>
      <c r="AM26" s="160" t="n">
        <f aca="false">AD26-AV26</f>
        <v>0</v>
      </c>
      <c r="AN26" s="161" t="n">
        <f aca="false">AE26-AW26</f>
        <v>0</v>
      </c>
      <c r="AO26" s="160"/>
      <c r="AP26" s="110" t="n">
        <v>5611.50834131558</v>
      </c>
      <c r="AQ26" s="152" t="n">
        <v>5883.57869561495</v>
      </c>
      <c r="AR26" s="152" t="n">
        <v>6234.40134232301</v>
      </c>
      <c r="AS26" s="152" t="n">
        <v>6612.23947428936</v>
      </c>
      <c r="AT26" s="152" t="n">
        <v>7023.63453792534</v>
      </c>
      <c r="AU26" s="152" t="n">
        <v>7462.94768514402</v>
      </c>
      <c r="AV26" s="152" t="n">
        <v>7930.85914771224</v>
      </c>
      <c r="AW26" s="152" t="n">
        <v>8427.09790077476</v>
      </c>
    </row>
    <row r="27" customFormat="false" ht="12.75" hidden="false" customHeight="false" outlineLevel="0" collapsed="false">
      <c r="A27" s="8" t="s">
        <v>1645</v>
      </c>
      <c r="C27" s="55"/>
      <c r="D27" s="109" t="s">
        <v>1551</v>
      </c>
      <c r="S27" s="65" t="n">
        <f aca="false">Source!S29</f>
        <v>1533.5</v>
      </c>
      <c r="T27" s="65" t="n">
        <f aca="false">Source!T29</f>
        <v>1918.25</v>
      </c>
      <c r="U27" s="65" t="n">
        <f aca="false">Source!U29</f>
        <v>2051.25</v>
      </c>
      <c r="V27" s="65" t="n">
        <f aca="false">Source!V29</f>
        <v>2126.75</v>
      </c>
      <c r="W27" s="65" t="n">
        <f aca="false">Source!W29</f>
        <v>2056.25</v>
      </c>
      <c r="X27" s="155" t="n">
        <f aca="false">W27*(X157/W157)*(1+X128/100)</f>
        <v>2170.75617930582</v>
      </c>
      <c r="Y27" s="155" t="n">
        <f aca="false">X27*(Y157/X157)*(1+Y128/100)</f>
        <v>2315.99390835346</v>
      </c>
      <c r="Z27" s="155" t="n">
        <f aca="false">Y27*(Z157/Y157)*(1+Z128/100)</f>
        <v>2473.22943582343</v>
      </c>
      <c r="AA27" s="155" t="n">
        <f aca="false">Z27*(AA157/Z157)*(1+AA128/100)</f>
        <v>2645.15371814881</v>
      </c>
      <c r="AB27" s="155" t="n">
        <f aca="false">AA27*(AB157/AA157)*(1+AB128/100)</f>
        <v>2829.90973775068</v>
      </c>
      <c r="AC27" s="155" t="n">
        <f aca="false">AB27*(AC157/AB157)*(1+AC128/100)</f>
        <v>3027.99811141616</v>
      </c>
      <c r="AD27" s="155" t="n">
        <f aca="false">AC27*(AD157/AC157)*(1+AD128/100)</f>
        <v>3239.56411187276</v>
      </c>
      <c r="AE27" s="155" t="n">
        <f aca="false">AD27*(AE157/AD157)*(1+AE128/100)</f>
        <v>3465.22406757149</v>
      </c>
      <c r="AF27" s="156"/>
      <c r="AG27" s="160" t="n">
        <f aca="false">X27-AP27</f>
        <v>0</v>
      </c>
      <c r="AH27" s="160" t="n">
        <f aca="false">Y27-AQ27</f>
        <v>0</v>
      </c>
      <c r="AI27" s="160" t="n">
        <f aca="false">Z27-AR27</f>
        <v>0</v>
      </c>
      <c r="AJ27" s="160" t="n">
        <f aca="false">AA27-AS27</f>
        <v>0</v>
      </c>
      <c r="AK27" s="160" t="n">
        <f aca="false">AB27-AT27</f>
        <v>0</v>
      </c>
      <c r="AL27" s="160" t="n">
        <f aca="false">AC27-AU27</f>
        <v>0</v>
      </c>
      <c r="AM27" s="160" t="n">
        <f aca="false">AD27-AV27</f>
        <v>0</v>
      </c>
      <c r="AN27" s="161" t="n">
        <f aca="false">AE27-AW27</f>
        <v>0</v>
      </c>
      <c r="AO27" s="160"/>
      <c r="AP27" s="110" t="n">
        <v>2170.75617930582</v>
      </c>
      <c r="AQ27" s="152" t="n">
        <v>2315.99390835346</v>
      </c>
      <c r="AR27" s="152" t="n">
        <v>2473.22943582343</v>
      </c>
      <c r="AS27" s="152" t="n">
        <v>2645.15371814881</v>
      </c>
      <c r="AT27" s="152" t="n">
        <v>2829.90973775068</v>
      </c>
      <c r="AU27" s="152" t="n">
        <v>3027.99811141616</v>
      </c>
      <c r="AV27" s="152" t="n">
        <v>3239.56411187276</v>
      </c>
      <c r="AW27" s="152" t="n">
        <v>3465.22406757149</v>
      </c>
    </row>
    <row r="28" s="149" customFormat="true" ht="12.75" hidden="false" customHeight="false" outlineLevel="0" collapsed="false">
      <c r="A28" s="8" t="s">
        <v>1646</v>
      </c>
      <c r="C28" s="174"/>
      <c r="D28" s="109" t="s">
        <v>1551</v>
      </c>
      <c r="E28" s="8"/>
      <c r="F28" s="8"/>
      <c r="H28" s="159"/>
      <c r="I28" s="150"/>
      <c r="J28" s="150"/>
      <c r="K28" s="150"/>
      <c r="L28" s="150"/>
      <c r="M28" s="150"/>
      <c r="N28" s="150"/>
      <c r="O28" s="150"/>
      <c r="P28" s="150"/>
      <c r="Q28" s="150"/>
      <c r="R28" s="150"/>
      <c r="S28" s="65" t="n">
        <f aca="false">Source!S30</f>
        <v>522.75</v>
      </c>
      <c r="T28" s="65" t="n">
        <f aca="false">Source!T30</f>
        <v>573.5</v>
      </c>
      <c r="U28" s="65" t="n">
        <f aca="false">Source!U30</f>
        <v>764.75</v>
      </c>
      <c r="V28" s="65" t="n">
        <f aca="false">Source!V30</f>
        <v>854.75</v>
      </c>
      <c r="W28" s="65" t="n">
        <f aca="false">Source!W30</f>
        <v>996.25</v>
      </c>
      <c r="X28" s="177" t="n">
        <f aca="false">W28*(((X45+X47)*X123/100)/((W45+W47)*W123/100))</f>
        <v>1106.6622499393</v>
      </c>
      <c r="Y28" s="177" t="n">
        <f aca="false">X28*(((Y45+Y47)*Y123/100)/((X45+X47)*X123/100))</f>
        <v>1214.98644046833</v>
      </c>
      <c r="Z28" s="177" t="n">
        <f aca="false">Y28*(((Z45+Z47)*Z123/100)/((Y45+Y47)*Y123/100))</f>
        <v>1313.03853804395</v>
      </c>
      <c r="AA28" s="177" t="n">
        <f aca="false">Z28*(((AA45+AA47)*AA123/100)/((Z45+Z47)*Z123/100))</f>
        <v>1392.79688277929</v>
      </c>
      <c r="AB28" s="177" t="n">
        <f aca="false">AA28*(((AB45+AB47)*AB123/100)/((AA45+AA47)*AA123/100))</f>
        <v>1479.46278095435</v>
      </c>
      <c r="AC28" s="177" t="n">
        <f aca="false">AB28*(((AC45+AC47)*AC123/100)/((AB45+AB47)*AB123/100))</f>
        <v>1574.24631372961</v>
      </c>
      <c r="AD28" s="177" t="n">
        <f aca="false">AC28*(((AD45+AD47)*AD123/100)/((AC45+AC47)*AC123/100))</f>
        <v>1678.15549072202</v>
      </c>
      <c r="AE28" s="177" t="n">
        <f aca="false">AD28*(((AE45+AE47)*AE123/100)/((AD45+AD47)*AD123/100))</f>
        <v>1791.90717914466</v>
      </c>
      <c r="AF28" s="156"/>
      <c r="AG28" s="160" t="n">
        <f aca="false">X28-AP28</f>
        <v>0</v>
      </c>
      <c r="AH28" s="160" t="n">
        <f aca="false">Y28-AQ28</f>
        <v>0</v>
      </c>
      <c r="AI28" s="160" t="n">
        <f aca="false">Z28-AR28</f>
        <v>0</v>
      </c>
      <c r="AJ28" s="160" t="n">
        <f aca="false">AA28-AS28</f>
        <v>0</v>
      </c>
      <c r="AK28" s="160" t="n">
        <f aca="false">AB28-AT28</f>
        <v>0</v>
      </c>
      <c r="AL28" s="160" t="n">
        <f aca="false">AC28-AU28</f>
        <v>0</v>
      </c>
      <c r="AM28" s="160" t="n">
        <f aca="false">AD28-AV28</f>
        <v>-1.00044417195022E-011</v>
      </c>
      <c r="AN28" s="161" t="n">
        <f aca="false">AE28-AW28</f>
        <v>-1.50066625792533E-011</v>
      </c>
      <c r="AO28" s="160"/>
      <c r="AP28" s="110" t="n">
        <v>1106.6622499393</v>
      </c>
      <c r="AQ28" s="110" t="n">
        <v>1214.98644046833</v>
      </c>
      <c r="AR28" s="110" t="n">
        <v>1313.03853804395</v>
      </c>
      <c r="AS28" s="110" t="n">
        <v>1392.79688277929</v>
      </c>
      <c r="AT28" s="110" t="n">
        <v>1479.46278095435</v>
      </c>
      <c r="AU28" s="110" t="n">
        <v>1574.24631372961</v>
      </c>
      <c r="AV28" s="110" t="n">
        <v>1678.15549072203</v>
      </c>
      <c r="AW28" s="110" t="n">
        <v>1791.90717914467</v>
      </c>
    </row>
    <row r="29" s="149" customFormat="true" ht="12.75" hidden="false" customHeight="false" outlineLevel="0" collapsed="false">
      <c r="A29" s="8" t="s">
        <v>1647</v>
      </c>
      <c r="C29" s="174"/>
      <c r="D29" s="109" t="s">
        <v>1551</v>
      </c>
      <c r="E29" s="8"/>
      <c r="F29" s="8"/>
      <c r="H29" s="159"/>
      <c r="I29" s="150"/>
      <c r="J29" s="150"/>
      <c r="K29" s="150"/>
      <c r="L29" s="150"/>
      <c r="M29" s="150"/>
      <c r="N29" s="150"/>
      <c r="O29" s="150"/>
      <c r="P29" s="150"/>
      <c r="Q29" s="150"/>
      <c r="R29" s="150"/>
      <c r="S29" s="65" t="n">
        <f aca="false">Source!S33</f>
        <v>1331.5</v>
      </c>
      <c r="T29" s="65" t="n">
        <f aca="false">Source!T33</f>
        <v>1676.25</v>
      </c>
      <c r="U29" s="65" t="n">
        <f aca="false">Source!U33</f>
        <v>1862.25</v>
      </c>
      <c r="V29" s="65" t="n">
        <f aca="false">Source!V33</f>
        <v>2164.5</v>
      </c>
      <c r="W29" s="65" t="n">
        <f aca="false">Source!W33</f>
        <v>2286.5</v>
      </c>
      <c r="X29" s="155" t="n">
        <f aca="false">W29*(X157/W157)*(1+X128/100)</f>
        <v>2413.82808704329</v>
      </c>
      <c r="Y29" s="155" t="n">
        <f aca="false">X29*(Y157/X157)*(1+Y128/100)</f>
        <v>2575.32891012775</v>
      </c>
      <c r="Z29" s="155" t="n">
        <f aca="false">Y29*(Z157/Y157)*(1+Z128/100)</f>
        <v>2750.17099331806</v>
      </c>
      <c r="AA29" s="155" t="n">
        <f aca="false">Z29*(AA157/Z157)*(1+AA128/100)</f>
        <v>2941.34661473422</v>
      </c>
      <c r="AB29" s="155" t="n">
        <f aca="false">AA29*(AB157/AA157)*(1+AB128/100)</f>
        <v>3146.79081598392</v>
      </c>
      <c r="AC29" s="155" t="n">
        <f aca="false">AB29*(AC157/AB157)*(1+AC128/100)</f>
        <v>3367.06027076136</v>
      </c>
      <c r="AD29" s="155" t="n">
        <f aca="false">AC29*(AD157/AC157)*(1+AD128/100)</f>
        <v>3602.31651880707</v>
      </c>
      <c r="AE29" s="155" t="n">
        <f aca="false">AD29*(AE157/AD157)*(1+AE128/100)</f>
        <v>3853.24490237189</v>
      </c>
      <c r="AF29" s="156"/>
      <c r="AG29" s="160" t="n">
        <f aca="false">X29-AP29</f>
        <v>0</v>
      </c>
      <c r="AH29" s="160" t="n">
        <f aca="false">Y29-AQ29</f>
        <v>0</v>
      </c>
      <c r="AI29" s="160" t="n">
        <f aca="false">Z29-AR29</f>
        <v>0</v>
      </c>
      <c r="AJ29" s="160" t="n">
        <f aca="false">AA29-AS29</f>
        <v>0</v>
      </c>
      <c r="AK29" s="160" t="n">
        <f aca="false">AB29-AT29</f>
        <v>0</v>
      </c>
      <c r="AL29" s="160" t="n">
        <f aca="false">AC29-AU29</f>
        <v>0</v>
      </c>
      <c r="AM29" s="160" t="n">
        <f aca="false">AD29-AV29</f>
        <v>0</v>
      </c>
      <c r="AN29" s="161" t="n">
        <f aca="false">AE29-AW29</f>
        <v>0</v>
      </c>
      <c r="AO29" s="160"/>
      <c r="AP29" s="110" t="n">
        <v>2413.82808704329</v>
      </c>
      <c r="AQ29" s="110" t="n">
        <v>2575.32891012775</v>
      </c>
      <c r="AR29" s="110" t="n">
        <v>2750.17099331806</v>
      </c>
      <c r="AS29" s="110" t="n">
        <v>2941.34661473423</v>
      </c>
      <c r="AT29" s="110" t="n">
        <v>3146.79081598392</v>
      </c>
      <c r="AU29" s="110" t="n">
        <v>3367.06027076137</v>
      </c>
      <c r="AV29" s="110" t="n">
        <v>3602.31651880708</v>
      </c>
      <c r="AW29" s="110" t="n">
        <v>3853.2449023719</v>
      </c>
    </row>
    <row r="30" customFormat="false" ht="12.75" hidden="false" customHeight="false" outlineLevel="0" collapsed="false">
      <c r="A30" s="8" t="s">
        <v>1648</v>
      </c>
      <c r="C30" s="55"/>
      <c r="D30" s="109" t="s">
        <v>1551</v>
      </c>
      <c r="S30" s="65" t="n">
        <f aca="false">Source!S34</f>
        <v>34.5</v>
      </c>
      <c r="T30" s="65" t="n">
        <f aca="false">Source!T34</f>
        <v>8.5</v>
      </c>
      <c r="U30" s="65" t="n">
        <f aca="false">Source!U34</f>
        <v>0</v>
      </c>
      <c r="V30" s="65" t="n">
        <f aca="false">Source!V34</f>
        <v>0</v>
      </c>
      <c r="W30" s="65" t="n">
        <f aca="false">Source!W34</f>
        <v>0</v>
      </c>
      <c r="X30" s="177" t="n">
        <f aca="false">W30</f>
        <v>0</v>
      </c>
      <c r="Y30" s="177" t="n">
        <f aca="false">X30</f>
        <v>0</v>
      </c>
      <c r="Z30" s="177" t="n">
        <f aca="false">Y30</f>
        <v>0</v>
      </c>
      <c r="AA30" s="177" t="n">
        <f aca="false">Z30</f>
        <v>0</v>
      </c>
      <c r="AB30" s="177" t="n">
        <f aca="false">AA30</f>
        <v>0</v>
      </c>
      <c r="AC30" s="177" t="n">
        <f aca="false">AB30</f>
        <v>0</v>
      </c>
      <c r="AD30" s="177" t="n">
        <f aca="false">AC30</f>
        <v>0</v>
      </c>
      <c r="AE30" s="177" t="n">
        <f aca="false">AD30</f>
        <v>0</v>
      </c>
      <c r="AF30" s="156"/>
      <c r="AG30" s="160" t="n">
        <f aca="false">X30-AP30</f>
        <v>0</v>
      </c>
      <c r="AH30" s="160" t="n">
        <f aca="false">Y30-AQ30</f>
        <v>0</v>
      </c>
      <c r="AI30" s="160" t="n">
        <f aca="false">Z30-AR30</f>
        <v>0</v>
      </c>
      <c r="AJ30" s="160" t="n">
        <f aca="false">AA30-AS30</f>
        <v>0</v>
      </c>
      <c r="AK30" s="160" t="n">
        <f aca="false">AB30-AT30</f>
        <v>0</v>
      </c>
      <c r="AL30" s="160" t="n">
        <f aca="false">AC30-AU30</f>
        <v>0</v>
      </c>
      <c r="AM30" s="160" t="n">
        <f aca="false">AD30-AV30</f>
        <v>0</v>
      </c>
      <c r="AN30" s="161" t="n">
        <f aca="false">AE30-AW30</f>
        <v>0</v>
      </c>
      <c r="AO30" s="160"/>
      <c r="AP30" s="110" t="n">
        <v>0</v>
      </c>
      <c r="AQ30" s="110" t="n">
        <v>0</v>
      </c>
      <c r="AR30" s="110" t="n">
        <v>0</v>
      </c>
      <c r="AS30" s="110" t="n">
        <v>0</v>
      </c>
      <c r="AT30" s="110" t="n">
        <v>0</v>
      </c>
      <c r="AU30" s="110" t="n">
        <v>0</v>
      </c>
      <c r="AV30" s="110" t="n">
        <v>0</v>
      </c>
      <c r="AW30" s="110" t="n">
        <v>0</v>
      </c>
    </row>
    <row r="31" s="149" customFormat="true" ht="12.75" hidden="false" customHeight="false" outlineLevel="0" collapsed="false">
      <c r="A31" s="8" t="s">
        <v>1649</v>
      </c>
      <c r="C31" s="175"/>
      <c r="D31" s="109" t="s">
        <v>1551</v>
      </c>
      <c r="E31" s="8"/>
      <c r="F31" s="8"/>
      <c r="H31" s="159"/>
      <c r="I31" s="150"/>
      <c r="J31" s="150"/>
      <c r="K31" s="150"/>
      <c r="L31" s="150"/>
      <c r="M31" s="150"/>
      <c r="N31" s="150"/>
      <c r="O31" s="150"/>
      <c r="P31" s="150"/>
      <c r="Q31" s="150"/>
      <c r="R31" s="150"/>
      <c r="S31" s="65" t="n">
        <f aca="false">Source!S35</f>
        <v>1121.5</v>
      </c>
      <c r="T31" s="65" t="n">
        <f aca="false">Source!T35</f>
        <v>1107</v>
      </c>
      <c r="U31" s="65" t="n">
        <f aca="false">Source!U35</f>
        <v>1363.25</v>
      </c>
      <c r="V31" s="65" t="n">
        <f aca="false">Source!V35</f>
        <v>1535</v>
      </c>
      <c r="W31" s="65" t="n">
        <f aca="false">Source!W35</f>
        <v>1662.25</v>
      </c>
      <c r="X31" s="177" t="n">
        <f aca="false">W31*(X157/W157)*(1+X128/100)+X255</f>
        <v>1754.81554239567</v>
      </c>
      <c r="Y31" s="177" t="n">
        <f aca="false">X31*(Y157/X157)*(1+Y128/100)+Y255</f>
        <v>1872.22413333036</v>
      </c>
      <c r="Z31" s="177" t="n">
        <f aca="false">Y31*(Z157/Y157)*(1+Z128/100)+Z255</f>
        <v>1999.33161322674</v>
      </c>
      <c r="AA31" s="177" t="n">
        <f aca="false">Z31*(AA157/Z157)*(1+AA128/100)+AA255</f>
        <v>2138.31332182023</v>
      </c>
      <c r="AB31" s="177" t="n">
        <f aca="false">AA31*(AB157/AA157)*(1+AB128/100)+AB255</f>
        <v>2287.66806641997</v>
      </c>
      <c r="AC31" s="177" t="n">
        <f aca="false">AB31*(AC157/AB157)*(1+AC128/100)+AC255</f>
        <v>2447.80054015879</v>
      </c>
      <c r="AD31" s="177" t="n">
        <f aca="false">AC31*(AD157/AC157)*(1+AD128/100)+AD255</f>
        <v>2618.82817991999</v>
      </c>
      <c r="AE31" s="177" t="n">
        <f aca="false">AD31*(AE157/AD157)*(1+AE128/100)+AE255</f>
        <v>2801.24921887937</v>
      </c>
      <c r="AF31" s="156"/>
      <c r="AG31" s="160" t="n">
        <f aca="false">X31-AP31</f>
        <v>0</v>
      </c>
      <c r="AH31" s="160" t="n">
        <f aca="false">Y31-AQ31</f>
        <v>0</v>
      </c>
      <c r="AI31" s="160" t="n">
        <f aca="false">Z31-AR31</f>
        <v>0</v>
      </c>
      <c r="AJ31" s="160" t="n">
        <f aca="false">AA31-AS31</f>
        <v>0</v>
      </c>
      <c r="AK31" s="160" t="n">
        <f aca="false">AB31-AT31</f>
        <v>0</v>
      </c>
      <c r="AL31" s="160" t="n">
        <f aca="false">AC31-AU31</f>
        <v>0</v>
      </c>
      <c r="AM31" s="160" t="n">
        <f aca="false">AD31-AV31</f>
        <v>0</v>
      </c>
      <c r="AN31" s="161" t="n">
        <f aca="false">AE31-AW31</f>
        <v>0</v>
      </c>
      <c r="AO31" s="160"/>
      <c r="AP31" s="110" t="n">
        <v>1754.81554239567</v>
      </c>
      <c r="AQ31" s="110" t="n">
        <v>1872.22413333036</v>
      </c>
      <c r="AR31" s="110" t="n">
        <v>1999.33161322674</v>
      </c>
      <c r="AS31" s="110" t="n">
        <v>2138.31332182023</v>
      </c>
      <c r="AT31" s="110" t="n">
        <v>2287.66806641997</v>
      </c>
      <c r="AU31" s="110" t="n">
        <v>2447.80054015879</v>
      </c>
      <c r="AV31" s="110" t="n">
        <v>2618.82817991999</v>
      </c>
      <c r="AW31" s="110" t="n">
        <v>2801.24921887937</v>
      </c>
    </row>
    <row r="32" customFormat="false" ht="12.75" hidden="false" customHeight="false" outlineLevel="0" collapsed="false">
      <c r="A32" s="8" t="s">
        <v>1425</v>
      </c>
      <c r="C32" s="55"/>
      <c r="D32" s="109" t="s">
        <v>1551</v>
      </c>
      <c r="S32" s="65" t="n">
        <f aca="false">Source!S38</f>
        <v>120.5</v>
      </c>
      <c r="T32" s="65" t="n">
        <f aca="false">Source!T38</f>
        <v>375.5</v>
      </c>
      <c r="U32" s="65" t="n">
        <f aca="false">Source!U38</f>
        <v>589.75</v>
      </c>
      <c r="V32" s="65" t="n">
        <f aca="false">Source!V38</f>
        <v>448.75</v>
      </c>
      <c r="W32" s="65" t="n">
        <f aca="false">Source!W38</f>
        <v>343.5</v>
      </c>
      <c r="X32" s="177" t="n">
        <f aca="false">W32</f>
        <v>343.5</v>
      </c>
      <c r="Y32" s="177" t="n">
        <f aca="false">X32</f>
        <v>343.5</v>
      </c>
      <c r="Z32" s="177" t="n">
        <f aca="false">Y32</f>
        <v>343.5</v>
      </c>
      <c r="AA32" s="177" t="n">
        <f aca="false">Z32</f>
        <v>343.5</v>
      </c>
      <c r="AB32" s="177" t="n">
        <f aca="false">AA32</f>
        <v>343.5</v>
      </c>
      <c r="AC32" s="177" t="n">
        <f aca="false">AB32</f>
        <v>343.5</v>
      </c>
      <c r="AD32" s="177" t="n">
        <f aca="false">AC32</f>
        <v>343.5</v>
      </c>
      <c r="AE32" s="177" t="n">
        <f aca="false">AD32</f>
        <v>343.5</v>
      </c>
      <c r="AF32" s="144"/>
      <c r="AG32" s="160" t="n">
        <f aca="false">X32-AP32</f>
        <v>0</v>
      </c>
      <c r="AH32" s="160" t="n">
        <f aca="false">Y32-AQ32</f>
        <v>0</v>
      </c>
      <c r="AI32" s="160" t="n">
        <f aca="false">Z32-AR32</f>
        <v>0</v>
      </c>
      <c r="AJ32" s="160" t="n">
        <f aca="false">AA32-AS32</f>
        <v>0</v>
      </c>
      <c r="AK32" s="160" t="n">
        <f aca="false">AB32-AT32</f>
        <v>0</v>
      </c>
      <c r="AL32" s="160" t="n">
        <f aca="false">AC32-AU32</f>
        <v>0</v>
      </c>
      <c r="AM32" s="160" t="n">
        <f aca="false">AD32-AV32</f>
        <v>0</v>
      </c>
      <c r="AN32" s="161" t="n">
        <f aca="false">AE32-AW32</f>
        <v>0</v>
      </c>
      <c r="AO32" s="160"/>
      <c r="AP32" s="110" t="n">
        <v>343.5</v>
      </c>
      <c r="AQ32" s="110" t="n">
        <v>343.5</v>
      </c>
      <c r="AR32" s="110" t="n">
        <v>343.5</v>
      </c>
      <c r="AS32" s="110" t="n">
        <v>343.5</v>
      </c>
      <c r="AT32" s="110" t="n">
        <v>343.5</v>
      </c>
      <c r="AU32" s="110" t="n">
        <v>343.5</v>
      </c>
      <c r="AV32" s="110" t="n">
        <v>343.5</v>
      </c>
      <c r="AW32" s="110" t="n">
        <v>343.5</v>
      </c>
    </row>
    <row r="33" s="149" customFormat="true" ht="12.75" hidden="false" customHeight="false" outlineLevel="0" collapsed="false">
      <c r="A33" s="55"/>
      <c r="C33" s="175"/>
      <c r="D33" s="109" t="s">
        <v>48</v>
      </c>
      <c r="E33" s="55"/>
      <c r="F33" s="55"/>
      <c r="H33" s="47"/>
      <c r="I33" s="142"/>
      <c r="J33" s="142"/>
      <c r="K33" s="142"/>
      <c r="L33" s="142"/>
      <c r="M33" s="142"/>
      <c r="N33" s="142"/>
      <c r="O33" s="142"/>
      <c r="P33" s="142"/>
      <c r="Q33" s="142"/>
      <c r="R33" s="142"/>
      <c r="S33" s="55"/>
      <c r="T33" s="55"/>
      <c r="U33" s="55"/>
      <c r="V33" s="142"/>
      <c r="W33" s="142"/>
      <c r="X33" s="142"/>
      <c r="Y33" s="142"/>
      <c r="Z33" s="142"/>
      <c r="AA33" s="142"/>
      <c r="AB33" s="142"/>
      <c r="AC33" s="142"/>
      <c r="AD33" s="142"/>
      <c r="AE33" s="142"/>
      <c r="AF33" s="178"/>
      <c r="AG33" s="179"/>
      <c r="AH33" s="179"/>
      <c r="AI33" s="179"/>
      <c r="AJ33" s="179"/>
      <c r="AK33" s="179"/>
      <c r="AL33" s="179"/>
      <c r="AM33" s="179"/>
      <c r="AN33" s="180"/>
      <c r="AO33" s="179"/>
      <c r="AP33" s="152"/>
      <c r="AQ33" s="152"/>
      <c r="AR33" s="152"/>
      <c r="AS33" s="152"/>
      <c r="AT33" s="152"/>
      <c r="AU33" s="152"/>
      <c r="AV33" s="152"/>
      <c r="AW33" s="152"/>
    </row>
    <row r="34" s="149" customFormat="true" ht="12.75" hidden="false" customHeight="false" outlineLevel="0" collapsed="false">
      <c r="A34" s="8" t="s">
        <v>1650</v>
      </c>
      <c r="C34" s="172"/>
      <c r="D34" s="109" t="s">
        <v>1551</v>
      </c>
      <c r="E34" s="8"/>
      <c r="F34" s="8"/>
      <c r="H34" s="159"/>
      <c r="I34" s="150"/>
      <c r="J34" s="150"/>
      <c r="K34" s="150"/>
      <c r="L34" s="150"/>
      <c r="M34" s="150"/>
      <c r="N34" s="150"/>
      <c r="O34" s="150"/>
      <c r="P34" s="150"/>
      <c r="Q34" s="150"/>
      <c r="R34" s="150"/>
      <c r="S34" s="47" t="n">
        <f aca="false">S12-S23</f>
        <v>-395.75</v>
      </c>
      <c r="T34" s="47" t="n">
        <f aca="false">T12-T23</f>
        <v>-1063.25</v>
      </c>
      <c r="U34" s="47" t="n">
        <f aca="false">U12-U23</f>
        <v>-1153.25</v>
      </c>
      <c r="V34" s="47" t="n">
        <f aca="false">V12-V23</f>
        <v>-2212</v>
      </c>
      <c r="W34" s="47" t="n">
        <f aca="false">W12-W23</f>
        <v>-1790.5</v>
      </c>
      <c r="X34" s="47" t="n">
        <f aca="false">X12-X23</f>
        <v>-732.168058107394</v>
      </c>
      <c r="Y34" s="47" t="n">
        <f aca="false">Y12-Y23</f>
        <v>-750.379568712446</v>
      </c>
      <c r="Z34" s="47" t="n">
        <f aca="false">Z12-Z23</f>
        <v>-803.489671467778</v>
      </c>
      <c r="AA34" s="47" t="n">
        <f aca="false">AA12-AA23</f>
        <v>-861.000099085948</v>
      </c>
      <c r="AB34" s="47" t="n">
        <f aca="false">AB12-AB23</f>
        <v>-936.109185475762</v>
      </c>
      <c r="AC34" s="47" t="n">
        <f aca="false">AC12-AC23</f>
        <v>-1024.37605503948</v>
      </c>
      <c r="AD34" s="47" t="n">
        <f aca="false">AD12-AD23</f>
        <v>-1123.60348858024</v>
      </c>
      <c r="AE34" s="47" t="n">
        <f aca="false">AE12-AE23</f>
        <v>-1230.62575742806</v>
      </c>
      <c r="AF34" s="156"/>
      <c r="AG34" s="160" t="n">
        <f aca="false">X34-AP34</f>
        <v>0</v>
      </c>
      <c r="AH34" s="160" t="n">
        <f aca="false">Y34-AQ34</f>
        <v>3.63797880709171E-012</v>
      </c>
      <c r="AI34" s="160" t="n">
        <f aca="false">Z34-AR34</f>
        <v>0</v>
      </c>
      <c r="AJ34" s="160" t="n">
        <f aca="false">AA34-AS34</f>
        <v>1.45519152283669E-011</v>
      </c>
      <c r="AK34" s="160" t="n">
        <f aca="false">AB34-AT34</f>
        <v>1.81898940354586E-011</v>
      </c>
      <c r="AL34" s="160" t="n">
        <f aca="false">AC34-AU34</f>
        <v>2.5465851649642E-011</v>
      </c>
      <c r="AM34" s="160" t="n">
        <f aca="false">AD34-AV34</f>
        <v>4.72937244921923E-011</v>
      </c>
      <c r="AN34" s="161" t="n">
        <f aca="false">AE34-AW34</f>
        <v>5.82076609134674E-011</v>
      </c>
      <c r="AO34" s="160"/>
      <c r="AP34" s="110" t="n">
        <v>-732.168058107394</v>
      </c>
      <c r="AQ34" s="110" t="n">
        <v>-750.379568712449</v>
      </c>
      <c r="AR34" s="110" t="n">
        <v>-803.489671467778</v>
      </c>
      <c r="AS34" s="110" t="n">
        <v>-861.000099085963</v>
      </c>
      <c r="AT34" s="110" t="n">
        <v>-936.10918547578</v>
      </c>
      <c r="AU34" s="110" t="n">
        <v>-1024.37605503951</v>
      </c>
      <c r="AV34" s="110" t="n">
        <v>-1123.60348858029</v>
      </c>
      <c r="AW34" s="110" t="n">
        <v>-1230.62575742812</v>
      </c>
    </row>
    <row r="35" s="149" customFormat="true" ht="12.75" hidden="false" customHeight="false" outlineLevel="0" collapsed="false">
      <c r="A35" s="8" t="s">
        <v>1651</v>
      </c>
      <c r="C35" s="172"/>
      <c r="D35" s="109" t="s">
        <v>1551</v>
      </c>
      <c r="E35" s="8"/>
      <c r="F35" s="8"/>
      <c r="H35" s="159"/>
      <c r="I35" s="150"/>
      <c r="J35" s="150"/>
      <c r="K35" s="150"/>
      <c r="L35" s="150"/>
      <c r="M35" s="150"/>
      <c r="N35" s="150"/>
      <c r="O35" s="150"/>
      <c r="P35" s="150"/>
      <c r="Q35" s="150"/>
      <c r="R35" s="150"/>
      <c r="S35" s="47" t="n">
        <f aca="false">S12-S24</f>
        <v>-240.75</v>
      </c>
      <c r="T35" s="47" t="n">
        <f aca="false">T12-T24</f>
        <v>-679.25</v>
      </c>
      <c r="U35" s="47" t="n">
        <f aca="false">U12-U24</f>
        <v>-563.5</v>
      </c>
      <c r="V35" s="47" t="n">
        <f aca="false">V12-V24</f>
        <v>-1763.25</v>
      </c>
      <c r="W35" s="47" t="n">
        <f aca="false">W12-W24</f>
        <v>-1447</v>
      </c>
      <c r="X35" s="47" t="n">
        <f aca="false">X12-X24</f>
        <v>-388.668058107394</v>
      </c>
      <c r="Y35" s="47" t="n">
        <f aca="false">Y12-Y24</f>
        <v>-406.879568712446</v>
      </c>
      <c r="Z35" s="47" t="n">
        <f aca="false">Z12-Z24</f>
        <v>-459.989671467778</v>
      </c>
      <c r="AA35" s="47" t="n">
        <f aca="false">AA12-AA24</f>
        <v>-517.500099085944</v>
      </c>
      <c r="AB35" s="47" t="n">
        <f aca="false">AB12-AB24</f>
        <v>-592.609185475765</v>
      </c>
      <c r="AC35" s="47" t="n">
        <f aca="false">AC12-AC24</f>
        <v>-680.87605503948</v>
      </c>
      <c r="AD35" s="47" t="n">
        <f aca="false">AD12-AD24</f>
        <v>-780.103488580244</v>
      </c>
      <c r="AE35" s="47" t="n">
        <f aca="false">AE12-AE24</f>
        <v>-887.125757428054</v>
      </c>
      <c r="AF35" s="156"/>
      <c r="AG35" s="160" t="n">
        <f aca="false">X35-AP35</f>
        <v>0</v>
      </c>
      <c r="AH35" s="160" t="n">
        <f aca="false">Y35-AQ35</f>
        <v>3.63797880709171E-012</v>
      </c>
      <c r="AI35" s="160" t="n">
        <f aca="false">Z35-AR35</f>
        <v>-1.81898940354586E-012</v>
      </c>
      <c r="AJ35" s="160" t="n">
        <f aca="false">AA35-AS35</f>
        <v>7.27595761418343E-012</v>
      </c>
      <c r="AK35" s="160" t="n">
        <f aca="false">AB35-AT35</f>
        <v>3.63797880709171E-012</v>
      </c>
      <c r="AL35" s="160" t="n">
        <f aca="false">AC35-AU35</f>
        <v>1.09139364212751E-011</v>
      </c>
      <c r="AM35" s="160" t="n">
        <f aca="false">AD35-AV35</f>
        <v>1.81898940354586E-011</v>
      </c>
      <c r="AN35" s="161" t="n">
        <f aca="false">AE35-AW35</f>
        <v>3.27418092638254E-011</v>
      </c>
      <c r="AO35" s="160"/>
      <c r="AP35" s="110" t="n">
        <v>-388.668058107394</v>
      </c>
      <c r="AQ35" s="110" t="n">
        <v>-406.879568712449</v>
      </c>
      <c r="AR35" s="110" t="n">
        <v>-459.989671467776</v>
      </c>
      <c r="AS35" s="110" t="n">
        <v>-517.500099085952</v>
      </c>
      <c r="AT35" s="110" t="n">
        <v>-592.609185475769</v>
      </c>
      <c r="AU35" s="110" t="n">
        <v>-680.876055039491</v>
      </c>
      <c r="AV35" s="110" t="n">
        <v>-780.103488580262</v>
      </c>
      <c r="AW35" s="110" t="n">
        <v>-887.125757428086</v>
      </c>
    </row>
    <row r="36" s="149" customFormat="true" ht="12.75" hidden="false" customHeight="false" outlineLevel="0" collapsed="false">
      <c r="A36" s="99"/>
      <c r="C36" s="172"/>
      <c r="D36" s="109" t="s">
        <v>48</v>
      </c>
      <c r="E36" s="8"/>
      <c r="F36" s="8"/>
      <c r="H36" s="159"/>
      <c r="I36" s="150"/>
      <c r="J36" s="150"/>
      <c r="K36" s="150"/>
      <c r="L36" s="150"/>
      <c r="M36" s="150"/>
      <c r="N36" s="150"/>
      <c r="O36" s="150"/>
      <c r="P36" s="150"/>
      <c r="Q36" s="150"/>
      <c r="R36" s="150"/>
      <c r="S36" s="47"/>
      <c r="T36" s="47"/>
      <c r="U36" s="47"/>
      <c r="V36" s="47"/>
      <c r="W36" s="47"/>
      <c r="X36" s="47"/>
      <c r="Y36" s="47"/>
      <c r="Z36" s="47"/>
      <c r="AA36" s="47"/>
      <c r="AB36" s="47"/>
      <c r="AC36" s="47"/>
      <c r="AD36" s="47"/>
      <c r="AE36" s="47"/>
      <c r="AF36" s="156"/>
      <c r="AG36" s="160"/>
      <c r="AH36" s="160"/>
      <c r="AI36" s="160"/>
      <c r="AJ36" s="160"/>
      <c r="AK36" s="160"/>
      <c r="AL36" s="160"/>
      <c r="AM36" s="160"/>
      <c r="AN36" s="161"/>
      <c r="AO36" s="160"/>
      <c r="AP36" s="110"/>
      <c r="AQ36" s="110"/>
      <c r="AR36" s="110"/>
      <c r="AS36" s="110"/>
      <c r="AT36" s="110"/>
      <c r="AU36" s="110"/>
      <c r="AV36" s="110"/>
      <c r="AW36" s="110"/>
    </row>
    <row r="37" s="149" customFormat="true" ht="12.75" hidden="false" customHeight="false" outlineLevel="0" collapsed="false">
      <c r="A37" s="8" t="s">
        <v>1652</v>
      </c>
      <c r="C37" s="172"/>
      <c r="D37" s="109" t="s">
        <v>1551</v>
      </c>
      <c r="E37" s="8"/>
      <c r="F37" s="8"/>
      <c r="H37" s="159"/>
      <c r="I37" s="150"/>
      <c r="J37" s="150"/>
      <c r="K37" s="150"/>
      <c r="L37" s="150"/>
      <c r="M37" s="150"/>
      <c r="N37" s="150"/>
      <c r="O37" s="150"/>
      <c r="P37" s="150"/>
      <c r="Q37" s="150"/>
      <c r="R37" s="150"/>
      <c r="S37" s="47" t="n">
        <f aca="false">S39+S34</f>
        <v>281.25</v>
      </c>
      <c r="T37" s="47" t="n">
        <f aca="false">T39+T34</f>
        <v>-14</v>
      </c>
      <c r="U37" s="47" t="n">
        <f aca="false">U39+U34</f>
        <v>-55</v>
      </c>
      <c r="V37" s="47" t="n">
        <f aca="false">V39+V34</f>
        <v>9.25</v>
      </c>
      <c r="W37" s="47" t="n">
        <f aca="false">W39+W34</f>
        <v>6.25</v>
      </c>
      <c r="X37" s="177" t="n">
        <f aca="false">W37</f>
        <v>6.25</v>
      </c>
      <c r="Y37" s="177" t="n">
        <f aca="false">X37</f>
        <v>6.25</v>
      </c>
      <c r="Z37" s="177" t="n">
        <f aca="false">Y37</f>
        <v>6.25</v>
      </c>
      <c r="AA37" s="177" t="n">
        <f aca="false">Z37</f>
        <v>6.25</v>
      </c>
      <c r="AB37" s="177" t="n">
        <f aca="false">AA37</f>
        <v>6.25</v>
      </c>
      <c r="AC37" s="177" t="n">
        <f aca="false">AB37</f>
        <v>6.25</v>
      </c>
      <c r="AD37" s="177" t="n">
        <f aca="false">AC37</f>
        <v>6.25</v>
      </c>
      <c r="AE37" s="177" t="n">
        <f aca="false">AD37</f>
        <v>6.25</v>
      </c>
      <c r="AF37" s="156"/>
      <c r="AG37" s="160" t="n">
        <f aca="false">X37-AP37</f>
        <v>0</v>
      </c>
      <c r="AH37" s="160" t="n">
        <f aca="false">Y37-AQ37</f>
        <v>0</v>
      </c>
      <c r="AI37" s="160" t="n">
        <f aca="false">Z37-AR37</f>
        <v>0</v>
      </c>
      <c r="AJ37" s="160" t="n">
        <f aca="false">AA37-AS37</f>
        <v>0</v>
      </c>
      <c r="AK37" s="160" t="n">
        <f aca="false">AB37-AT37</f>
        <v>0</v>
      </c>
      <c r="AL37" s="160" t="n">
        <f aca="false">AC37-AU37</f>
        <v>0</v>
      </c>
      <c r="AM37" s="160" t="n">
        <f aca="false">AD37-AV37</f>
        <v>0</v>
      </c>
      <c r="AN37" s="161" t="n">
        <f aca="false">AE37-AW37</f>
        <v>0</v>
      </c>
      <c r="AO37" s="160"/>
      <c r="AP37" s="110" t="n">
        <v>6.25</v>
      </c>
      <c r="AQ37" s="110" t="n">
        <v>6.25</v>
      </c>
      <c r="AR37" s="110" t="n">
        <v>6.25</v>
      </c>
      <c r="AS37" s="110" t="n">
        <v>6.25</v>
      </c>
      <c r="AT37" s="110" t="n">
        <v>6.25</v>
      </c>
      <c r="AU37" s="110" t="n">
        <v>6.25</v>
      </c>
      <c r="AV37" s="110" t="n">
        <v>6.25</v>
      </c>
      <c r="AW37" s="110" t="n">
        <v>6.25</v>
      </c>
    </row>
    <row r="38" s="149" customFormat="true" ht="12.75" hidden="false" customHeight="false" outlineLevel="0" collapsed="false">
      <c r="A38" s="99"/>
      <c r="C38" s="172"/>
      <c r="D38" s="109" t="s">
        <v>48</v>
      </c>
      <c r="E38" s="8"/>
      <c r="F38" s="8"/>
      <c r="H38" s="159"/>
      <c r="I38" s="150"/>
      <c r="J38" s="150"/>
      <c r="K38" s="150"/>
      <c r="L38" s="150"/>
      <c r="M38" s="150"/>
      <c r="N38" s="150"/>
      <c r="O38" s="150"/>
      <c r="P38" s="150"/>
      <c r="Q38" s="150"/>
      <c r="R38" s="150"/>
      <c r="S38" s="47"/>
      <c r="T38" s="47"/>
      <c r="U38" s="47"/>
      <c r="V38" s="47"/>
      <c r="W38" s="47"/>
      <c r="X38" s="47"/>
      <c r="Y38" s="47"/>
      <c r="Z38" s="47"/>
      <c r="AA38" s="47"/>
      <c r="AB38" s="47"/>
      <c r="AC38" s="47"/>
      <c r="AD38" s="47"/>
      <c r="AE38" s="47"/>
      <c r="AF38" s="156"/>
      <c r="AG38" s="160"/>
      <c r="AH38" s="160"/>
      <c r="AI38" s="160"/>
      <c r="AJ38" s="160"/>
      <c r="AK38" s="160"/>
      <c r="AL38" s="160"/>
      <c r="AM38" s="160"/>
      <c r="AN38" s="161"/>
      <c r="AO38" s="160"/>
      <c r="AP38" s="110"/>
      <c r="AQ38" s="110"/>
      <c r="AR38" s="110"/>
      <c r="AS38" s="110"/>
      <c r="AT38" s="110"/>
      <c r="AU38" s="110"/>
      <c r="AV38" s="110"/>
      <c r="AW38" s="110"/>
    </row>
    <row r="39" s="149" customFormat="true" ht="12.75" hidden="false" customHeight="false" outlineLevel="0" collapsed="false">
      <c r="A39" s="99" t="s">
        <v>1429</v>
      </c>
      <c r="C39" s="172"/>
      <c r="D39" s="109" t="s">
        <v>48</v>
      </c>
      <c r="E39" s="8"/>
      <c r="F39" s="8"/>
      <c r="H39" s="159"/>
      <c r="I39" s="150"/>
      <c r="J39" s="150"/>
      <c r="K39" s="150"/>
      <c r="L39" s="150"/>
      <c r="M39" s="150"/>
      <c r="N39" s="150"/>
      <c r="O39" s="150"/>
      <c r="P39" s="150"/>
      <c r="Q39" s="150"/>
      <c r="R39" s="150"/>
      <c r="S39" s="47" t="n">
        <f aca="false">S40+S41</f>
        <v>677</v>
      </c>
      <c r="T39" s="47" t="n">
        <f aca="false">T40+T41</f>
        <v>1049.25</v>
      </c>
      <c r="U39" s="47" t="n">
        <f aca="false">U40+U41</f>
        <v>1098.25</v>
      </c>
      <c r="V39" s="47" t="n">
        <f aca="false">V40+V41</f>
        <v>2221.25</v>
      </c>
      <c r="W39" s="47" t="n">
        <f aca="false">W40+W41</f>
        <v>1796.75</v>
      </c>
      <c r="X39" s="47" t="n">
        <f aca="false">X40+X41</f>
        <v>738.418058107394</v>
      </c>
      <c r="Y39" s="47" t="n">
        <f aca="false">Y40+Y41</f>
        <v>756.629568712446</v>
      </c>
      <c r="Z39" s="47" t="n">
        <f aca="false">Z40+Z41</f>
        <v>809.739671467778</v>
      </c>
      <c r="AA39" s="47" t="n">
        <f aca="false">AA40+AA41</f>
        <v>867.250099085948</v>
      </c>
      <c r="AB39" s="47" t="n">
        <f aca="false">AB40+AB41</f>
        <v>942.359185475762</v>
      </c>
      <c r="AC39" s="47" t="n">
        <f aca="false">AC40+AC41</f>
        <v>1030.62605503948</v>
      </c>
      <c r="AD39" s="47" t="n">
        <f aca="false">AD40+AD41</f>
        <v>1129.85348858024</v>
      </c>
      <c r="AE39" s="47" t="n">
        <f aca="false">AE40+AE41</f>
        <v>1236.87575742806</v>
      </c>
      <c r="AF39" s="156"/>
      <c r="AG39" s="160" t="n">
        <f aca="false">X39-AP39</f>
        <v>0</v>
      </c>
      <c r="AH39" s="160" t="n">
        <f aca="false">Y39-AQ39</f>
        <v>0</v>
      </c>
      <c r="AI39" s="160" t="n">
        <f aca="false">Z39-AR39</f>
        <v>-7.27595761418343E-012</v>
      </c>
      <c r="AJ39" s="160" t="n">
        <f aca="false">AA39-AS39</f>
        <v>-1.45519152283669E-011</v>
      </c>
      <c r="AK39" s="160" t="n">
        <f aca="false">AB39-AT39</f>
        <v>-2.18278728425503E-011</v>
      </c>
      <c r="AL39" s="160" t="n">
        <f aca="false">AC39-AU39</f>
        <v>-2.18278728425503E-011</v>
      </c>
      <c r="AM39" s="160" t="n">
        <f aca="false">AD39-AV39</f>
        <v>-4.72937244921923E-011</v>
      </c>
      <c r="AN39" s="161" t="n">
        <f aca="false">AE39-AW39</f>
        <v>-5.45696821063757E-011</v>
      </c>
      <c r="AO39" s="160"/>
      <c r="AP39" s="110" t="n">
        <v>738.418058107394</v>
      </c>
      <c r="AQ39" s="110" t="n">
        <v>756.629568712448</v>
      </c>
      <c r="AR39" s="110" t="n">
        <v>809.739671467785</v>
      </c>
      <c r="AS39" s="110" t="n">
        <v>867.250099085963</v>
      </c>
      <c r="AT39" s="110" t="n">
        <v>942.359185475783</v>
      </c>
      <c r="AU39" s="110" t="n">
        <v>1030.62605503951</v>
      </c>
      <c r="AV39" s="110" t="n">
        <v>1129.85348858029</v>
      </c>
      <c r="AW39" s="110" t="n">
        <v>1236.87575742811</v>
      </c>
    </row>
    <row r="40" s="149" customFormat="true" ht="12.75" hidden="false" customHeight="false" outlineLevel="0" collapsed="false">
      <c r="A40" s="8" t="s">
        <v>1653</v>
      </c>
      <c r="C40" s="174"/>
      <c r="D40" s="109" t="s">
        <v>1551</v>
      </c>
      <c r="E40" s="8"/>
      <c r="F40" s="8"/>
      <c r="H40" s="159"/>
      <c r="I40" s="150"/>
      <c r="J40" s="150"/>
      <c r="K40" s="150"/>
      <c r="L40" s="150"/>
      <c r="M40" s="150"/>
      <c r="N40" s="150"/>
      <c r="O40" s="150"/>
      <c r="P40" s="150"/>
      <c r="Q40" s="150"/>
      <c r="R40" s="150"/>
      <c r="S40" s="65" t="n">
        <f aca="false">Source!S46</f>
        <v>449.75</v>
      </c>
      <c r="T40" s="65" t="n">
        <f aca="false">Source!T46</f>
        <v>896.75</v>
      </c>
      <c r="U40" s="65" t="n">
        <f aca="false">Source!U46</f>
        <v>876.75</v>
      </c>
      <c r="V40" s="65" t="n">
        <f aca="false">Source!V46</f>
        <v>1994</v>
      </c>
      <c r="W40" s="65" t="n">
        <f aca="false">Source!W46</f>
        <v>1627.25</v>
      </c>
      <c r="X40" s="47" t="n">
        <f aca="false">X37-X41-X34</f>
        <v>568.918058107394</v>
      </c>
      <c r="Y40" s="47" t="n">
        <f aca="false">Y37-Y41-Y34</f>
        <v>587.129568712446</v>
      </c>
      <c r="Z40" s="47" t="n">
        <f aca="false">Z37-Z41-Z34</f>
        <v>640.239671467778</v>
      </c>
      <c r="AA40" s="47" t="n">
        <f aca="false">AA37-AA41-AA34</f>
        <v>697.750099085948</v>
      </c>
      <c r="AB40" s="47" t="n">
        <f aca="false">AB37-AB41-AB34</f>
        <v>772.859185475762</v>
      </c>
      <c r="AC40" s="47" t="n">
        <f aca="false">AC37-AC41-AC34</f>
        <v>861.126055039484</v>
      </c>
      <c r="AD40" s="47" t="n">
        <f aca="false">AD37-AD41-AD34</f>
        <v>960.35348858024</v>
      </c>
      <c r="AE40" s="47" t="n">
        <f aca="false">AE37-AE41-AE34</f>
        <v>1067.37575742806</v>
      </c>
      <c r="AF40" s="156"/>
      <c r="AG40" s="160" t="n">
        <f aca="false">X40-AP40</f>
        <v>0</v>
      </c>
      <c r="AH40" s="160" t="n">
        <f aca="false">Y40-AQ40</f>
        <v>-3.63797880709171E-012</v>
      </c>
      <c r="AI40" s="160" t="n">
        <f aca="false">Z40-AR40</f>
        <v>0</v>
      </c>
      <c r="AJ40" s="160" t="n">
        <f aca="false">AA40-AS40</f>
        <v>-1.45519152283669E-011</v>
      </c>
      <c r="AK40" s="160" t="n">
        <f aca="false">AB40-AT40</f>
        <v>-1.81898940354586E-011</v>
      </c>
      <c r="AL40" s="160" t="n">
        <f aca="false">AC40-AU40</f>
        <v>-2.5465851649642E-011</v>
      </c>
      <c r="AM40" s="160" t="n">
        <f aca="false">AD40-AV40</f>
        <v>-4.72937244921923E-011</v>
      </c>
      <c r="AN40" s="161" t="n">
        <f aca="false">AE40-AW40</f>
        <v>-5.82076609134674E-011</v>
      </c>
      <c r="AO40" s="160"/>
      <c r="AP40" s="110" t="n">
        <v>568.918058107394</v>
      </c>
      <c r="AQ40" s="110" t="n">
        <v>587.129568712449</v>
      </c>
      <c r="AR40" s="110" t="n">
        <v>640.239671467778</v>
      </c>
      <c r="AS40" s="110" t="n">
        <v>697.750099085963</v>
      </c>
      <c r="AT40" s="110" t="n">
        <v>772.85918547578</v>
      </c>
      <c r="AU40" s="110" t="n">
        <v>861.126055039509</v>
      </c>
      <c r="AV40" s="110" t="n">
        <v>960.353488580287</v>
      </c>
      <c r="AW40" s="110" t="n">
        <v>1067.37575742812</v>
      </c>
    </row>
    <row r="41" s="149" customFormat="true" ht="12.75" hidden="false" customHeight="false" outlineLevel="0" collapsed="false">
      <c r="A41" s="8" t="s">
        <v>1654</v>
      </c>
      <c r="C41" s="174"/>
      <c r="D41" s="109" t="s">
        <v>1551</v>
      </c>
      <c r="E41" s="8"/>
      <c r="F41" s="8"/>
      <c r="H41" s="159"/>
      <c r="I41" s="150"/>
      <c r="J41" s="150"/>
      <c r="K41" s="150"/>
      <c r="L41" s="150"/>
      <c r="M41" s="150"/>
      <c r="N41" s="150"/>
      <c r="O41" s="150"/>
      <c r="P41" s="150"/>
      <c r="Q41" s="150"/>
      <c r="R41" s="150"/>
      <c r="S41" s="65" t="n">
        <f aca="false">Source!S47</f>
        <v>227.25</v>
      </c>
      <c r="T41" s="65" t="n">
        <f aca="false">Source!T47</f>
        <v>152.5</v>
      </c>
      <c r="U41" s="65" t="n">
        <f aca="false">Source!U47</f>
        <v>221.5</v>
      </c>
      <c r="V41" s="65" t="n">
        <f aca="false">Source!V47</f>
        <v>227.25</v>
      </c>
      <c r="W41" s="65" t="n">
        <f aca="false">Source!W47</f>
        <v>169.5</v>
      </c>
      <c r="X41" s="177" t="n">
        <f aca="false">W41</f>
        <v>169.5</v>
      </c>
      <c r="Y41" s="177" t="n">
        <f aca="false">X41</f>
        <v>169.5</v>
      </c>
      <c r="Z41" s="177" t="n">
        <f aca="false">Y41</f>
        <v>169.5</v>
      </c>
      <c r="AA41" s="177" t="n">
        <f aca="false">Z41</f>
        <v>169.5</v>
      </c>
      <c r="AB41" s="177" t="n">
        <f aca="false">AA41</f>
        <v>169.5</v>
      </c>
      <c r="AC41" s="177" t="n">
        <f aca="false">AB41</f>
        <v>169.5</v>
      </c>
      <c r="AD41" s="177" t="n">
        <f aca="false">AC41</f>
        <v>169.5</v>
      </c>
      <c r="AE41" s="177" t="n">
        <f aca="false">AD41</f>
        <v>169.5</v>
      </c>
      <c r="AF41" s="156"/>
      <c r="AG41" s="160" t="n">
        <f aca="false">X41-AP41</f>
        <v>0</v>
      </c>
      <c r="AH41" s="160" t="n">
        <f aca="false">Y41-AQ41</f>
        <v>0</v>
      </c>
      <c r="AI41" s="160" t="n">
        <f aca="false">Z41-AR41</f>
        <v>0</v>
      </c>
      <c r="AJ41" s="160" t="n">
        <f aca="false">AA41-AS41</f>
        <v>0</v>
      </c>
      <c r="AK41" s="160" t="n">
        <f aca="false">AB41-AT41</f>
        <v>0</v>
      </c>
      <c r="AL41" s="160" t="n">
        <f aca="false">AC41-AU41</f>
        <v>0</v>
      </c>
      <c r="AM41" s="160" t="n">
        <f aca="false">AD41-AV41</f>
        <v>0</v>
      </c>
      <c r="AN41" s="161" t="n">
        <f aca="false">AE41-AW41</f>
        <v>0</v>
      </c>
      <c r="AO41" s="160"/>
      <c r="AP41" s="110" t="n">
        <v>169.5</v>
      </c>
      <c r="AQ41" s="110" t="n">
        <v>169.5</v>
      </c>
      <c r="AR41" s="110" t="n">
        <v>169.5</v>
      </c>
      <c r="AS41" s="110" t="n">
        <v>169.5</v>
      </c>
      <c r="AT41" s="110" t="n">
        <v>169.5</v>
      </c>
      <c r="AU41" s="110" t="n">
        <v>169.5</v>
      </c>
      <c r="AV41" s="110" t="n">
        <v>169.5</v>
      </c>
      <c r="AW41" s="110" t="n">
        <v>169.5</v>
      </c>
    </row>
    <row r="42" s="149" customFormat="true" ht="12.75" hidden="false" customHeight="false" outlineLevel="0" collapsed="false">
      <c r="A42" s="8"/>
      <c r="C42" s="8"/>
      <c r="D42" s="109"/>
      <c r="E42" s="8"/>
      <c r="F42" s="8"/>
      <c r="H42" s="159"/>
      <c r="I42" s="150"/>
      <c r="J42" s="150"/>
      <c r="K42" s="150"/>
      <c r="L42" s="150"/>
      <c r="M42" s="150"/>
      <c r="N42" s="150"/>
      <c r="O42" s="150"/>
      <c r="P42" s="150"/>
      <c r="Q42" s="150"/>
      <c r="R42" s="150"/>
      <c r="S42" s="55"/>
      <c r="T42" s="55"/>
      <c r="U42" s="55"/>
      <c r="V42" s="55"/>
      <c r="W42" s="55"/>
      <c r="X42" s="55"/>
      <c r="Y42" s="55"/>
      <c r="Z42" s="55"/>
      <c r="AA42" s="55"/>
      <c r="AB42" s="55"/>
      <c r="AC42" s="55"/>
      <c r="AD42" s="55"/>
      <c r="AE42" s="55"/>
      <c r="AF42" s="178"/>
      <c r="AG42" s="160"/>
      <c r="AH42" s="160"/>
      <c r="AI42" s="160"/>
      <c r="AJ42" s="160"/>
      <c r="AK42" s="160"/>
      <c r="AL42" s="160"/>
      <c r="AM42" s="160"/>
      <c r="AN42" s="161"/>
      <c r="AO42" s="160"/>
      <c r="AP42" s="110"/>
      <c r="AQ42" s="110"/>
      <c r="AR42" s="110"/>
      <c r="AS42" s="110"/>
      <c r="AT42" s="110"/>
      <c r="AU42" s="110"/>
      <c r="AV42" s="110"/>
      <c r="AW42" s="110"/>
    </row>
    <row r="43" s="182" customFormat="true" ht="12.75" hidden="false" customHeight="false" outlineLevel="0" collapsed="false">
      <c r="A43" s="181" t="s">
        <v>1655</v>
      </c>
      <c r="C43" s="183"/>
      <c r="D43" s="184"/>
      <c r="E43" s="185"/>
      <c r="F43" s="185"/>
      <c r="H43" s="186"/>
      <c r="I43" s="187"/>
      <c r="J43" s="187"/>
      <c r="K43" s="187"/>
      <c r="L43" s="187"/>
      <c r="M43" s="187"/>
      <c r="N43" s="187"/>
      <c r="O43" s="187"/>
      <c r="P43" s="187"/>
      <c r="Q43" s="187"/>
      <c r="R43" s="187"/>
      <c r="S43" s="185"/>
      <c r="T43" s="185"/>
      <c r="U43" s="186"/>
      <c r="V43" s="186"/>
      <c r="W43" s="186"/>
      <c r="X43" s="186"/>
      <c r="Y43" s="186"/>
      <c r="Z43" s="186"/>
      <c r="AA43" s="186"/>
      <c r="AB43" s="186"/>
      <c r="AC43" s="186"/>
      <c r="AD43" s="186"/>
      <c r="AE43" s="186"/>
      <c r="AF43" s="188"/>
      <c r="AG43" s="189"/>
      <c r="AH43" s="189"/>
      <c r="AI43" s="189"/>
      <c r="AJ43" s="189"/>
      <c r="AK43" s="189"/>
      <c r="AL43" s="189"/>
      <c r="AM43" s="189"/>
      <c r="AN43" s="188"/>
      <c r="AO43" s="189"/>
      <c r="AP43" s="186"/>
      <c r="AQ43" s="186"/>
      <c r="AR43" s="186"/>
      <c r="AS43" s="186"/>
      <c r="AT43" s="186"/>
      <c r="AU43" s="186"/>
      <c r="AV43" s="186"/>
      <c r="AW43" s="186"/>
    </row>
    <row r="44" s="149" customFormat="true" ht="12.75" hidden="false" customHeight="false" outlineLevel="0" collapsed="false">
      <c r="A44" s="8"/>
      <c r="C44" s="8"/>
      <c r="D44" s="109"/>
      <c r="E44" s="8"/>
      <c r="F44" s="8"/>
      <c r="H44" s="159"/>
      <c r="I44" s="150"/>
      <c r="J44" s="150"/>
      <c r="K44" s="150"/>
      <c r="L44" s="150"/>
      <c r="M44" s="150"/>
      <c r="N44" s="150"/>
      <c r="O44" s="150"/>
      <c r="P44" s="150"/>
      <c r="Q44" s="150"/>
      <c r="R44" s="150"/>
      <c r="S44" s="55"/>
      <c r="T44" s="142"/>
      <c r="U44" s="150"/>
      <c r="V44" s="142"/>
      <c r="Y44" s="150"/>
      <c r="AF44" s="156"/>
      <c r="AG44" s="160"/>
      <c r="AH44" s="160"/>
      <c r="AI44" s="160"/>
      <c r="AJ44" s="160"/>
      <c r="AK44" s="160"/>
      <c r="AL44" s="160"/>
      <c r="AM44" s="160"/>
      <c r="AN44" s="161"/>
      <c r="AO44" s="160"/>
      <c r="AP44" s="164"/>
      <c r="AQ44" s="152"/>
      <c r="AR44" s="164"/>
      <c r="AS44" s="164"/>
      <c r="AT44" s="164"/>
      <c r="AU44" s="164"/>
      <c r="AV44" s="164"/>
      <c r="AW44" s="164"/>
    </row>
    <row r="45" s="149" customFormat="true" ht="12.75" hidden="false" customHeight="false" outlineLevel="0" collapsed="false">
      <c r="A45" s="8" t="s">
        <v>1433</v>
      </c>
      <c r="C45" s="174"/>
      <c r="D45" s="109" t="s">
        <v>1551</v>
      </c>
      <c r="E45" s="8"/>
      <c r="F45" s="8"/>
      <c r="H45" s="159"/>
      <c r="I45" s="150"/>
      <c r="J45" s="150"/>
      <c r="K45" s="150"/>
      <c r="L45" s="150"/>
      <c r="M45" s="150"/>
      <c r="N45" s="150"/>
      <c r="O45" s="150"/>
      <c r="P45" s="150"/>
      <c r="Q45" s="150"/>
      <c r="R45" s="150"/>
      <c r="S45" s="190" t="n">
        <f aca="false">Source!S50</f>
        <v>4662.5</v>
      </c>
      <c r="T45" s="190" t="n">
        <f aca="false">Source!T50</f>
        <v>5643</v>
      </c>
      <c r="U45" s="190" t="n">
        <f aca="false">Source!U50</f>
        <v>6520.75</v>
      </c>
      <c r="V45" s="190" t="n">
        <f aca="false">Source!V50</f>
        <v>8132.5</v>
      </c>
      <c r="W45" s="190" t="n">
        <f aca="false">Source!W50</f>
        <v>10058.75</v>
      </c>
      <c r="X45" s="155" t="n">
        <f aca="false">W45+X40-X46</f>
        <v>10627.6680581074</v>
      </c>
      <c r="Y45" s="155" t="n">
        <f aca="false">X45+Y40-Y46</f>
        <v>11214.7976268198</v>
      </c>
      <c r="Z45" s="155" t="n">
        <f aca="false">Y45+Z40-Z46</f>
        <v>11855.0372982876</v>
      </c>
      <c r="AA45" s="155" t="n">
        <f aca="false">Z45+AA40-AA46</f>
        <v>12552.7873973736</v>
      </c>
      <c r="AB45" s="155" t="n">
        <f aca="false">AA45+AB40-AB46</f>
        <v>13325.6465828493</v>
      </c>
      <c r="AC45" s="155" t="n">
        <f aca="false">AB45+AC40-AC46</f>
        <v>14186.7726378888</v>
      </c>
      <c r="AD45" s="155" t="n">
        <f aca="false">AC45+AD40-AD46</f>
        <v>15147.1261264691</v>
      </c>
      <c r="AE45" s="155" t="n">
        <f aca="false">AD45+AE40-AE46</f>
        <v>16214.5018838971</v>
      </c>
      <c r="AF45" s="156"/>
      <c r="AG45" s="160" t="n">
        <f aca="false">X45-AP45</f>
        <v>0</v>
      </c>
      <c r="AH45" s="160" t="n">
        <f aca="false">Y45-AQ45</f>
        <v>0</v>
      </c>
      <c r="AI45" s="160" t="n">
        <f aca="false">Z45-AR45</f>
        <v>0</v>
      </c>
      <c r="AJ45" s="160" t="n">
        <f aca="false">AA45-AS45</f>
        <v>0</v>
      </c>
      <c r="AK45" s="160" t="n">
        <f aca="false">AB45-AT45</f>
        <v>0</v>
      </c>
      <c r="AL45" s="160" t="n">
        <f aca="false">AC45-AU45</f>
        <v>-6.18456397205591E-011</v>
      </c>
      <c r="AM45" s="160" t="n">
        <f aca="false">AD45-AV45</f>
        <v>-1.09139364212751E-010</v>
      </c>
      <c r="AN45" s="161" t="n">
        <f aca="false">AE45-AW45</f>
        <v>-1.67347025126219E-010</v>
      </c>
      <c r="AO45" s="160"/>
      <c r="AP45" s="152" t="n">
        <v>10627.6680581074</v>
      </c>
      <c r="AQ45" s="152" t="n">
        <v>11214.7976268198</v>
      </c>
      <c r="AR45" s="152" t="n">
        <v>11855.0372982876</v>
      </c>
      <c r="AS45" s="152" t="n">
        <v>12552.7873973736</v>
      </c>
      <c r="AT45" s="152" t="n">
        <v>13325.6465828494</v>
      </c>
      <c r="AU45" s="152" t="n">
        <v>14186.7726378889</v>
      </c>
      <c r="AV45" s="152" t="n">
        <v>15147.1261264692</v>
      </c>
      <c r="AW45" s="152" t="n">
        <v>16214.5018838973</v>
      </c>
    </row>
    <row r="46" s="149" customFormat="true" ht="12.75" hidden="false" customHeight="false" outlineLevel="0" collapsed="false">
      <c r="A46" s="191" t="s">
        <v>1656</v>
      </c>
      <c r="B46" s="192"/>
      <c r="C46" s="192"/>
      <c r="D46" s="109" t="s">
        <v>1551</v>
      </c>
      <c r="E46" s="8"/>
      <c r="F46" s="8"/>
      <c r="H46" s="159"/>
      <c r="I46" s="150"/>
      <c r="J46" s="150"/>
      <c r="K46" s="150"/>
      <c r="L46" s="150"/>
      <c r="M46" s="150"/>
      <c r="N46" s="150"/>
      <c r="O46" s="150"/>
      <c r="P46" s="150"/>
      <c r="Q46" s="150"/>
      <c r="R46" s="150"/>
      <c r="S46" s="173" t="n">
        <f aca="false">S40-(S45-R45)</f>
        <v>-4212.75</v>
      </c>
      <c r="T46" s="173" t="n">
        <f aca="false">T40-(T45-S45)</f>
        <v>-83.75</v>
      </c>
      <c r="U46" s="173" t="n">
        <f aca="false">U40-(U45-T45)</f>
        <v>-1</v>
      </c>
      <c r="V46" s="173" t="n">
        <f aca="false">V40-(V45-U45)</f>
        <v>382.25</v>
      </c>
      <c r="W46" s="173" t="n">
        <f aca="false">W40-(W45-V45)</f>
        <v>-299</v>
      </c>
      <c r="X46" s="193" t="n">
        <f aca="false">0*W46</f>
        <v>-0</v>
      </c>
      <c r="Y46" s="193" t="n">
        <f aca="false">0*X46</f>
        <v>-0</v>
      </c>
      <c r="Z46" s="193" t="n">
        <f aca="false">0*Y46</f>
        <v>-0</v>
      </c>
      <c r="AA46" s="193" t="n">
        <f aca="false">0*Z46</f>
        <v>-0</v>
      </c>
      <c r="AB46" s="193" t="n">
        <f aca="false">0*AA46</f>
        <v>-0</v>
      </c>
      <c r="AC46" s="193" t="n">
        <f aca="false">0*AB46</f>
        <v>-0</v>
      </c>
      <c r="AD46" s="193" t="n">
        <f aca="false">0*AC46</f>
        <v>-0</v>
      </c>
      <c r="AE46" s="193" t="n">
        <f aca="false">0*AD46</f>
        <v>-0</v>
      </c>
      <c r="AF46" s="156"/>
      <c r="AG46" s="160" t="n">
        <f aca="false">X46-AP46</f>
        <v>-0</v>
      </c>
      <c r="AH46" s="160" t="n">
        <f aca="false">Y46-AQ46</f>
        <v>-0</v>
      </c>
      <c r="AI46" s="160" t="n">
        <f aca="false">Z46-AR46</f>
        <v>-0</v>
      </c>
      <c r="AJ46" s="160" t="n">
        <f aca="false">AA46-AS46</f>
        <v>-0</v>
      </c>
      <c r="AK46" s="160" t="n">
        <f aca="false">AB46-AT46</f>
        <v>-0</v>
      </c>
      <c r="AL46" s="160" t="n">
        <f aca="false">AC46-AU46</f>
        <v>-0</v>
      </c>
      <c r="AM46" s="160" t="n">
        <f aca="false">AD46-AV46</f>
        <v>-0</v>
      </c>
      <c r="AN46" s="161" t="n">
        <f aca="false">AE46-AW46</f>
        <v>-0</v>
      </c>
      <c r="AO46" s="160"/>
      <c r="AP46" s="110" t="n">
        <v>0</v>
      </c>
      <c r="AQ46" s="110" t="n">
        <v>0</v>
      </c>
      <c r="AR46" s="110" t="n">
        <v>0</v>
      </c>
      <c r="AS46" s="110" t="n">
        <v>0</v>
      </c>
      <c r="AT46" s="110" t="n">
        <v>0</v>
      </c>
      <c r="AU46" s="110" t="n">
        <v>0</v>
      </c>
      <c r="AV46" s="110" t="n">
        <v>0</v>
      </c>
      <c r="AW46" s="110" t="n">
        <v>0</v>
      </c>
    </row>
    <row r="47" s="149" customFormat="true" ht="12.75" hidden="false" customHeight="false" outlineLevel="0" collapsed="false">
      <c r="A47" s="8" t="s">
        <v>1657</v>
      </c>
      <c r="C47" s="174"/>
      <c r="D47" s="109" t="s">
        <v>1551</v>
      </c>
      <c r="E47" s="8"/>
      <c r="F47" s="8"/>
      <c r="H47" s="159"/>
      <c r="I47" s="150"/>
      <c r="J47" s="150"/>
      <c r="K47" s="150"/>
      <c r="L47" s="150"/>
      <c r="M47" s="150"/>
      <c r="N47" s="150"/>
      <c r="O47" s="150"/>
      <c r="P47" s="150"/>
      <c r="Q47" s="150"/>
      <c r="R47" s="150"/>
      <c r="S47" s="190" t="n">
        <f aca="false">Source!S51</f>
        <v>915.5</v>
      </c>
      <c r="T47" s="190" t="n">
        <f aca="false">Source!T51</f>
        <v>1413.25</v>
      </c>
      <c r="U47" s="190" t="n">
        <f aca="false">Source!U51</f>
        <v>1299.25</v>
      </c>
      <c r="V47" s="190" t="n">
        <f aca="false">Source!V51</f>
        <v>1508.25</v>
      </c>
      <c r="W47" s="190" t="n">
        <f aca="false">Source!W51</f>
        <v>1913.75</v>
      </c>
      <c r="X47" s="155" t="n">
        <f aca="false">W47+X41-X48</f>
        <v>2083.25</v>
      </c>
      <c r="Y47" s="155" t="n">
        <f aca="false">X47+Y41-Y48</f>
        <v>2252.75</v>
      </c>
      <c r="Z47" s="155" t="n">
        <f aca="false">Y47+Z41-Z48</f>
        <v>2422.25</v>
      </c>
      <c r="AA47" s="155" t="n">
        <f aca="false">Z47+AA41-AA48</f>
        <v>2591.75</v>
      </c>
      <c r="AB47" s="155" t="n">
        <f aca="false">AA47+AB41-AB48</f>
        <v>2761.25</v>
      </c>
      <c r="AC47" s="155" t="n">
        <f aca="false">AB47+AC41-AC48</f>
        <v>2930.75</v>
      </c>
      <c r="AD47" s="155" t="n">
        <f aca="false">AC47+AD41-AD48</f>
        <v>3100.25</v>
      </c>
      <c r="AE47" s="155" t="n">
        <f aca="false">AD47+AE41-AE48</f>
        <v>3269.75</v>
      </c>
      <c r="AF47" s="156"/>
      <c r="AG47" s="160" t="n">
        <f aca="false">X47-AP47</f>
        <v>0</v>
      </c>
      <c r="AH47" s="160" t="n">
        <f aca="false">Y47-AQ47</f>
        <v>0</v>
      </c>
      <c r="AI47" s="160" t="n">
        <f aca="false">Z47-AR47</f>
        <v>0</v>
      </c>
      <c r="AJ47" s="160" t="n">
        <f aca="false">AA47-AS47</f>
        <v>0</v>
      </c>
      <c r="AK47" s="160" t="n">
        <f aca="false">AB47-AT47</f>
        <v>0</v>
      </c>
      <c r="AL47" s="160" t="n">
        <f aca="false">AC47-AU47</f>
        <v>0</v>
      </c>
      <c r="AM47" s="160" t="n">
        <f aca="false">AD47-AV47</f>
        <v>0</v>
      </c>
      <c r="AN47" s="161" t="n">
        <f aca="false">AE47-AW47</f>
        <v>0</v>
      </c>
      <c r="AO47" s="160"/>
      <c r="AP47" s="152" t="n">
        <v>2083.25</v>
      </c>
      <c r="AQ47" s="152" t="n">
        <v>2252.75</v>
      </c>
      <c r="AR47" s="152" t="n">
        <v>2422.25</v>
      </c>
      <c r="AS47" s="152" t="n">
        <v>2591.75</v>
      </c>
      <c r="AT47" s="152" t="n">
        <v>2761.25</v>
      </c>
      <c r="AU47" s="152" t="n">
        <v>2930.75</v>
      </c>
      <c r="AV47" s="152" t="n">
        <v>3100.25</v>
      </c>
      <c r="AW47" s="152" t="n">
        <v>3269.75</v>
      </c>
    </row>
    <row r="48" s="149" customFormat="true" ht="12.75" hidden="false" customHeight="false" outlineLevel="0" collapsed="false">
      <c r="A48" s="191" t="s">
        <v>1658</v>
      </c>
      <c r="B48" s="192"/>
      <c r="C48" s="192"/>
      <c r="D48" s="109" t="s">
        <v>1551</v>
      </c>
      <c r="E48" s="8"/>
      <c r="F48" s="8"/>
      <c r="H48" s="159"/>
      <c r="I48" s="150"/>
      <c r="J48" s="150"/>
      <c r="K48" s="150"/>
      <c r="L48" s="150"/>
      <c r="M48" s="150"/>
      <c r="N48" s="150"/>
      <c r="O48" s="150"/>
      <c r="P48" s="150"/>
      <c r="Q48" s="150"/>
      <c r="R48" s="150"/>
      <c r="S48" s="173" t="n">
        <f aca="false">S41-(S47-R47)</f>
        <v>-688.25</v>
      </c>
      <c r="T48" s="173" t="n">
        <f aca="false">T41-(T47-S47)</f>
        <v>-345.25</v>
      </c>
      <c r="U48" s="173" t="n">
        <f aca="false">U41-(U47-T47)</f>
        <v>335.5</v>
      </c>
      <c r="V48" s="173" t="n">
        <f aca="false">V41-(V47-U47)</f>
        <v>18.25</v>
      </c>
      <c r="W48" s="173" t="n">
        <f aca="false">W41-(W47-V47)</f>
        <v>-236</v>
      </c>
      <c r="X48" s="193" t="n">
        <f aca="false">0*W48</f>
        <v>-0</v>
      </c>
      <c r="Y48" s="193" t="n">
        <f aca="false">0*X48</f>
        <v>-0</v>
      </c>
      <c r="Z48" s="193" t="n">
        <f aca="false">0*Y48</f>
        <v>-0</v>
      </c>
      <c r="AA48" s="193" t="n">
        <f aca="false">0*Z48</f>
        <v>-0</v>
      </c>
      <c r="AB48" s="193" t="n">
        <f aca="false">0*AA48</f>
        <v>-0</v>
      </c>
      <c r="AC48" s="193" t="n">
        <f aca="false">0*AB48</f>
        <v>-0</v>
      </c>
      <c r="AD48" s="193" t="n">
        <f aca="false">0*AC48</f>
        <v>-0</v>
      </c>
      <c r="AE48" s="193" t="n">
        <f aca="false">0*AD48</f>
        <v>-0</v>
      </c>
      <c r="AF48" s="156"/>
      <c r="AG48" s="160" t="n">
        <f aca="false">X48-AP48</f>
        <v>-0</v>
      </c>
      <c r="AH48" s="160" t="n">
        <f aca="false">Y48-AQ48</f>
        <v>-0</v>
      </c>
      <c r="AI48" s="160" t="n">
        <f aca="false">Z48-AR48</f>
        <v>-0</v>
      </c>
      <c r="AJ48" s="160" t="n">
        <f aca="false">AA48-AS48</f>
        <v>-0</v>
      </c>
      <c r="AK48" s="160" t="n">
        <f aca="false">AB48-AT48</f>
        <v>-0</v>
      </c>
      <c r="AL48" s="160" t="n">
        <f aca="false">AC48-AU48</f>
        <v>-0</v>
      </c>
      <c r="AM48" s="160" t="n">
        <f aca="false">AD48-AV48</f>
        <v>-0</v>
      </c>
      <c r="AN48" s="161" t="n">
        <f aca="false">AE48-AW48</f>
        <v>-0</v>
      </c>
      <c r="AO48" s="160"/>
      <c r="AP48" s="110" t="n">
        <v>0</v>
      </c>
      <c r="AQ48" s="110" t="n">
        <v>0</v>
      </c>
      <c r="AR48" s="110" t="n">
        <v>0</v>
      </c>
      <c r="AS48" s="110" t="n">
        <v>0</v>
      </c>
      <c r="AT48" s="110" t="n">
        <v>0</v>
      </c>
      <c r="AU48" s="110" t="n">
        <v>0</v>
      </c>
      <c r="AV48" s="110" t="n">
        <v>0</v>
      </c>
      <c r="AW48" s="110" t="n">
        <v>0</v>
      </c>
    </row>
    <row r="49" s="149" customFormat="true" ht="12.75" hidden="false" customHeight="false" outlineLevel="0" collapsed="false">
      <c r="A49" s="8"/>
      <c r="C49" s="8"/>
      <c r="D49" s="109"/>
      <c r="E49" s="8"/>
      <c r="F49" s="8"/>
      <c r="G49" s="8"/>
      <c r="H49" s="159"/>
      <c r="I49" s="150"/>
      <c r="J49" s="150"/>
      <c r="K49" s="150"/>
      <c r="L49" s="150"/>
      <c r="M49" s="150"/>
      <c r="N49" s="150"/>
      <c r="O49" s="150"/>
      <c r="P49" s="150"/>
      <c r="Q49" s="150"/>
      <c r="R49" s="150"/>
      <c r="S49" s="8"/>
      <c r="T49" s="8"/>
      <c r="U49" s="159"/>
      <c r="V49" s="150"/>
      <c r="W49" s="150"/>
      <c r="X49" s="150"/>
      <c r="Y49" s="150"/>
      <c r="Z49" s="150"/>
      <c r="AA49" s="150"/>
      <c r="AB49" s="150"/>
      <c r="AC49" s="150"/>
      <c r="AD49" s="150"/>
      <c r="AE49" s="150"/>
      <c r="AF49" s="156"/>
      <c r="AG49" s="160"/>
      <c r="AH49" s="160"/>
      <c r="AI49" s="160"/>
      <c r="AJ49" s="160"/>
      <c r="AK49" s="160"/>
      <c r="AL49" s="160"/>
      <c r="AM49" s="160"/>
      <c r="AN49" s="161"/>
      <c r="AO49" s="160"/>
      <c r="AP49" s="152"/>
      <c r="AQ49" s="152"/>
      <c r="AR49" s="152"/>
      <c r="AS49" s="152"/>
      <c r="AT49" s="152"/>
      <c r="AU49" s="152"/>
      <c r="AV49" s="152"/>
      <c r="AW49" s="152"/>
    </row>
    <row r="50" s="182" customFormat="true" ht="12.75" hidden="false" customHeight="false" outlineLevel="0" collapsed="false">
      <c r="A50" s="194" t="s">
        <v>1659</v>
      </c>
      <c r="C50" s="195"/>
      <c r="D50" s="184"/>
      <c r="E50" s="185"/>
      <c r="F50" s="185"/>
      <c r="G50" s="185"/>
      <c r="H50" s="186"/>
      <c r="I50" s="187"/>
      <c r="J50" s="187"/>
      <c r="K50" s="187"/>
      <c r="L50" s="187"/>
      <c r="M50" s="187"/>
      <c r="N50" s="187"/>
      <c r="O50" s="187"/>
      <c r="P50" s="187"/>
      <c r="Q50" s="185"/>
      <c r="R50" s="185"/>
      <c r="S50" s="185"/>
      <c r="T50" s="185"/>
      <c r="U50" s="186"/>
      <c r="V50" s="186"/>
      <c r="W50" s="186"/>
      <c r="X50" s="186"/>
      <c r="Y50" s="186"/>
      <c r="Z50" s="186"/>
      <c r="AA50" s="186"/>
      <c r="AB50" s="186"/>
      <c r="AC50" s="186"/>
      <c r="AD50" s="186"/>
      <c r="AE50" s="186"/>
      <c r="AF50" s="188"/>
      <c r="AG50" s="189"/>
      <c r="AH50" s="189"/>
      <c r="AI50" s="189"/>
      <c r="AJ50" s="189"/>
      <c r="AK50" s="189"/>
      <c r="AL50" s="189"/>
      <c r="AM50" s="189"/>
      <c r="AN50" s="188"/>
      <c r="AO50" s="189"/>
      <c r="AP50" s="186"/>
      <c r="AQ50" s="186"/>
      <c r="AR50" s="186"/>
      <c r="AS50" s="186"/>
      <c r="AT50" s="186"/>
      <c r="AU50" s="186"/>
      <c r="AV50" s="186"/>
      <c r="AW50" s="186"/>
    </row>
    <row r="51" s="149" customFormat="true" ht="12.75" hidden="false" customHeight="false" outlineLevel="0" collapsed="false">
      <c r="A51" s="196"/>
      <c r="C51" s="196"/>
      <c r="D51" s="109"/>
      <c r="E51" s="8"/>
      <c r="F51" s="8"/>
      <c r="G51" s="8"/>
      <c r="H51" s="159"/>
      <c r="I51" s="150"/>
      <c r="J51" s="150"/>
      <c r="K51" s="150"/>
      <c r="L51" s="150"/>
      <c r="M51" s="150"/>
      <c r="N51" s="150"/>
      <c r="O51" s="150"/>
      <c r="P51" s="142"/>
      <c r="Q51" s="55"/>
      <c r="R51" s="55"/>
      <c r="S51" s="159"/>
      <c r="T51" s="159"/>
      <c r="U51" s="159"/>
      <c r="V51" s="159"/>
      <c r="W51" s="159"/>
      <c r="X51" s="159"/>
      <c r="Y51" s="159"/>
      <c r="Z51" s="159"/>
      <c r="AA51" s="159"/>
      <c r="AB51" s="159"/>
      <c r="AC51" s="159"/>
      <c r="AD51" s="159"/>
      <c r="AE51" s="159"/>
      <c r="AF51" s="156"/>
      <c r="AG51" s="160"/>
      <c r="AH51" s="160"/>
      <c r="AI51" s="160"/>
      <c r="AJ51" s="160"/>
      <c r="AK51" s="160"/>
      <c r="AL51" s="160"/>
      <c r="AM51" s="160"/>
      <c r="AN51" s="161"/>
      <c r="AO51" s="160"/>
      <c r="AP51" s="110"/>
      <c r="AQ51" s="110"/>
      <c r="AR51" s="110"/>
      <c r="AS51" s="110"/>
      <c r="AT51" s="110"/>
      <c r="AU51" s="110"/>
      <c r="AV51" s="110"/>
      <c r="AW51" s="110"/>
    </row>
    <row r="52" s="149" customFormat="true" ht="12.75" hidden="false" customHeight="false" outlineLevel="0" collapsed="false">
      <c r="A52" s="197" t="s">
        <v>1660</v>
      </c>
      <c r="C52" s="198"/>
      <c r="D52" s="109"/>
      <c r="E52" s="8"/>
      <c r="F52" s="8"/>
      <c r="G52" s="8"/>
      <c r="H52" s="159"/>
      <c r="I52" s="150"/>
      <c r="J52" s="150"/>
      <c r="K52" s="150"/>
      <c r="L52" s="150"/>
      <c r="M52" s="150"/>
      <c r="N52" s="150"/>
      <c r="O52" s="150"/>
      <c r="P52" s="142"/>
      <c r="Q52" s="55"/>
      <c r="R52" s="55"/>
      <c r="S52" s="159"/>
      <c r="T52" s="159"/>
      <c r="U52" s="159"/>
      <c r="V52" s="159"/>
      <c r="W52" s="159"/>
      <c r="X52" s="159"/>
      <c r="Y52" s="159"/>
      <c r="Z52" s="159"/>
      <c r="AA52" s="159"/>
      <c r="AB52" s="159"/>
      <c r="AC52" s="159"/>
      <c r="AD52" s="159"/>
      <c r="AE52" s="159"/>
      <c r="AF52" s="156"/>
      <c r="AG52" s="160"/>
      <c r="AH52" s="160"/>
      <c r="AI52" s="160"/>
      <c r="AJ52" s="160"/>
      <c r="AK52" s="160"/>
      <c r="AL52" s="160"/>
      <c r="AM52" s="160"/>
      <c r="AN52" s="161"/>
      <c r="AO52" s="160"/>
      <c r="AP52" s="110"/>
      <c r="AQ52" s="110"/>
      <c r="AR52" s="110"/>
      <c r="AS52" s="110"/>
      <c r="AT52" s="110"/>
      <c r="AU52" s="110"/>
      <c r="AV52" s="110"/>
      <c r="AW52" s="110"/>
    </row>
    <row r="53" s="149" customFormat="true" ht="12.75" hidden="false" customHeight="false" outlineLevel="0" collapsed="false">
      <c r="A53" s="199" t="s">
        <v>1661</v>
      </c>
      <c r="B53" s="164"/>
      <c r="C53" s="200"/>
      <c r="D53" s="109" t="s">
        <v>1551</v>
      </c>
      <c r="E53" s="8"/>
      <c r="F53" s="8"/>
      <c r="G53" s="8"/>
      <c r="H53" s="159"/>
      <c r="I53" s="150"/>
      <c r="J53" s="150"/>
      <c r="K53" s="150"/>
      <c r="L53" s="150"/>
      <c r="M53" s="150"/>
      <c r="N53" s="150"/>
      <c r="O53" s="150"/>
      <c r="P53" s="150"/>
      <c r="Q53" s="150"/>
      <c r="R53" s="150"/>
      <c r="S53" s="110" t="n">
        <f aca="false">S20+S21</f>
        <v>746.25</v>
      </c>
      <c r="T53" s="110" t="n">
        <f aca="false">T20+T21</f>
        <v>865.75</v>
      </c>
      <c r="U53" s="110" t="n">
        <f aca="false">U20+U21</f>
        <v>1181</v>
      </c>
      <c r="V53" s="110" t="n">
        <f aca="false">V20+V21</f>
        <v>1159</v>
      </c>
      <c r="W53" s="110" t="n">
        <f aca="false">W20+W21</f>
        <v>1052</v>
      </c>
      <c r="X53" s="110" t="n">
        <f aca="false">X20+X21</f>
        <v>1052</v>
      </c>
      <c r="Y53" s="110" t="n">
        <f aca="false">Y20+Y21</f>
        <v>1052</v>
      </c>
      <c r="Z53" s="110" t="n">
        <f aca="false">Z20+Z21</f>
        <v>1052</v>
      </c>
      <c r="AA53" s="110" t="n">
        <f aca="false">AA20+AA21</f>
        <v>1052</v>
      </c>
      <c r="AB53" s="110" t="n">
        <f aca="false">AB20+AB21</f>
        <v>1052</v>
      </c>
      <c r="AC53" s="110" t="n">
        <f aca="false">AC20+AC21</f>
        <v>1052</v>
      </c>
      <c r="AD53" s="110" t="n">
        <f aca="false">AD20+AD21</f>
        <v>1052</v>
      </c>
      <c r="AE53" s="110" t="n">
        <f aca="false">AE20+AE21</f>
        <v>1052</v>
      </c>
      <c r="AF53" s="156"/>
      <c r="AG53" s="160" t="n">
        <f aca="false">X53-AP53</f>
        <v>0</v>
      </c>
      <c r="AH53" s="160" t="n">
        <f aca="false">Y53-AQ53</f>
        <v>0</v>
      </c>
      <c r="AI53" s="160" t="n">
        <f aca="false">Z53-AR53</f>
        <v>0</v>
      </c>
      <c r="AJ53" s="160" t="n">
        <f aca="false">AA53-AS53</f>
        <v>0</v>
      </c>
      <c r="AK53" s="160" t="n">
        <f aca="false">AB53-AT53</f>
        <v>0</v>
      </c>
      <c r="AL53" s="160" t="n">
        <f aca="false">AC53-AU53</f>
        <v>0</v>
      </c>
      <c r="AM53" s="160" t="n">
        <f aca="false">AD53-AV53</f>
        <v>0</v>
      </c>
      <c r="AN53" s="161" t="n">
        <f aca="false">AE53-AW53</f>
        <v>0</v>
      </c>
      <c r="AO53" s="160"/>
      <c r="AP53" s="110" t="n">
        <v>1052</v>
      </c>
      <c r="AQ53" s="110" t="n">
        <v>1052</v>
      </c>
      <c r="AR53" s="110" t="n">
        <v>1052</v>
      </c>
      <c r="AS53" s="110" t="n">
        <v>1052</v>
      </c>
      <c r="AT53" s="110" t="n">
        <v>1052</v>
      </c>
      <c r="AU53" s="110" t="n">
        <v>1052</v>
      </c>
      <c r="AV53" s="110" t="n">
        <v>1052</v>
      </c>
      <c r="AW53" s="110" t="n">
        <v>1052</v>
      </c>
    </row>
    <row r="54" s="149" customFormat="true" ht="12.75" hidden="false" customHeight="false" outlineLevel="0" collapsed="false">
      <c r="A54" s="199" t="s">
        <v>1662</v>
      </c>
      <c r="B54" s="164"/>
      <c r="C54" s="200"/>
      <c r="D54" s="109" t="s">
        <v>1551</v>
      </c>
      <c r="E54" s="8"/>
      <c r="F54" s="8"/>
      <c r="G54" s="8"/>
      <c r="H54" s="159"/>
      <c r="I54" s="150"/>
      <c r="J54" s="150"/>
      <c r="K54" s="150"/>
      <c r="L54" s="150"/>
      <c r="M54" s="150"/>
      <c r="N54" s="150"/>
      <c r="O54" s="150"/>
      <c r="P54" s="150"/>
      <c r="Q54" s="150"/>
      <c r="R54" s="150"/>
      <c r="S54" s="110" t="n">
        <f aca="false">S17+S18+S19-0.7*S29</f>
        <v>3921.45</v>
      </c>
      <c r="T54" s="110" t="n">
        <f aca="false">T17+T18+T19-0.7*T29</f>
        <v>3752.875</v>
      </c>
      <c r="U54" s="110" t="n">
        <f aca="false">U17+U18+U19-0.7*U29</f>
        <v>3594.175</v>
      </c>
      <c r="V54" s="110" t="n">
        <f aca="false">V17+V18+V19-0.7*V29</f>
        <v>3536.1</v>
      </c>
      <c r="W54" s="110" t="n">
        <f aca="false">W17+W18+W19-0.7*W29</f>
        <v>4530.2</v>
      </c>
      <c r="X54" s="110" t="n">
        <f aca="false">X17+X18+X19-0.7*X29</f>
        <v>5881.36420202679</v>
      </c>
      <c r="Y54" s="110" t="n">
        <f aca="false">Y17+Y18+Y19-0.7*Y29</f>
        <v>6302.84924461973</v>
      </c>
      <c r="Z54" s="110" t="n">
        <f aca="false">Z17+Z18+Z19-0.7*Z29</f>
        <v>6742.02801249781</v>
      </c>
      <c r="AA54" s="110" t="n">
        <f aca="false">AA17+AA18+AA19-0.7*AA29</f>
        <v>7212.06517807199</v>
      </c>
      <c r="AB54" s="110" t="n">
        <f aca="false">AB17+AB18+AB19-0.7*AB29</f>
        <v>7711.98682406247</v>
      </c>
      <c r="AC54" s="110" t="n">
        <f aca="false">AC17+AC18+AC19-0.7*AC29</f>
        <v>8244.50710252983</v>
      </c>
      <c r="AD54" s="110" t="n">
        <f aca="false">AD17+AD18+AD19-0.7*AD29</f>
        <v>8811.86432357151</v>
      </c>
      <c r="AE54" s="110" t="n">
        <f aca="false">AE17+AE18+AE19-0.7*AE29</f>
        <v>9417.87998545183</v>
      </c>
      <c r="AF54" s="156"/>
      <c r="AG54" s="160" t="n">
        <f aca="false">X54-AP54</f>
        <v>0</v>
      </c>
      <c r="AH54" s="160" t="n">
        <f aca="false">Y54-AQ54</f>
        <v>0</v>
      </c>
      <c r="AI54" s="160" t="n">
        <f aca="false">Z54-AR54</f>
        <v>0</v>
      </c>
      <c r="AJ54" s="160" t="n">
        <f aca="false">AA54-AS54</f>
        <v>0</v>
      </c>
      <c r="AK54" s="160" t="n">
        <f aca="false">AB54-AT54</f>
        <v>0</v>
      </c>
      <c r="AL54" s="160" t="n">
        <f aca="false">AC54-AU54</f>
        <v>0</v>
      </c>
      <c r="AM54" s="160" t="n">
        <f aca="false">AD54-AV54</f>
        <v>0</v>
      </c>
      <c r="AN54" s="161" t="n">
        <f aca="false">AE54-AW54</f>
        <v>0</v>
      </c>
      <c r="AO54" s="160"/>
      <c r="AP54" s="110" t="n">
        <v>5881.36420202679</v>
      </c>
      <c r="AQ54" s="110" t="n">
        <v>6302.84924461973</v>
      </c>
      <c r="AR54" s="110" t="n">
        <v>6742.0280124978</v>
      </c>
      <c r="AS54" s="110" t="n">
        <v>7212.06517807198</v>
      </c>
      <c r="AT54" s="110" t="n">
        <v>7711.98682406246</v>
      </c>
      <c r="AU54" s="110" t="n">
        <v>8244.50710252981</v>
      </c>
      <c r="AV54" s="110" t="n">
        <v>8811.86432357148</v>
      </c>
      <c r="AW54" s="110" t="n">
        <v>9417.8799854518</v>
      </c>
    </row>
    <row r="55" s="149" customFormat="true" ht="12.75" hidden="false" customHeight="false" outlineLevel="0" collapsed="false">
      <c r="A55" s="199" t="s">
        <v>1663</v>
      </c>
      <c r="B55" s="164"/>
      <c r="C55" s="200"/>
      <c r="D55" s="109" t="s">
        <v>1551</v>
      </c>
      <c r="E55" s="8"/>
      <c r="F55" s="8"/>
      <c r="G55" s="8"/>
      <c r="H55" s="159"/>
      <c r="I55" s="150"/>
      <c r="J55" s="150"/>
      <c r="K55" s="150"/>
      <c r="L55" s="150"/>
      <c r="M55" s="150"/>
      <c r="N55" s="150"/>
      <c r="O55" s="150"/>
      <c r="P55" s="150"/>
      <c r="Q55" s="150"/>
      <c r="R55" s="150"/>
      <c r="S55" s="110" t="n">
        <f aca="false">S16</f>
        <v>855</v>
      </c>
      <c r="T55" s="110" t="n">
        <f aca="false">T16</f>
        <v>1226.75</v>
      </c>
      <c r="U55" s="110" t="n">
        <f aca="false">U16</f>
        <v>1918.5</v>
      </c>
      <c r="V55" s="110" t="n">
        <f aca="false">V16</f>
        <v>1426.75</v>
      </c>
      <c r="W55" s="110" t="n">
        <f aca="false">W16</f>
        <v>1216</v>
      </c>
      <c r="X55" s="110" t="n">
        <f aca="false">X16</f>
        <v>1329.12926940341</v>
      </c>
      <c r="Y55" s="110" t="n">
        <f aca="false">Y16</f>
        <v>1449.92670101713</v>
      </c>
      <c r="Z55" s="110" t="n">
        <f aca="false">Z16</f>
        <v>1566.38734048492</v>
      </c>
      <c r="AA55" s="110" t="n">
        <f aca="false">AA16</f>
        <v>1689.50671355344</v>
      </c>
      <c r="AB55" s="110" t="n">
        <f aca="false">AB16</f>
        <v>1823.70349357323</v>
      </c>
      <c r="AC55" s="110" t="n">
        <f aca="false">AC16</f>
        <v>1968.65111182141</v>
      </c>
      <c r="AD55" s="110" t="n">
        <f aca="false">AD16</f>
        <v>2124.98413819209</v>
      </c>
      <c r="AE55" s="110" t="n">
        <f aca="false">AE16</f>
        <v>2293.74358422203</v>
      </c>
      <c r="AF55" s="156"/>
      <c r="AG55" s="160" t="n">
        <f aca="false">X55-AP55</f>
        <v>0</v>
      </c>
      <c r="AH55" s="160" t="n">
        <f aca="false">Y55-AQ55</f>
        <v>0</v>
      </c>
      <c r="AI55" s="160" t="n">
        <f aca="false">Z55-AR55</f>
        <v>0</v>
      </c>
      <c r="AJ55" s="160" t="n">
        <f aca="false">AA55-AS55</f>
        <v>0</v>
      </c>
      <c r="AK55" s="160" t="n">
        <f aca="false">AB55-AT55</f>
        <v>0</v>
      </c>
      <c r="AL55" s="160" t="n">
        <f aca="false">AC55-AU55</f>
        <v>0</v>
      </c>
      <c r="AM55" s="160" t="n">
        <f aca="false">AD55-AV55</f>
        <v>0</v>
      </c>
      <c r="AN55" s="161" t="n">
        <f aca="false">AE55-AW55</f>
        <v>0</v>
      </c>
      <c r="AO55" s="160"/>
      <c r="AP55" s="110" t="n">
        <v>1329.12926940341</v>
      </c>
      <c r="AQ55" s="110" t="n">
        <v>1449.92670101713</v>
      </c>
      <c r="AR55" s="110" t="n">
        <v>1566.38734048491</v>
      </c>
      <c r="AS55" s="110" t="n">
        <v>1689.50671355344</v>
      </c>
      <c r="AT55" s="110" t="n">
        <v>1823.70349357324</v>
      </c>
      <c r="AU55" s="110" t="n">
        <v>1968.65111182141</v>
      </c>
      <c r="AV55" s="110" t="n">
        <v>2124.98413819209</v>
      </c>
      <c r="AW55" s="110" t="n">
        <v>2293.74358422203</v>
      </c>
    </row>
    <row r="56" s="149" customFormat="true" ht="12.75" hidden="false" customHeight="false" outlineLevel="0" collapsed="false">
      <c r="A56" s="199" t="s">
        <v>1664</v>
      </c>
      <c r="B56" s="164"/>
      <c r="C56" s="200"/>
      <c r="D56" s="109" t="s">
        <v>1551</v>
      </c>
      <c r="E56" s="8"/>
      <c r="F56" s="8"/>
      <c r="G56" s="8"/>
      <c r="H56" s="159"/>
      <c r="I56" s="150"/>
      <c r="J56" s="150"/>
      <c r="K56" s="150"/>
      <c r="L56" s="150"/>
      <c r="M56" s="150"/>
      <c r="N56" s="150"/>
      <c r="O56" s="150"/>
      <c r="P56" s="150"/>
      <c r="Q56" s="150"/>
      <c r="R56" s="150"/>
      <c r="S56" s="110" t="n">
        <f aca="false">S15</f>
        <v>1507.5</v>
      </c>
      <c r="T56" s="110" t="n">
        <f aca="false">T15</f>
        <v>1751.5</v>
      </c>
      <c r="U56" s="110" t="n">
        <f aca="false">U15</f>
        <v>2094</v>
      </c>
      <c r="V56" s="110" t="n">
        <f aca="false">V15</f>
        <v>2295.75</v>
      </c>
      <c r="W56" s="110" t="n">
        <f aca="false">W15</f>
        <v>2580</v>
      </c>
      <c r="X56" s="110" t="n">
        <f aca="false">X15</f>
        <v>2716.72920953176</v>
      </c>
      <c r="Y56" s="110" t="n">
        <f aca="false">Y15</f>
        <v>2847.72633645612</v>
      </c>
      <c r="Z56" s="110" t="n">
        <f aca="false">Z15</f>
        <v>3024.64720296205</v>
      </c>
      <c r="AA56" s="110" t="n">
        <f aca="false">AA15</f>
        <v>3199.83539074658</v>
      </c>
      <c r="AB56" s="110" t="n">
        <f aca="false">AB15</f>
        <v>3384.41286473404</v>
      </c>
      <c r="AC56" s="110" t="n">
        <f aca="false">AC15</f>
        <v>3577.07646228628</v>
      </c>
      <c r="AD56" s="110" t="n">
        <f aca="false">AD15</f>
        <v>3779.14993552528</v>
      </c>
      <c r="AE56" s="110" t="n">
        <f aca="false">AE15</f>
        <v>3990.70250997993</v>
      </c>
      <c r="AF56" s="156"/>
      <c r="AG56" s="160" t="n">
        <f aca="false">X56-AP56</f>
        <v>0</v>
      </c>
      <c r="AH56" s="160" t="n">
        <f aca="false">Y56-AQ56</f>
        <v>0</v>
      </c>
      <c r="AI56" s="160" t="n">
        <f aca="false">Z56-AR56</f>
        <v>0</v>
      </c>
      <c r="AJ56" s="160" t="n">
        <f aca="false">AA56-AS56</f>
        <v>0</v>
      </c>
      <c r="AK56" s="160" t="n">
        <f aca="false">AB56-AT56</f>
        <v>0</v>
      </c>
      <c r="AL56" s="160" t="n">
        <f aca="false">AC56-AU56</f>
        <v>1.36424205265939E-011</v>
      </c>
      <c r="AM56" s="160" t="n">
        <f aca="false">AD56-AV56</f>
        <v>2.18278728425503E-011</v>
      </c>
      <c r="AN56" s="161" t="n">
        <f aca="false">AE56-AW56</f>
        <v>3.1377567211166E-011</v>
      </c>
      <c r="AO56" s="160"/>
      <c r="AP56" s="110" t="n">
        <v>2716.72920953176</v>
      </c>
      <c r="AQ56" s="110" t="n">
        <v>2847.72633645612</v>
      </c>
      <c r="AR56" s="110" t="n">
        <v>3024.64720296205</v>
      </c>
      <c r="AS56" s="110" t="n">
        <v>3199.83539074657</v>
      </c>
      <c r="AT56" s="110" t="n">
        <v>3384.41286473403</v>
      </c>
      <c r="AU56" s="110" t="n">
        <v>3577.07646228626</v>
      </c>
      <c r="AV56" s="110" t="n">
        <v>3779.14993552526</v>
      </c>
      <c r="AW56" s="110" t="n">
        <v>3990.7025099799</v>
      </c>
    </row>
    <row r="57" s="149" customFormat="true" ht="12.75" hidden="false" customHeight="false" outlineLevel="0" collapsed="false">
      <c r="A57" s="197" t="s">
        <v>1665</v>
      </c>
      <c r="C57" s="198"/>
      <c r="D57" s="109" t="s">
        <v>48</v>
      </c>
      <c r="E57" s="8"/>
      <c r="F57" s="8"/>
      <c r="G57" s="8"/>
      <c r="H57" s="159"/>
      <c r="I57" s="150"/>
      <c r="J57" s="150"/>
      <c r="K57" s="150"/>
      <c r="L57" s="150"/>
      <c r="M57" s="150"/>
      <c r="N57" s="150"/>
      <c r="O57" s="150"/>
      <c r="P57" s="150"/>
      <c r="Q57" s="150"/>
      <c r="R57" s="150"/>
      <c r="S57" s="8"/>
      <c r="T57" s="8"/>
      <c r="U57" s="159"/>
      <c r="V57" s="159"/>
      <c r="W57" s="159"/>
      <c r="X57" s="159"/>
      <c r="Y57" s="159"/>
      <c r="Z57" s="159"/>
      <c r="AA57" s="159"/>
      <c r="AB57" s="159"/>
      <c r="AC57" s="159"/>
      <c r="AD57" s="159"/>
      <c r="AE57" s="159"/>
      <c r="AF57" s="156"/>
      <c r="AG57" s="160"/>
      <c r="AH57" s="160"/>
      <c r="AI57" s="160"/>
      <c r="AJ57" s="160"/>
      <c r="AK57" s="160"/>
      <c r="AL57" s="160"/>
      <c r="AM57" s="160"/>
      <c r="AN57" s="161"/>
      <c r="AO57" s="160"/>
      <c r="AP57" s="110"/>
      <c r="AQ57" s="110"/>
      <c r="AR57" s="110"/>
      <c r="AS57" s="110"/>
      <c r="AT57" s="110"/>
      <c r="AU57" s="110"/>
      <c r="AV57" s="110"/>
      <c r="AW57" s="110"/>
    </row>
    <row r="58" s="149" customFormat="true" ht="12.75" hidden="false" customHeight="false" outlineLevel="0" collapsed="false">
      <c r="A58" s="201" t="s">
        <v>1666</v>
      </c>
      <c r="B58" s="164"/>
      <c r="C58" s="202"/>
      <c r="D58" s="109" t="s">
        <v>1551</v>
      </c>
      <c r="E58" s="8"/>
      <c r="F58" s="8"/>
      <c r="G58" s="8"/>
      <c r="H58" s="159"/>
      <c r="I58" s="150"/>
      <c r="J58" s="150"/>
      <c r="K58" s="150"/>
      <c r="L58" s="150"/>
      <c r="M58" s="150"/>
      <c r="N58" s="150"/>
      <c r="O58" s="150"/>
      <c r="P58" s="150"/>
      <c r="Q58" s="150"/>
      <c r="R58" s="150"/>
      <c r="S58" s="110" t="n">
        <f aca="false">S27</f>
        <v>1533.5</v>
      </c>
      <c r="T58" s="110" t="n">
        <f aca="false">T27</f>
        <v>1918.25</v>
      </c>
      <c r="U58" s="110" t="n">
        <f aca="false">U27</f>
        <v>2051.25</v>
      </c>
      <c r="V58" s="110" t="n">
        <f aca="false">V27</f>
        <v>2126.75</v>
      </c>
      <c r="W58" s="110" t="n">
        <f aca="false">W27</f>
        <v>2056.25</v>
      </c>
      <c r="X58" s="110" t="n">
        <f aca="false">X27</f>
        <v>2170.75617930582</v>
      </c>
      <c r="Y58" s="110" t="n">
        <f aca="false">Y27</f>
        <v>2315.99390835346</v>
      </c>
      <c r="Z58" s="110" t="n">
        <f aca="false">Z27</f>
        <v>2473.22943582343</v>
      </c>
      <c r="AA58" s="110" t="n">
        <f aca="false">AA27</f>
        <v>2645.15371814881</v>
      </c>
      <c r="AB58" s="110" t="n">
        <f aca="false">AB27</f>
        <v>2829.90973775068</v>
      </c>
      <c r="AC58" s="110" t="n">
        <f aca="false">AC27</f>
        <v>3027.99811141616</v>
      </c>
      <c r="AD58" s="110" t="n">
        <f aca="false">AD27</f>
        <v>3239.56411187276</v>
      </c>
      <c r="AE58" s="110" t="n">
        <f aca="false">AE27</f>
        <v>3465.22406757149</v>
      </c>
      <c r="AF58" s="156"/>
      <c r="AG58" s="160" t="n">
        <f aca="false">X58-AP58</f>
        <v>0</v>
      </c>
      <c r="AH58" s="160" t="n">
        <f aca="false">Y58-AQ58</f>
        <v>0</v>
      </c>
      <c r="AI58" s="160" t="n">
        <f aca="false">Z58-AR58</f>
        <v>0</v>
      </c>
      <c r="AJ58" s="160" t="n">
        <f aca="false">AA58-AS58</f>
        <v>0</v>
      </c>
      <c r="AK58" s="160" t="n">
        <f aca="false">AB58-AT58</f>
        <v>0</v>
      </c>
      <c r="AL58" s="160" t="n">
        <f aca="false">AC58-AU58</f>
        <v>0</v>
      </c>
      <c r="AM58" s="160" t="n">
        <f aca="false">AD58-AV58</f>
        <v>0</v>
      </c>
      <c r="AN58" s="161" t="n">
        <f aca="false">AE58-AW58</f>
        <v>0</v>
      </c>
      <c r="AO58" s="160"/>
      <c r="AP58" s="110" t="n">
        <v>2170.75617930582</v>
      </c>
      <c r="AQ58" s="110" t="n">
        <v>2315.99390835346</v>
      </c>
      <c r="AR58" s="110" t="n">
        <v>2473.22943582343</v>
      </c>
      <c r="AS58" s="110" t="n">
        <v>2645.15371814881</v>
      </c>
      <c r="AT58" s="110" t="n">
        <v>2829.90973775068</v>
      </c>
      <c r="AU58" s="110" t="n">
        <v>3027.99811141616</v>
      </c>
      <c r="AV58" s="110" t="n">
        <v>3239.56411187276</v>
      </c>
      <c r="AW58" s="110" t="n">
        <v>3465.22406757149</v>
      </c>
    </row>
    <row r="59" s="149" customFormat="true" ht="12.75" hidden="false" customHeight="false" outlineLevel="0" collapsed="false">
      <c r="A59" s="199" t="s">
        <v>1667</v>
      </c>
      <c r="B59" s="164"/>
      <c r="C59" s="200"/>
      <c r="D59" s="109" t="s">
        <v>1551</v>
      </c>
      <c r="E59" s="8"/>
      <c r="F59" s="8"/>
      <c r="G59" s="8"/>
      <c r="H59" s="159"/>
      <c r="I59" s="150"/>
      <c r="J59" s="150"/>
      <c r="K59" s="150"/>
      <c r="L59" s="150"/>
      <c r="M59" s="150"/>
      <c r="N59" s="150"/>
      <c r="O59" s="150"/>
      <c r="P59" s="150"/>
      <c r="Q59" s="150"/>
      <c r="R59" s="150"/>
      <c r="S59" s="110" t="n">
        <f aca="false">S31</f>
        <v>1121.5</v>
      </c>
      <c r="T59" s="110" t="n">
        <f aca="false">T31</f>
        <v>1107</v>
      </c>
      <c r="U59" s="110" t="n">
        <f aca="false">U31</f>
        <v>1363.25</v>
      </c>
      <c r="V59" s="110" t="n">
        <f aca="false">V31</f>
        <v>1535</v>
      </c>
      <c r="W59" s="110" t="n">
        <f aca="false">W31</f>
        <v>1662.25</v>
      </c>
      <c r="X59" s="110" t="n">
        <f aca="false">X31</f>
        <v>1754.81554239567</v>
      </c>
      <c r="Y59" s="110" t="n">
        <f aca="false">Y31</f>
        <v>1872.22413333036</v>
      </c>
      <c r="Z59" s="110" t="n">
        <f aca="false">Z31</f>
        <v>1999.33161322674</v>
      </c>
      <c r="AA59" s="110" t="n">
        <f aca="false">AA31</f>
        <v>2138.31332182023</v>
      </c>
      <c r="AB59" s="110" t="n">
        <f aca="false">AB31</f>
        <v>2287.66806641997</v>
      </c>
      <c r="AC59" s="110" t="n">
        <f aca="false">AC31</f>
        <v>2447.80054015879</v>
      </c>
      <c r="AD59" s="110" t="n">
        <f aca="false">AD31</f>
        <v>2618.82817991999</v>
      </c>
      <c r="AE59" s="110" t="n">
        <f aca="false">AE31</f>
        <v>2801.24921887937</v>
      </c>
      <c r="AF59" s="156"/>
      <c r="AG59" s="160" t="n">
        <f aca="false">X59-AP59</f>
        <v>0</v>
      </c>
      <c r="AH59" s="160" t="n">
        <f aca="false">Y59-AQ59</f>
        <v>0</v>
      </c>
      <c r="AI59" s="160" t="n">
        <f aca="false">Z59-AR59</f>
        <v>0</v>
      </c>
      <c r="AJ59" s="160" t="n">
        <f aca="false">AA59-AS59</f>
        <v>0</v>
      </c>
      <c r="AK59" s="160" t="n">
        <f aca="false">AB59-AT59</f>
        <v>0</v>
      </c>
      <c r="AL59" s="160" t="n">
        <f aca="false">AC59-AU59</f>
        <v>0</v>
      </c>
      <c r="AM59" s="160" t="n">
        <f aca="false">AD59-AV59</f>
        <v>0</v>
      </c>
      <c r="AN59" s="161" t="n">
        <f aca="false">AE59-AW59</f>
        <v>0</v>
      </c>
      <c r="AO59" s="160"/>
      <c r="AP59" s="110" t="n">
        <v>1754.81554239567</v>
      </c>
      <c r="AQ59" s="110" t="n">
        <v>1872.22413333036</v>
      </c>
      <c r="AR59" s="110" t="n">
        <v>1999.33161322674</v>
      </c>
      <c r="AS59" s="110" t="n">
        <v>2138.31332182023</v>
      </c>
      <c r="AT59" s="110" t="n">
        <v>2287.66806641997</v>
      </c>
      <c r="AU59" s="110" t="n">
        <v>2447.80054015879</v>
      </c>
      <c r="AV59" s="110" t="n">
        <v>2618.82817991999</v>
      </c>
      <c r="AW59" s="110" t="n">
        <v>2801.24921887937</v>
      </c>
    </row>
    <row r="60" s="149" customFormat="true" ht="12.75" hidden="false" customHeight="false" outlineLevel="0" collapsed="false">
      <c r="A60" s="199" t="s">
        <v>1668</v>
      </c>
      <c r="B60" s="164"/>
      <c r="C60" s="200"/>
      <c r="D60" s="109" t="s">
        <v>1551</v>
      </c>
      <c r="E60" s="8"/>
      <c r="F60" s="8"/>
      <c r="G60" s="8"/>
      <c r="H60" s="159"/>
      <c r="I60" s="150"/>
      <c r="J60" s="150"/>
      <c r="K60" s="150"/>
      <c r="L60" s="150"/>
      <c r="M60" s="150"/>
      <c r="N60" s="150"/>
      <c r="O60" s="150"/>
      <c r="P60" s="150"/>
      <c r="Q60" s="150"/>
      <c r="R60" s="150"/>
      <c r="S60" s="110" t="n">
        <f aca="false">S26</f>
        <v>3693.75</v>
      </c>
      <c r="T60" s="110" t="n">
        <f aca="false">T26</f>
        <v>4174.5</v>
      </c>
      <c r="U60" s="110" t="n">
        <f aca="false">U26</f>
        <v>4613.25</v>
      </c>
      <c r="V60" s="110" t="n">
        <f aca="false">V26</f>
        <v>5015</v>
      </c>
      <c r="W60" s="110" t="n">
        <f aca="false">W26</f>
        <v>5424.5</v>
      </c>
      <c r="X60" s="110" t="n">
        <f aca="false">X26</f>
        <v>5611.50834131558</v>
      </c>
      <c r="Y60" s="110" t="n">
        <f aca="false">Y26</f>
        <v>5883.57869561495</v>
      </c>
      <c r="Z60" s="110" t="n">
        <f aca="false">Z26</f>
        <v>6234.40134232301</v>
      </c>
      <c r="AA60" s="110" t="n">
        <f aca="false">AA26</f>
        <v>6612.23947428936</v>
      </c>
      <c r="AB60" s="110" t="n">
        <f aca="false">AB26</f>
        <v>7023.63453792534</v>
      </c>
      <c r="AC60" s="110" t="n">
        <f aca="false">AC26</f>
        <v>7462.94768514402</v>
      </c>
      <c r="AD60" s="110" t="n">
        <f aca="false">AD26</f>
        <v>7930.85914771224</v>
      </c>
      <c r="AE60" s="110" t="n">
        <f aca="false">AE26</f>
        <v>8427.09790077476</v>
      </c>
      <c r="AF60" s="156"/>
      <c r="AG60" s="160" t="n">
        <f aca="false">X60-AP60</f>
        <v>0</v>
      </c>
      <c r="AH60" s="160" t="n">
        <f aca="false">Y60-AQ60</f>
        <v>0</v>
      </c>
      <c r="AI60" s="160" t="n">
        <f aca="false">Z60-AR60</f>
        <v>0</v>
      </c>
      <c r="AJ60" s="160" t="n">
        <f aca="false">AA60-AS60</f>
        <v>0</v>
      </c>
      <c r="AK60" s="160" t="n">
        <f aca="false">AB60-AT60</f>
        <v>0</v>
      </c>
      <c r="AL60" s="160" t="n">
        <f aca="false">AC60-AU60</f>
        <v>0</v>
      </c>
      <c r="AM60" s="160" t="n">
        <f aca="false">AD60-AV60</f>
        <v>0</v>
      </c>
      <c r="AN60" s="161" t="n">
        <f aca="false">AE60-AW60</f>
        <v>0</v>
      </c>
      <c r="AO60" s="160"/>
      <c r="AP60" s="110" t="n">
        <v>5611.50834131558</v>
      </c>
      <c r="AQ60" s="110" t="n">
        <v>5883.57869561495</v>
      </c>
      <c r="AR60" s="110" t="n">
        <v>6234.40134232301</v>
      </c>
      <c r="AS60" s="110" t="n">
        <v>6612.23947428936</v>
      </c>
      <c r="AT60" s="110" t="n">
        <v>7023.63453792534</v>
      </c>
      <c r="AU60" s="110" t="n">
        <v>7462.94768514402</v>
      </c>
      <c r="AV60" s="110" t="n">
        <v>7930.85914771224</v>
      </c>
      <c r="AW60" s="110" t="n">
        <v>8427.09790077476</v>
      </c>
    </row>
    <row r="61" s="149" customFormat="true" ht="12.75" hidden="false" customHeight="false" outlineLevel="0" collapsed="false">
      <c r="A61" s="199" t="s">
        <v>1669</v>
      </c>
      <c r="B61" s="164"/>
      <c r="C61" s="200"/>
      <c r="D61" s="109" t="s">
        <v>1551</v>
      </c>
      <c r="E61" s="8"/>
      <c r="F61" s="8"/>
      <c r="G61" s="8"/>
      <c r="H61" s="159"/>
      <c r="I61" s="150"/>
      <c r="J61" s="150"/>
      <c r="K61" s="150"/>
      <c r="L61" s="150"/>
      <c r="M61" s="150"/>
      <c r="N61" s="150"/>
      <c r="O61" s="150"/>
      <c r="P61" s="150"/>
      <c r="Q61" s="150"/>
      <c r="R61" s="150"/>
      <c r="S61" s="110" t="n">
        <f aca="false">S28</f>
        <v>522.75</v>
      </c>
      <c r="T61" s="110" t="n">
        <f aca="false">T28</f>
        <v>573.5</v>
      </c>
      <c r="U61" s="110" t="n">
        <f aca="false">U28</f>
        <v>764.75</v>
      </c>
      <c r="V61" s="110" t="n">
        <f aca="false">V28</f>
        <v>854.75</v>
      </c>
      <c r="W61" s="110" t="n">
        <f aca="false">W28</f>
        <v>996.25</v>
      </c>
      <c r="X61" s="110" t="n">
        <f aca="false">X28</f>
        <v>1106.6622499393</v>
      </c>
      <c r="Y61" s="110" t="n">
        <f aca="false">Y28</f>
        <v>1214.98644046833</v>
      </c>
      <c r="Z61" s="110" t="n">
        <f aca="false">Z28</f>
        <v>1313.03853804395</v>
      </c>
      <c r="AA61" s="110" t="n">
        <f aca="false">AA28</f>
        <v>1392.79688277929</v>
      </c>
      <c r="AB61" s="110" t="n">
        <f aca="false">AB28</f>
        <v>1479.46278095435</v>
      </c>
      <c r="AC61" s="110" t="n">
        <f aca="false">AC28</f>
        <v>1574.24631372961</v>
      </c>
      <c r="AD61" s="110" t="n">
        <f aca="false">AD28</f>
        <v>1678.15549072202</v>
      </c>
      <c r="AE61" s="110" t="n">
        <f aca="false">AE28</f>
        <v>1791.90717914466</v>
      </c>
      <c r="AF61" s="156"/>
      <c r="AG61" s="160" t="n">
        <f aca="false">X61-AP61</f>
        <v>0</v>
      </c>
      <c r="AH61" s="160" t="n">
        <f aca="false">Y61-AQ61</f>
        <v>0</v>
      </c>
      <c r="AI61" s="160" t="n">
        <f aca="false">Z61-AR61</f>
        <v>0</v>
      </c>
      <c r="AJ61" s="160" t="n">
        <f aca="false">AA61-AS61</f>
        <v>0</v>
      </c>
      <c r="AK61" s="160" t="n">
        <f aca="false">AB61-AT61</f>
        <v>0</v>
      </c>
      <c r="AL61" s="160" t="n">
        <f aca="false">AC61-AU61</f>
        <v>0</v>
      </c>
      <c r="AM61" s="160" t="n">
        <f aca="false">AD61-AV61</f>
        <v>-1.00044417195022E-011</v>
      </c>
      <c r="AN61" s="161" t="n">
        <f aca="false">AE61-AW61</f>
        <v>-1.50066625792533E-011</v>
      </c>
      <c r="AO61" s="160"/>
      <c r="AP61" s="110" t="n">
        <v>1106.6622499393</v>
      </c>
      <c r="AQ61" s="110" t="n">
        <v>1214.98644046833</v>
      </c>
      <c r="AR61" s="110" t="n">
        <v>1313.03853804395</v>
      </c>
      <c r="AS61" s="110" t="n">
        <v>1392.79688277929</v>
      </c>
      <c r="AT61" s="110" t="n">
        <v>1479.46278095435</v>
      </c>
      <c r="AU61" s="110" t="n">
        <v>1574.24631372961</v>
      </c>
      <c r="AV61" s="110" t="n">
        <v>1678.15549072203</v>
      </c>
      <c r="AW61" s="110" t="n">
        <v>1791.90717914467</v>
      </c>
    </row>
    <row r="62" s="149" customFormat="true" ht="12.75" hidden="false" customHeight="false" outlineLevel="0" collapsed="false">
      <c r="A62" s="199" t="s">
        <v>1670</v>
      </c>
      <c r="B62" s="164"/>
      <c r="C62" s="200"/>
      <c r="D62" s="109" t="s">
        <v>1551</v>
      </c>
      <c r="E62" s="8"/>
      <c r="F62" s="8"/>
      <c r="G62" s="8"/>
      <c r="H62" s="159"/>
      <c r="I62" s="150"/>
      <c r="J62" s="150"/>
      <c r="K62" s="150"/>
      <c r="L62" s="150"/>
      <c r="M62" s="150"/>
      <c r="N62" s="150"/>
      <c r="O62" s="150"/>
      <c r="P62" s="150"/>
      <c r="Q62" s="150"/>
      <c r="R62" s="150"/>
      <c r="S62" s="110" t="n">
        <f aca="false">0.3*S29</f>
        <v>399.45</v>
      </c>
      <c r="T62" s="110" t="n">
        <f aca="false">0.3*T29</f>
        <v>502.875</v>
      </c>
      <c r="U62" s="110" t="n">
        <f aca="false">0.3*U29</f>
        <v>558.675</v>
      </c>
      <c r="V62" s="110" t="n">
        <f aca="false">0.3*V29</f>
        <v>649.35</v>
      </c>
      <c r="W62" s="110" t="n">
        <f aca="false">0.3*W29</f>
        <v>685.95</v>
      </c>
      <c r="X62" s="110" t="n">
        <f aca="false">0.3*X29</f>
        <v>724.148426112987</v>
      </c>
      <c r="Y62" s="110" t="n">
        <f aca="false">0.3*Y29</f>
        <v>772.598673038326</v>
      </c>
      <c r="Z62" s="110" t="n">
        <f aca="false">0.3*Z29</f>
        <v>825.051297995418</v>
      </c>
      <c r="AA62" s="110" t="n">
        <f aca="false">0.3*AA29</f>
        <v>882.403984420267</v>
      </c>
      <c r="AB62" s="110" t="n">
        <f aca="false">0.3*AB29</f>
        <v>944.037244795175</v>
      </c>
      <c r="AC62" s="110" t="n">
        <f aca="false">0.3*AC29</f>
        <v>1010.11808122841</v>
      </c>
      <c r="AD62" s="110" t="n">
        <f aca="false">0.3*AD29</f>
        <v>1080.69495564212</v>
      </c>
      <c r="AE62" s="110" t="n">
        <f aca="false">0.3*AE29</f>
        <v>1155.97347071157</v>
      </c>
      <c r="AF62" s="156"/>
      <c r="AG62" s="160" t="n">
        <f aca="false">X62-AP62</f>
        <v>0</v>
      </c>
      <c r="AH62" s="160" t="n">
        <f aca="false">Y62-AQ62</f>
        <v>0</v>
      </c>
      <c r="AI62" s="160" t="n">
        <f aca="false">Z62-AR62</f>
        <v>0</v>
      </c>
      <c r="AJ62" s="160" t="n">
        <f aca="false">AA62-AS62</f>
        <v>0</v>
      </c>
      <c r="AK62" s="160" t="n">
        <f aca="false">AB62-AT62</f>
        <v>0</v>
      </c>
      <c r="AL62" s="160" t="n">
        <f aca="false">AC62-AU62</f>
        <v>0</v>
      </c>
      <c r="AM62" s="160" t="n">
        <f aca="false">AD62-AV62</f>
        <v>0</v>
      </c>
      <c r="AN62" s="161" t="n">
        <f aca="false">AE62-AW62</f>
        <v>0</v>
      </c>
      <c r="AO62" s="160"/>
      <c r="AP62" s="110" t="n">
        <v>724.148426112987</v>
      </c>
      <c r="AQ62" s="110" t="n">
        <v>772.598673038326</v>
      </c>
      <c r="AR62" s="110" t="n">
        <v>825.051297995418</v>
      </c>
      <c r="AS62" s="110" t="n">
        <v>882.403984420268</v>
      </c>
      <c r="AT62" s="110" t="n">
        <v>944.037244795176</v>
      </c>
      <c r="AU62" s="110" t="n">
        <v>1010.11808122841</v>
      </c>
      <c r="AV62" s="110" t="n">
        <v>1080.69495564212</v>
      </c>
      <c r="AW62" s="110" t="n">
        <v>1155.97347071157</v>
      </c>
    </row>
    <row r="63" s="149" customFormat="true" ht="12.75" hidden="false" customHeight="false" outlineLevel="0" collapsed="false">
      <c r="A63" s="203"/>
      <c r="C63" s="203"/>
      <c r="D63" s="109" t="s">
        <v>48</v>
      </c>
      <c r="E63" s="8"/>
      <c r="F63" s="8"/>
      <c r="G63" s="8"/>
      <c r="H63" s="159"/>
      <c r="I63" s="150"/>
      <c r="J63" s="150"/>
      <c r="K63" s="150"/>
      <c r="L63" s="150"/>
      <c r="M63" s="150"/>
      <c r="N63" s="150"/>
      <c r="O63" s="150"/>
      <c r="P63" s="150"/>
      <c r="Q63" s="150"/>
      <c r="R63" s="150"/>
      <c r="S63" s="159"/>
      <c r="T63" s="159"/>
      <c r="U63" s="159"/>
      <c r="V63" s="159"/>
      <c r="W63" s="159"/>
      <c r="X63" s="159"/>
      <c r="Y63" s="159"/>
      <c r="Z63" s="159"/>
      <c r="AA63" s="159"/>
      <c r="AB63" s="159"/>
      <c r="AC63" s="159"/>
      <c r="AD63" s="159"/>
      <c r="AE63" s="159"/>
      <c r="AF63" s="156"/>
      <c r="AG63" s="160"/>
      <c r="AH63" s="160"/>
      <c r="AI63" s="160"/>
      <c r="AJ63" s="160"/>
      <c r="AK63" s="160"/>
      <c r="AL63" s="160"/>
      <c r="AM63" s="160"/>
      <c r="AN63" s="161"/>
      <c r="AO63" s="160"/>
      <c r="AP63" s="110"/>
      <c r="AQ63" s="110"/>
      <c r="AR63" s="110"/>
      <c r="AS63" s="110"/>
      <c r="AT63" s="110"/>
      <c r="AU63" s="110"/>
      <c r="AV63" s="110"/>
      <c r="AW63" s="110"/>
    </row>
    <row r="64" s="149" customFormat="true" ht="12.75" hidden="false" customHeight="false" outlineLevel="0" collapsed="false">
      <c r="A64" s="199" t="s">
        <v>1671</v>
      </c>
      <c r="B64" s="164"/>
      <c r="C64" s="200"/>
      <c r="D64" s="109" t="s">
        <v>1551</v>
      </c>
      <c r="E64" s="8"/>
      <c r="F64" s="8"/>
      <c r="G64" s="8"/>
      <c r="H64" s="159"/>
      <c r="I64" s="150"/>
      <c r="J64" s="150"/>
      <c r="K64" s="150"/>
      <c r="L64" s="150"/>
      <c r="M64" s="150"/>
      <c r="N64" s="150"/>
      <c r="O64" s="150"/>
      <c r="P64" s="150"/>
      <c r="Q64" s="150"/>
      <c r="R64" s="150"/>
      <c r="S64" s="110" t="n">
        <f aca="false">SUM(S53:S56)-SUM(S58:S62)</f>
        <v>-240.75</v>
      </c>
      <c r="T64" s="110" t="n">
        <f aca="false">SUM(T53:T56)-SUM(T58:T62)</f>
        <v>-679.25</v>
      </c>
      <c r="U64" s="110" t="n">
        <f aca="false">SUM(U53:U56)-SUM(U58:U62)</f>
        <v>-563.5</v>
      </c>
      <c r="V64" s="110" t="n">
        <f aca="false">SUM(V53:V56)-SUM(V58:V62)</f>
        <v>-1763.25</v>
      </c>
      <c r="W64" s="110" t="n">
        <f aca="false">SUM(W53:W56)-SUM(W58:W62)</f>
        <v>-1447</v>
      </c>
      <c r="X64" s="110" t="n">
        <f aca="false">SUM(X53:X56)-SUM(X58:X62)</f>
        <v>-388.668058107394</v>
      </c>
      <c r="Y64" s="110" t="n">
        <f aca="false">SUM(Y53:Y56)-SUM(Y58:Y62)</f>
        <v>-406.879568712448</v>
      </c>
      <c r="Z64" s="110" t="n">
        <f aca="false">SUM(Z53:Z56)-SUM(Z58:Z62)</f>
        <v>-459.989671467778</v>
      </c>
      <c r="AA64" s="110" t="n">
        <f aca="false">SUM(AA53:AA56)-SUM(AA58:AA62)</f>
        <v>-517.500099085946</v>
      </c>
      <c r="AB64" s="110" t="n">
        <f aca="false">SUM(AB53:AB56)-SUM(AB58:AB62)</f>
        <v>-592.609185475763</v>
      </c>
      <c r="AC64" s="110" t="n">
        <f aca="false">SUM(AC53:AC56)-SUM(AC58:AC62)</f>
        <v>-680.876055039478</v>
      </c>
      <c r="AD64" s="110" t="n">
        <f aca="false">SUM(AD53:AD56)-SUM(AD58:AD62)</f>
        <v>-780.103488580242</v>
      </c>
      <c r="AE64" s="110" t="n">
        <f aca="false">SUM(AE53:AE56)-SUM(AE58:AE62)</f>
        <v>-887.125757428054</v>
      </c>
      <c r="AF64" s="156"/>
      <c r="AG64" s="160" t="n">
        <f aca="false">X64-AP64</f>
        <v>-1.81898940354586E-012</v>
      </c>
      <c r="AH64" s="160" t="n">
        <f aca="false">Y64-AQ64</f>
        <v>3.63797880709171E-012</v>
      </c>
      <c r="AI64" s="160" t="n">
        <f aca="false">Z64-AR64</f>
        <v>7.27595761418343E-012</v>
      </c>
      <c r="AJ64" s="160" t="n">
        <f aca="false">AA64-AS64</f>
        <v>2.00088834390044E-011</v>
      </c>
      <c r="AK64" s="160" t="n">
        <f aca="false">AB64-AT64</f>
        <v>2.36468622460961E-011</v>
      </c>
      <c r="AL64" s="160" t="n">
        <f aca="false">AC64-AU64</f>
        <v>3.45607986673713E-011</v>
      </c>
      <c r="AM64" s="160" t="n">
        <f aca="false">AD64-AV64</f>
        <v>6.18456397205591E-011</v>
      </c>
      <c r="AN64" s="161" t="n">
        <f aca="false">AE64-AW64</f>
        <v>8.00355337560177E-011</v>
      </c>
      <c r="AO64" s="160"/>
      <c r="AP64" s="110" t="n">
        <v>-388.668058107392</v>
      </c>
      <c r="AQ64" s="110" t="n">
        <v>-406.879568712451</v>
      </c>
      <c r="AR64" s="110" t="n">
        <v>-459.989671467785</v>
      </c>
      <c r="AS64" s="110" t="n">
        <v>-517.500099085966</v>
      </c>
      <c r="AT64" s="110" t="n">
        <v>-592.609185475787</v>
      </c>
      <c r="AU64" s="110" t="n">
        <v>-680.876055039513</v>
      </c>
      <c r="AV64" s="110" t="n">
        <v>-780.103488580304</v>
      </c>
      <c r="AW64" s="110" t="n">
        <v>-887.125757428134</v>
      </c>
    </row>
    <row r="65" s="149" customFormat="true" ht="12.75" hidden="false" customHeight="false" outlineLevel="0" collapsed="false">
      <c r="A65" s="8"/>
      <c r="C65" s="8"/>
      <c r="D65" s="109" t="s">
        <v>48</v>
      </c>
      <c r="E65" s="8"/>
      <c r="F65" s="8"/>
      <c r="G65" s="8"/>
      <c r="H65" s="159"/>
      <c r="I65" s="150"/>
      <c r="J65" s="150"/>
      <c r="K65" s="150"/>
      <c r="L65" s="150"/>
      <c r="M65" s="150"/>
      <c r="N65" s="150"/>
      <c r="O65" s="150"/>
      <c r="P65" s="150"/>
      <c r="Q65" s="150"/>
      <c r="R65" s="150"/>
      <c r="S65" s="8"/>
      <c r="T65" s="159"/>
      <c r="U65" s="159"/>
      <c r="V65" s="150"/>
      <c r="W65" s="150"/>
      <c r="X65" s="150"/>
      <c r="Y65" s="150"/>
      <c r="Z65" s="150"/>
      <c r="AA65" s="150"/>
      <c r="AB65" s="150"/>
      <c r="AC65" s="150"/>
      <c r="AD65" s="150"/>
      <c r="AE65" s="150"/>
      <c r="AF65" s="156"/>
      <c r="AG65" s="160"/>
      <c r="AH65" s="160"/>
      <c r="AI65" s="160"/>
      <c r="AJ65" s="160"/>
      <c r="AK65" s="160"/>
      <c r="AL65" s="160"/>
      <c r="AM65" s="160"/>
      <c r="AN65" s="161"/>
      <c r="AO65" s="160"/>
      <c r="AP65" s="152"/>
      <c r="AQ65" s="152"/>
      <c r="AR65" s="152"/>
      <c r="AS65" s="152"/>
      <c r="AT65" s="152"/>
      <c r="AU65" s="152"/>
      <c r="AV65" s="152"/>
      <c r="AW65" s="152"/>
    </row>
    <row r="66" s="166" customFormat="true" ht="12.75" hidden="false" customHeight="false" outlineLevel="0" collapsed="false">
      <c r="A66" s="165" t="s">
        <v>1672</v>
      </c>
      <c r="C66" s="204"/>
      <c r="D66" s="167"/>
      <c r="E66" s="141"/>
      <c r="F66" s="141"/>
      <c r="G66" s="141"/>
      <c r="H66" s="66"/>
      <c r="I66" s="168"/>
      <c r="J66" s="168"/>
      <c r="K66" s="168"/>
      <c r="L66" s="168"/>
      <c r="M66" s="168"/>
      <c r="N66" s="168"/>
      <c r="O66" s="168"/>
      <c r="P66" s="168"/>
      <c r="Q66" s="141"/>
      <c r="R66" s="141"/>
      <c r="S66" s="141"/>
      <c r="T66" s="141"/>
      <c r="U66" s="66"/>
      <c r="V66" s="66"/>
      <c r="W66" s="66"/>
      <c r="X66" s="66"/>
      <c r="Y66" s="66"/>
      <c r="Z66" s="66"/>
      <c r="AA66" s="66"/>
      <c r="AB66" s="66"/>
      <c r="AC66" s="66"/>
      <c r="AD66" s="66"/>
      <c r="AE66" s="66"/>
      <c r="AF66" s="171"/>
      <c r="AG66" s="170"/>
      <c r="AH66" s="170"/>
      <c r="AI66" s="170"/>
      <c r="AJ66" s="170"/>
      <c r="AK66" s="170"/>
      <c r="AL66" s="170"/>
      <c r="AM66" s="170"/>
      <c r="AN66" s="171"/>
      <c r="AO66" s="170"/>
      <c r="AP66" s="66"/>
      <c r="AQ66" s="66"/>
      <c r="AR66" s="66"/>
      <c r="AS66" s="66"/>
      <c r="AT66" s="66"/>
      <c r="AU66" s="66"/>
      <c r="AV66" s="66"/>
      <c r="AW66" s="66"/>
    </row>
    <row r="67" s="149" customFormat="true" ht="12.75" hidden="false" customHeight="false" outlineLevel="0" collapsed="false">
      <c r="A67" s="205" t="s">
        <v>1673</v>
      </c>
      <c r="B67" s="206"/>
      <c r="C67" s="207"/>
      <c r="D67" s="109" t="s">
        <v>1551</v>
      </c>
      <c r="E67" s="8"/>
      <c r="F67" s="8"/>
      <c r="G67" s="8"/>
      <c r="H67" s="159"/>
      <c r="I67" s="150"/>
      <c r="J67" s="150"/>
      <c r="K67" s="150"/>
      <c r="L67" s="150"/>
      <c r="M67" s="150"/>
      <c r="N67" s="150"/>
      <c r="O67" s="150"/>
      <c r="P67" s="142"/>
      <c r="Q67" s="55"/>
      <c r="R67" s="55"/>
      <c r="S67" s="8"/>
      <c r="T67" s="8"/>
      <c r="U67" s="159"/>
      <c r="V67" s="159"/>
      <c r="W67" s="159"/>
      <c r="X67" s="159"/>
      <c r="Y67" s="159"/>
      <c r="Z67" s="159"/>
      <c r="AA67" s="159"/>
      <c r="AB67" s="159"/>
      <c r="AC67" s="159"/>
      <c r="AD67" s="159"/>
      <c r="AE67" s="159"/>
      <c r="AF67" s="208"/>
      <c r="AG67" s="160"/>
      <c r="AH67" s="160"/>
      <c r="AI67" s="160"/>
      <c r="AJ67" s="160"/>
      <c r="AK67" s="160"/>
      <c r="AL67" s="160"/>
      <c r="AM67" s="160"/>
      <c r="AN67" s="161"/>
      <c r="AO67" s="160"/>
      <c r="AP67" s="110"/>
      <c r="AQ67" s="110"/>
      <c r="AR67" s="110"/>
      <c r="AS67" s="110"/>
      <c r="AT67" s="110"/>
      <c r="AU67" s="110"/>
      <c r="AV67" s="110"/>
      <c r="AW67" s="110"/>
    </row>
    <row r="68" s="149" customFormat="true" ht="12.75" hidden="false" customHeight="false" outlineLevel="0" collapsed="false">
      <c r="A68" s="205" t="s">
        <v>1674</v>
      </c>
      <c r="B68" s="206"/>
      <c r="C68" s="207"/>
      <c r="D68" s="109" t="s">
        <v>1551</v>
      </c>
      <c r="E68" s="8"/>
      <c r="F68" s="8"/>
      <c r="G68" s="8"/>
      <c r="H68" s="159"/>
      <c r="I68" s="150"/>
      <c r="J68" s="150"/>
      <c r="K68" s="150"/>
      <c r="L68" s="150"/>
      <c r="M68" s="150"/>
      <c r="N68" s="159"/>
      <c r="O68" s="159"/>
      <c r="P68" s="159"/>
      <c r="Q68" s="159"/>
      <c r="R68" s="159"/>
      <c r="S68" s="159" t="n">
        <f aca="false">S27-S80</f>
        <v>-225.5</v>
      </c>
      <c r="T68" s="159" t="n">
        <f aca="false">T27-T80</f>
        <v>-127.75</v>
      </c>
      <c r="U68" s="159" t="n">
        <f aca="false">U27-U80</f>
        <v>-87.75</v>
      </c>
      <c r="V68" s="159" t="n">
        <f aca="false">V27-V80</f>
        <v>20.75</v>
      </c>
      <c r="W68" s="159" t="n">
        <f aca="false">W27-W80</f>
        <v>47.25</v>
      </c>
      <c r="X68" s="159" t="n">
        <f aca="false">X27-X80</f>
        <v>130.756179305823</v>
      </c>
      <c r="Y68" s="177" t="n">
        <f aca="false">X68*Y27/X27</f>
        <v>139.504619467996</v>
      </c>
      <c r="Z68" s="177" t="n">
        <f aca="false">Y68*Z27/Y27</f>
        <v>148.975750781179</v>
      </c>
      <c r="AA68" s="177" t="n">
        <f aca="false">Z68*AA27/Z27</f>
        <v>159.331663850122</v>
      </c>
      <c r="AB68" s="177" t="n">
        <f aca="false">AA68*AB27/AA27</f>
        <v>170.460500638517</v>
      </c>
      <c r="AC68" s="177" t="n">
        <f aca="false">AB68*AC27/AB27</f>
        <v>182.392415955549</v>
      </c>
      <c r="AD68" s="177" t="n">
        <f aca="false">AC68*AD27/AC27</f>
        <v>195.136160349526</v>
      </c>
      <c r="AE68" s="177" t="n">
        <f aca="false">AD68*AE27/AD27</f>
        <v>208.728858558002</v>
      </c>
      <c r="AF68" s="208"/>
      <c r="AG68" s="160" t="n">
        <f aca="false">X68-AP68</f>
        <v>0</v>
      </c>
      <c r="AH68" s="160" t="n">
        <f aca="false">Y68-AQ68</f>
        <v>0</v>
      </c>
      <c r="AI68" s="160" t="n">
        <f aca="false">Z68-AR68</f>
        <v>0</v>
      </c>
      <c r="AJ68" s="160" t="n">
        <f aca="false">AA68-AS68</f>
        <v>0</v>
      </c>
      <c r="AK68" s="160" t="n">
        <f aca="false">AB68-AT68</f>
        <v>0</v>
      </c>
      <c r="AL68" s="160" t="n">
        <f aca="false">AC68-AU68</f>
        <v>0</v>
      </c>
      <c r="AM68" s="160" t="n">
        <f aca="false">AD68-AV68</f>
        <v>0</v>
      </c>
      <c r="AN68" s="161" t="n">
        <f aca="false">AE68-AW68</f>
        <v>0</v>
      </c>
      <c r="AO68" s="160"/>
      <c r="AP68" s="110" t="n">
        <v>130.756179305823</v>
      </c>
      <c r="AQ68" s="110" t="n">
        <v>139.504619467996</v>
      </c>
      <c r="AR68" s="110" t="n">
        <v>148.975750781179</v>
      </c>
      <c r="AS68" s="110" t="n">
        <v>159.331663850122</v>
      </c>
      <c r="AT68" s="110" t="n">
        <v>170.460500638517</v>
      </c>
      <c r="AU68" s="110" t="n">
        <v>182.392415955549</v>
      </c>
      <c r="AV68" s="110" t="n">
        <v>195.136160349526</v>
      </c>
      <c r="AW68" s="110" t="n">
        <v>208.728858558002</v>
      </c>
    </row>
    <row r="69" s="149" customFormat="true" ht="12.75" hidden="false" customHeight="false" outlineLevel="0" collapsed="false">
      <c r="A69" s="205" t="s">
        <v>1675</v>
      </c>
      <c r="B69" s="206"/>
      <c r="C69" s="207"/>
      <c r="D69" s="109" t="s">
        <v>1551</v>
      </c>
      <c r="E69" s="8"/>
      <c r="F69" s="8"/>
      <c r="G69" s="8"/>
      <c r="H69" s="159"/>
      <c r="I69" s="150"/>
      <c r="J69" s="150"/>
      <c r="K69" s="150"/>
      <c r="L69" s="150"/>
      <c r="M69" s="150"/>
      <c r="N69" s="159"/>
      <c r="O69" s="159"/>
      <c r="P69" s="159"/>
      <c r="Q69" s="159"/>
      <c r="R69" s="159"/>
      <c r="S69" s="159" t="n">
        <f aca="false">S54-S75</f>
        <v>1860.45</v>
      </c>
      <c r="T69" s="159" t="n">
        <f aca="false">T54-T75</f>
        <v>1257.875</v>
      </c>
      <c r="U69" s="159" t="n">
        <f aca="false">U54-U75</f>
        <v>564.175</v>
      </c>
      <c r="V69" s="159" t="n">
        <f aca="false">V54-V75</f>
        <v>573.1</v>
      </c>
      <c r="W69" s="159" t="n">
        <f aca="false">W54-W75</f>
        <v>1059.2</v>
      </c>
      <c r="X69" s="159" t="n">
        <f aca="false">X54-X75</f>
        <v>2094.36420202679</v>
      </c>
      <c r="Y69" s="177" t="n">
        <f aca="false">X69</f>
        <v>2094.36420202679</v>
      </c>
      <c r="Z69" s="177" t="n">
        <f aca="false">Y69</f>
        <v>2094.36420202679</v>
      </c>
      <c r="AA69" s="177" t="n">
        <f aca="false">Z69</f>
        <v>2094.36420202679</v>
      </c>
      <c r="AB69" s="177" t="n">
        <f aca="false">AA69</f>
        <v>2094.36420202679</v>
      </c>
      <c r="AC69" s="177" t="n">
        <f aca="false">AB69</f>
        <v>2094.36420202679</v>
      </c>
      <c r="AD69" s="177" t="n">
        <f aca="false">AC69</f>
        <v>2094.36420202679</v>
      </c>
      <c r="AE69" s="177" t="n">
        <f aca="false">AD69</f>
        <v>2094.36420202679</v>
      </c>
      <c r="AF69" s="208"/>
      <c r="AG69" s="160" t="n">
        <f aca="false">X69-AP69</f>
        <v>0</v>
      </c>
      <c r="AH69" s="160" t="n">
        <f aca="false">Y69-AQ69</f>
        <v>0</v>
      </c>
      <c r="AI69" s="160" t="n">
        <f aca="false">Z69-AR69</f>
        <v>0</v>
      </c>
      <c r="AJ69" s="160" t="n">
        <f aca="false">AA69-AS69</f>
        <v>0</v>
      </c>
      <c r="AK69" s="160" t="n">
        <f aca="false">AB69-AT69</f>
        <v>0</v>
      </c>
      <c r="AL69" s="160" t="n">
        <f aca="false">AC69-AU69</f>
        <v>0</v>
      </c>
      <c r="AM69" s="160" t="n">
        <f aca="false">AD69-AV69</f>
        <v>0</v>
      </c>
      <c r="AN69" s="161" t="n">
        <f aca="false">AE69-AW69</f>
        <v>0</v>
      </c>
      <c r="AO69" s="160"/>
      <c r="AP69" s="110" t="n">
        <v>2094.36420202679</v>
      </c>
      <c r="AQ69" s="110" t="n">
        <v>2094.36420202679</v>
      </c>
      <c r="AR69" s="110" t="n">
        <v>2094.36420202679</v>
      </c>
      <c r="AS69" s="110" t="n">
        <v>2094.36420202679</v>
      </c>
      <c r="AT69" s="110" t="n">
        <v>2094.36420202679</v>
      </c>
      <c r="AU69" s="110" t="n">
        <v>2094.36420202679</v>
      </c>
      <c r="AV69" s="110" t="n">
        <v>2094.36420202679</v>
      </c>
      <c r="AW69" s="110" t="n">
        <v>2094.36420202679</v>
      </c>
    </row>
    <row r="70" s="149" customFormat="true" ht="12.75" hidden="false" customHeight="false" outlineLevel="0" collapsed="false">
      <c r="A70" s="209" t="s">
        <v>1676</v>
      </c>
      <c r="B70" s="206"/>
      <c r="C70" s="192"/>
      <c r="D70" s="109" t="s">
        <v>1551</v>
      </c>
      <c r="E70" s="8"/>
      <c r="F70" s="8"/>
      <c r="G70" s="8"/>
      <c r="H70" s="159"/>
      <c r="I70" s="150"/>
      <c r="J70" s="150"/>
      <c r="K70" s="150"/>
      <c r="L70" s="150"/>
      <c r="M70" s="150"/>
      <c r="N70" s="150"/>
      <c r="O70" s="150"/>
      <c r="P70" s="150"/>
      <c r="Q70" s="150"/>
      <c r="R70" s="150"/>
      <c r="S70" s="150" t="n">
        <f aca="false">S59-S81</f>
        <v>195.56060375</v>
      </c>
      <c r="T70" s="150" t="n">
        <f aca="false">T59-T81</f>
        <v>38.8525</v>
      </c>
      <c r="U70" s="150" t="n">
        <f aca="false">U59-U81</f>
        <v>178.025</v>
      </c>
      <c r="V70" s="150" t="n">
        <f aca="false">V59-V81</f>
        <v>210.25</v>
      </c>
      <c r="W70" s="150" t="n">
        <f aca="false">W59-W81</f>
        <v>327.35</v>
      </c>
      <c r="X70" s="150" t="n">
        <f aca="false">X59-X81</f>
        <v>429.415542395674</v>
      </c>
      <c r="Y70" s="155" t="n">
        <f aca="false">X70</f>
        <v>429.415542395674</v>
      </c>
      <c r="Z70" s="155" t="n">
        <f aca="false">Y70</f>
        <v>429.415542395674</v>
      </c>
      <c r="AA70" s="155" t="n">
        <f aca="false">Z70</f>
        <v>429.415542395674</v>
      </c>
      <c r="AB70" s="155" t="n">
        <f aca="false">AA70</f>
        <v>429.415542395674</v>
      </c>
      <c r="AC70" s="155" t="n">
        <f aca="false">AB70</f>
        <v>429.415542395674</v>
      </c>
      <c r="AD70" s="155" t="n">
        <f aca="false">AC70</f>
        <v>429.415542395674</v>
      </c>
      <c r="AE70" s="155" t="n">
        <f aca="false">AD70</f>
        <v>429.415542395674</v>
      </c>
      <c r="AF70" s="208"/>
      <c r="AG70" s="160" t="n">
        <f aca="false">X70-AP70</f>
        <v>0</v>
      </c>
      <c r="AH70" s="160" t="n">
        <f aca="false">Y70-AQ70</f>
        <v>0</v>
      </c>
      <c r="AI70" s="160" t="n">
        <f aca="false">Z70-AR70</f>
        <v>0</v>
      </c>
      <c r="AJ70" s="160" t="n">
        <f aca="false">AA70-AS70</f>
        <v>0</v>
      </c>
      <c r="AK70" s="160" t="n">
        <f aca="false">AB70-AT70</f>
        <v>0</v>
      </c>
      <c r="AL70" s="160" t="n">
        <f aca="false">AC70-AU70</f>
        <v>0</v>
      </c>
      <c r="AM70" s="160" t="n">
        <f aca="false">AD70-AV70</f>
        <v>0</v>
      </c>
      <c r="AN70" s="161" t="n">
        <f aca="false">AE70-AW70</f>
        <v>0</v>
      </c>
      <c r="AO70" s="160"/>
      <c r="AP70" s="152" t="n">
        <v>429.415542395674</v>
      </c>
      <c r="AQ70" s="152" t="n">
        <v>429.415542395674</v>
      </c>
      <c r="AR70" s="152" t="n">
        <v>429.415542395674</v>
      </c>
      <c r="AS70" s="152" t="n">
        <v>429.415542395674</v>
      </c>
      <c r="AT70" s="152" t="n">
        <v>429.415542395674</v>
      </c>
      <c r="AU70" s="152" t="n">
        <v>429.415542395674</v>
      </c>
      <c r="AV70" s="152" t="n">
        <v>429.415542395674</v>
      </c>
      <c r="AW70" s="152" t="n">
        <v>429.415542395674</v>
      </c>
    </row>
    <row r="71" s="166" customFormat="true" ht="12.75" hidden="false" customHeight="false" outlineLevel="0" collapsed="false">
      <c r="A71" s="210" t="s">
        <v>1677</v>
      </c>
      <c r="C71" s="211"/>
      <c r="D71" s="212"/>
      <c r="E71" s="66"/>
      <c r="F71" s="66" t="s">
        <v>1678</v>
      </c>
      <c r="G71" s="66"/>
      <c r="H71" s="66"/>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9"/>
      <c r="AG71" s="170"/>
      <c r="AH71" s="170"/>
      <c r="AI71" s="170"/>
      <c r="AJ71" s="170"/>
      <c r="AK71" s="170"/>
      <c r="AL71" s="170"/>
      <c r="AM71" s="170"/>
      <c r="AN71" s="171"/>
      <c r="AO71" s="170"/>
      <c r="AP71" s="168"/>
      <c r="AQ71" s="168"/>
      <c r="AR71" s="168"/>
      <c r="AS71" s="168"/>
      <c r="AT71" s="168"/>
      <c r="AU71" s="168"/>
      <c r="AV71" s="168"/>
      <c r="AW71" s="168"/>
    </row>
    <row r="72" s="214" customFormat="true" ht="12.75" hidden="false" customHeight="false" outlineLevel="0" collapsed="false">
      <c r="A72" s="213" t="s">
        <v>1679</v>
      </c>
      <c r="C72" s="215"/>
      <c r="D72" s="216"/>
      <c r="E72" s="65"/>
      <c r="F72" s="65"/>
      <c r="G72" s="65"/>
      <c r="H72" s="65"/>
      <c r="I72" s="65"/>
      <c r="J72" s="65"/>
      <c r="K72" s="65"/>
      <c r="L72" s="65"/>
      <c r="M72" s="65"/>
      <c r="N72" s="65" t="s">
        <v>48</v>
      </c>
      <c r="O72" s="65" t="s">
        <v>48</v>
      </c>
      <c r="P72" s="65" t="s">
        <v>48</v>
      </c>
      <c r="Q72" s="65" t="s">
        <v>48</v>
      </c>
      <c r="R72" s="65" t="s">
        <v>48</v>
      </c>
      <c r="S72" s="65" t="s">
        <v>48</v>
      </c>
      <c r="T72" s="65" t="s">
        <v>48</v>
      </c>
      <c r="U72" s="65" t="s">
        <v>48</v>
      </c>
      <c r="V72" s="65" t="s">
        <v>48</v>
      </c>
      <c r="W72" s="65" t="s">
        <v>48</v>
      </c>
      <c r="X72" s="65" t="s">
        <v>48</v>
      </c>
      <c r="Y72" s="65" t="s">
        <v>48</v>
      </c>
      <c r="Z72" s="65" t="s">
        <v>48</v>
      </c>
      <c r="AA72" s="65" t="s">
        <v>48</v>
      </c>
      <c r="AB72" s="65" t="s">
        <v>48</v>
      </c>
      <c r="AC72" s="65" t="s">
        <v>48</v>
      </c>
      <c r="AD72" s="65" t="s">
        <v>48</v>
      </c>
      <c r="AE72" s="65" t="s">
        <v>48</v>
      </c>
      <c r="AF72" s="217"/>
      <c r="AG72" s="218"/>
      <c r="AH72" s="218"/>
      <c r="AI72" s="218"/>
      <c r="AJ72" s="218"/>
      <c r="AK72" s="218"/>
      <c r="AL72" s="218"/>
      <c r="AM72" s="218"/>
      <c r="AN72" s="217"/>
      <c r="AO72" s="218"/>
      <c r="AP72" s="110" t="s">
        <v>48</v>
      </c>
      <c r="AQ72" s="110" t="s">
        <v>48</v>
      </c>
      <c r="AR72" s="110" t="s">
        <v>48</v>
      </c>
      <c r="AS72" s="110" t="s">
        <v>48</v>
      </c>
      <c r="AT72" s="110" t="s">
        <v>48</v>
      </c>
      <c r="AU72" s="110" t="s">
        <v>48</v>
      </c>
      <c r="AV72" s="110" t="s">
        <v>48</v>
      </c>
      <c r="AW72" s="110" t="s">
        <v>48</v>
      </c>
    </row>
    <row r="73" s="55" customFormat="true" ht="12.75" hidden="false" customHeight="false" outlineLevel="0" collapsed="false">
      <c r="A73" s="219" t="s">
        <v>1660</v>
      </c>
      <c r="C73" s="198"/>
      <c r="D73" s="109"/>
      <c r="E73" s="8"/>
      <c r="F73" s="8"/>
      <c r="G73" s="8"/>
      <c r="H73" s="8"/>
      <c r="I73" s="220"/>
      <c r="J73" s="220"/>
      <c r="K73" s="220"/>
      <c r="L73" s="220"/>
      <c r="M73" s="220"/>
      <c r="N73" s="47"/>
      <c r="O73" s="47"/>
      <c r="P73" s="47"/>
      <c r="Q73" s="47"/>
      <c r="R73" s="47"/>
      <c r="S73" s="47"/>
      <c r="T73" s="47"/>
      <c r="U73" s="47"/>
      <c r="V73" s="47"/>
      <c r="W73" s="47"/>
      <c r="X73" s="47"/>
      <c r="Y73" s="47"/>
      <c r="Z73" s="47"/>
      <c r="AA73" s="47"/>
      <c r="AB73" s="47"/>
      <c r="AC73" s="47"/>
      <c r="AD73" s="47"/>
      <c r="AE73" s="47"/>
      <c r="AF73" s="221" t="s">
        <v>48</v>
      </c>
      <c r="AG73" s="160"/>
      <c r="AH73" s="160"/>
      <c r="AI73" s="160"/>
      <c r="AJ73" s="160"/>
      <c r="AK73" s="160"/>
      <c r="AL73" s="160"/>
      <c r="AM73" s="160"/>
      <c r="AN73" s="161"/>
      <c r="AO73" s="160"/>
      <c r="AP73" s="110"/>
      <c r="AQ73" s="110"/>
      <c r="AR73" s="110"/>
      <c r="AS73" s="110"/>
      <c r="AT73" s="110"/>
      <c r="AU73" s="110"/>
      <c r="AV73" s="110"/>
      <c r="AW73" s="110"/>
      <c r="AX73" s="55" t="s">
        <v>48</v>
      </c>
    </row>
    <row r="74" s="149" customFormat="true" ht="12.75" hidden="false" customHeight="false" outlineLevel="0" collapsed="false">
      <c r="A74" s="222" t="s">
        <v>1661</v>
      </c>
      <c r="C74" s="223"/>
      <c r="D74" s="109" t="s">
        <v>1551</v>
      </c>
      <c r="E74" s="222"/>
      <c r="F74" s="222"/>
      <c r="G74" s="222"/>
      <c r="H74" s="222"/>
      <c r="I74" s="222"/>
      <c r="J74" s="222"/>
      <c r="K74" s="222"/>
      <c r="L74" s="222"/>
      <c r="M74" s="222"/>
      <c r="N74" s="47" t="n">
        <f aca="false">N20+N21</f>
        <v>0</v>
      </c>
      <c r="O74" s="47" t="n">
        <f aca="false">O20+O21</f>
        <v>0</v>
      </c>
      <c r="P74" s="47" t="n">
        <f aca="false">P20+P21</f>
        <v>0</v>
      </c>
      <c r="Q74" s="47" t="n">
        <f aca="false">Q20+Q21</f>
        <v>0</v>
      </c>
      <c r="R74" s="47" t="n">
        <f aca="false">R20+R21</f>
        <v>0</v>
      </c>
      <c r="S74" s="47" t="n">
        <f aca="false">S20+S21</f>
        <v>746.25</v>
      </c>
      <c r="T74" s="47" t="n">
        <f aca="false">T20+T21</f>
        <v>865.75</v>
      </c>
      <c r="U74" s="47" t="n">
        <f aca="false">U20+U21</f>
        <v>1181</v>
      </c>
      <c r="V74" s="47" t="n">
        <f aca="false">V20+V21</f>
        <v>1159</v>
      </c>
      <c r="W74" s="47" t="n">
        <f aca="false">W20+W21</f>
        <v>1052</v>
      </c>
      <c r="X74" s="47" t="n">
        <f aca="false">X20+X21</f>
        <v>1052</v>
      </c>
      <c r="Y74" s="47" t="n">
        <f aca="false">Y20+Y21</f>
        <v>1052</v>
      </c>
      <c r="Z74" s="47" t="n">
        <f aca="false">Z20+Z21</f>
        <v>1052</v>
      </c>
      <c r="AA74" s="47" t="n">
        <f aca="false">AA20+AA21</f>
        <v>1052</v>
      </c>
      <c r="AB74" s="47" t="n">
        <f aca="false">AB20+AB21</f>
        <v>1052</v>
      </c>
      <c r="AC74" s="47" t="n">
        <f aca="false">AC20+AC21</f>
        <v>1052</v>
      </c>
      <c r="AD74" s="47" t="n">
        <f aca="false">AD20+AD21</f>
        <v>1052</v>
      </c>
      <c r="AE74" s="47" t="n">
        <f aca="false">AE20+AE21</f>
        <v>1052</v>
      </c>
      <c r="AF74" s="180"/>
      <c r="AG74" s="160" t="n">
        <f aca="false">X74-AP74</f>
        <v>0</v>
      </c>
      <c r="AH74" s="160" t="n">
        <f aca="false">Y74-AQ74</f>
        <v>0</v>
      </c>
      <c r="AI74" s="160" t="n">
        <f aca="false">Z74-AR74</f>
        <v>0</v>
      </c>
      <c r="AJ74" s="160" t="n">
        <f aca="false">AA74-AS74</f>
        <v>0</v>
      </c>
      <c r="AK74" s="160" t="n">
        <f aca="false">AB74-AT74</f>
        <v>0</v>
      </c>
      <c r="AL74" s="160" t="n">
        <f aca="false">AC74-AU74</f>
        <v>0</v>
      </c>
      <c r="AM74" s="160" t="n">
        <f aca="false">AD74-AV74</f>
        <v>0</v>
      </c>
      <c r="AN74" s="161" t="n">
        <f aca="false">AE74-AW74</f>
        <v>0</v>
      </c>
      <c r="AO74" s="160"/>
      <c r="AP74" s="110" t="n">
        <v>1052</v>
      </c>
      <c r="AQ74" s="110" t="n">
        <v>1052</v>
      </c>
      <c r="AR74" s="110" t="n">
        <v>1052</v>
      </c>
      <c r="AS74" s="110" t="n">
        <v>1052</v>
      </c>
      <c r="AT74" s="110" t="n">
        <v>1052</v>
      </c>
      <c r="AU74" s="110" t="n">
        <v>1052</v>
      </c>
      <c r="AV74" s="110" t="n">
        <v>1052</v>
      </c>
      <c r="AW74" s="110" t="n">
        <v>1052</v>
      </c>
    </row>
    <row r="75" s="149" customFormat="true" ht="12.75" hidden="false" customHeight="false" outlineLevel="0" collapsed="false">
      <c r="A75" s="222" t="s">
        <v>1680</v>
      </c>
      <c r="C75" s="223"/>
      <c r="D75" s="109" t="s">
        <v>1551</v>
      </c>
      <c r="E75" s="222"/>
      <c r="F75" s="224" t="s">
        <v>1681</v>
      </c>
      <c r="G75" s="222"/>
      <c r="H75" s="222"/>
      <c r="I75" s="222"/>
      <c r="J75" s="222"/>
      <c r="K75" s="222"/>
      <c r="L75" s="222"/>
      <c r="M75" s="222"/>
      <c r="N75" s="65" t="n">
        <f aca="false">Source!N64</f>
        <v>1536</v>
      </c>
      <c r="O75" s="65" t="n">
        <f aca="false">Source!O64</f>
        <v>1621</v>
      </c>
      <c r="P75" s="65" t="n">
        <f aca="false">Source!P64</f>
        <v>1901</v>
      </c>
      <c r="Q75" s="65" t="n">
        <f aca="false">Source!Q64</f>
        <v>2181</v>
      </c>
      <c r="R75" s="65" t="n">
        <f aca="false">Source!R64</f>
        <v>2614</v>
      </c>
      <c r="S75" s="65" t="n">
        <f aca="false">Source!S64</f>
        <v>2061</v>
      </c>
      <c r="T75" s="65" t="n">
        <f aca="false">Source!T64</f>
        <v>2495</v>
      </c>
      <c r="U75" s="65" t="n">
        <f aca="false">Source!U64</f>
        <v>3030</v>
      </c>
      <c r="V75" s="65" t="n">
        <f aca="false">Source!V64</f>
        <v>2963</v>
      </c>
      <c r="W75" s="65" t="n">
        <f aca="false">Source!W64</f>
        <v>3471</v>
      </c>
      <c r="X75" s="65" t="n">
        <f aca="false">Source!X64</f>
        <v>3787</v>
      </c>
      <c r="Y75" s="47" t="n">
        <f aca="false">Y17+Y18+Y19-Y69-0.7*Y29</f>
        <v>4208.48504259293</v>
      </c>
      <c r="Z75" s="47" t="n">
        <f aca="false">Z17+Z18+Z19-Z69-0.7*Z29</f>
        <v>4647.66381047101</v>
      </c>
      <c r="AA75" s="47" t="n">
        <f aca="false">AA17+AA18+AA19-AA69-0.7*AA29</f>
        <v>5117.7009760452</v>
      </c>
      <c r="AB75" s="47" t="n">
        <f aca="false">AB17+AB18+AB19-AB69-0.7*AB29</f>
        <v>5617.62262203568</v>
      </c>
      <c r="AC75" s="47" t="n">
        <f aca="false">AC17+AC18+AC19-AC69-0.7*AC29</f>
        <v>6150.14290050303</v>
      </c>
      <c r="AD75" s="47" t="n">
        <f aca="false">AD17+AD18+AD19-AD69-0.7*AD29</f>
        <v>6717.50012154471</v>
      </c>
      <c r="AE75" s="47" t="n">
        <f aca="false">AE17+AE18+AE19-AE69-0.7*AE29</f>
        <v>7323.51578342504</v>
      </c>
      <c r="AF75" s="180"/>
      <c r="AG75" s="160" t="n">
        <f aca="false">X75-AP75</f>
        <v>0</v>
      </c>
      <c r="AH75" s="160" t="n">
        <f aca="false">Y75-AQ75</f>
        <v>0</v>
      </c>
      <c r="AI75" s="160" t="n">
        <f aca="false">Z75-AR75</f>
        <v>0</v>
      </c>
      <c r="AJ75" s="160" t="n">
        <f aca="false">AA75-AS75</f>
        <v>0</v>
      </c>
      <c r="AK75" s="160" t="n">
        <f aca="false">AB75-AT75</f>
        <v>0</v>
      </c>
      <c r="AL75" s="160" t="n">
        <f aca="false">AC75-AU75</f>
        <v>0</v>
      </c>
      <c r="AM75" s="160" t="n">
        <f aca="false">AD75-AV75</f>
        <v>0</v>
      </c>
      <c r="AN75" s="161" t="n">
        <f aca="false">AE75-AW75</f>
        <v>3.18323145620525E-011</v>
      </c>
      <c r="AO75" s="160"/>
      <c r="AP75" s="110" t="n">
        <v>3787</v>
      </c>
      <c r="AQ75" s="110" t="n">
        <v>4208.48504259293</v>
      </c>
      <c r="AR75" s="110" t="n">
        <v>4647.66381047101</v>
      </c>
      <c r="AS75" s="110" t="n">
        <v>5117.70097604519</v>
      </c>
      <c r="AT75" s="110" t="n">
        <v>5617.62262203567</v>
      </c>
      <c r="AU75" s="110" t="n">
        <v>6150.14290050302</v>
      </c>
      <c r="AV75" s="110" t="n">
        <v>6717.50012154469</v>
      </c>
      <c r="AW75" s="110" t="n">
        <v>7323.51578342501</v>
      </c>
    </row>
    <row r="76" s="149" customFormat="true" ht="12.75" hidden="false" customHeight="false" outlineLevel="0" collapsed="false">
      <c r="A76" s="222" t="s">
        <v>1663</v>
      </c>
      <c r="C76" s="223"/>
      <c r="D76" s="109" t="s">
        <v>1551</v>
      </c>
      <c r="E76" s="222"/>
      <c r="F76" s="224"/>
      <c r="G76" s="222"/>
      <c r="H76" s="222"/>
      <c r="I76" s="222"/>
      <c r="J76" s="222"/>
      <c r="K76" s="222"/>
      <c r="L76" s="222"/>
      <c r="M76" s="222"/>
      <c r="N76" s="47" t="n">
        <f aca="false">N16</f>
        <v>0</v>
      </c>
      <c r="O76" s="47" t="n">
        <f aca="false">O16</f>
        <v>0</v>
      </c>
      <c r="P76" s="47" t="n">
        <f aca="false">P16</f>
        <v>0</v>
      </c>
      <c r="Q76" s="47" t="n">
        <f aca="false">Q16</f>
        <v>0</v>
      </c>
      <c r="R76" s="47" t="n">
        <f aca="false">R16</f>
        <v>0</v>
      </c>
      <c r="S76" s="47" t="n">
        <f aca="false">S16</f>
        <v>855</v>
      </c>
      <c r="T76" s="47" t="n">
        <f aca="false">T16</f>
        <v>1226.75</v>
      </c>
      <c r="U76" s="47" t="n">
        <f aca="false">U16</f>
        <v>1918.5</v>
      </c>
      <c r="V76" s="47" t="n">
        <f aca="false">V16</f>
        <v>1426.75</v>
      </c>
      <c r="W76" s="47" t="n">
        <f aca="false">W16</f>
        <v>1216</v>
      </c>
      <c r="X76" s="47" t="n">
        <f aca="false">X16</f>
        <v>1329.12926940341</v>
      </c>
      <c r="Y76" s="47" t="n">
        <f aca="false">Y16</f>
        <v>1449.92670101713</v>
      </c>
      <c r="Z76" s="47" t="n">
        <f aca="false">Z16</f>
        <v>1566.38734048491</v>
      </c>
      <c r="AA76" s="47" t="n">
        <f aca="false">AA16</f>
        <v>1689.50671355344</v>
      </c>
      <c r="AB76" s="47" t="n">
        <f aca="false">AB16</f>
        <v>1823.70349357324</v>
      </c>
      <c r="AC76" s="47" t="n">
        <f aca="false">AC16</f>
        <v>1968.65111182141</v>
      </c>
      <c r="AD76" s="47" t="n">
        <f aca="false">AD16</f>
        <v>2124.98413819209</v>
      </c>
      <c r="AE76" s="47" t="n">
        <f aca="false">AE16</f>
        <v>2293.74358422203</v>
      </c>
      <c r="AF76" s="180"/>
      <c r="AG76" s="160" t="n">
        <f aca="false">X76-AP76</f>
        <v>0</v>
      </c>
      <c r="AH76" s="160" t="n">
        <f aca="false">Y76-AQ76</f>
        <v>0</v>
      </c>
      <c r="AI76" s="160" t="n">
        <f aca="false">Z76-AR76</f>
        <v>0</v>
      </c>
      <c r="AJ76" s="160" t="n">
        <f aca="false">AA76-AS76</f>
        <v>0</v>
      </c>
      <c r="AK76" s="160" t="n">
        <f aca="false">AB76-AT76</f>
        <v>0</v>
      </c>
      <c r="AL76" s="160" t="n">
        <f aca="false">AC76-AU76</f>
        <v>0</v>
      </c>
      <c r="AM76" s="160" t="n">
        <f aca="false">AD76-AV76</f>
        <v>0</v>
      </c>
      <c r="AN76" s="161" t="n">
        <f aca="false">AE76-AW76</f>
        <v>0</v>
      </c>
      <c r="AO76" s="160"/>
      <c r="AP76" s="110" t="n">
        <v>1329.12926940341</v>
      </c>
      <c r="AQ76" s="110" t="n">
        <v>1449.92670101713</v>
      </c>
      <c r="AR76" s="110" t="n">
        <v>1566.38734048491</v>
      </c>
      <c r="AS76" s="110" t="n">
        <v>1689.50671355344</v>
      </c>
      <c r="AT76" s="110" t="n">
        <v>1823.70349357324</v>
      </c>
      <c r="AU76" s="110" t="n">
        <v>1968.65111182141</v>
      </c>
      <c r="AV76" s="110" t="n">
        <v>2124.98413819209</v>
      </c>
      <c r="AW76" s="110" t="n">
        <v>2293.74358422203</v>
      </c>
    </row>
    <row r="77" s="149" customFormat="true" ht="12.75" hidden="false" customHeight="false" outlineLevel="0" collapsed="false">
      <c r="A77" s="222" t="s">
        <v>1664</v>
      </c>
      <c r="C77" s="223"/>
      <c r="D77" s="109" t="s">
        <v>1551</v>
      </c>
      <c r="E77" s="222"/>
      <c r="F77" s="224"/>
      <c r="G77" s="222"/>
      <c r="H77" s="222"/>
      <c r="I77" s="222"/>
      <c r="J77" s="222"/>
      <c r="K77" s="222"/>
      <c r="L77" s="222"/>
      <c r="M77" s="222"/>
      <c r="N77" s="47" t="n">
        <f aca="false">N15</f>
        <v>0</v>
      </c>
      <c r="O77" s="47" t="n">
        <f aca="false">O15</f>
        <v>0</v>
      </c>
      <c r="P77" s="47" t="n">
        <f aca="false">P15</f>
        <v>0</v>
      </c>
      <c r="Q77" s="47" t="n">
        <f aca="false">Q15</f>
        <v>0</v>
      </c>
      <c r="R77" s="47" t="n">
        <f aca="false">R15</f>
        <v>0</v>
      </c>
      <c r="S77" s="47" t="n">
        <f aca="false">S15</f>
        <v>1507.5</v>
      </c>
      <c r="T77" s="47" t="n">
        <f aca="false">T15</f>
        <v>1751.5</v>
      </c>
      <c r="U77" s="47" t="n">
        <f aca="false">U15</f>
        <v>2094</v>
      </c>
      <c r="V77" s="47" t="n">
        <f aca="false">V15</f>
        <v>2295.75</v>
      </c>
      <c r="W77" s="47" t="n">
        <f aca="false">W15</f>
        <v>2580</v>
      </c>
      <c r="X77" s="47" t="n">
        <f aca="false">X15</f>
        <v>2716.72920953176</v>
      </c>
      <c r="Y77" s="47" t="n">
        <f aca="false">Y15</f>
        <v>2847.72633645612</v>
      </c>
      <c r="Z77" s="47" t="n">
        <f aca="false">Z15</f>
        <v>3024.64720296205</v>
      </c>
      <c r="AA77" s="47" t="n">
        <f aca="false">AA15</f>
        <v>3199.83539074658</v>
      </c>
      <c r="AB77" s="47" t="n">
        <f aca="false">AB15</f>
        <v>3384.41286473404</v>
      </c>
      <c r="AC77" s="47" t="n">
        <f aca="false">AC15</f>
        <v>3577.07646228628</v>
      </c>
      <c r="AD77" s="47" t="n">
        <f aca="false">AD15</f>
        <v>3779.14993552528</v>
      </c>
      <c r="AE77" s="47" t="n">
        <f aca="false">AE15</f>
        <v>3990.70250997993</v>
      </c>
      <c r="AF77" s="180"/>
      <c r="AG77" s="160" t="n">
        <f aca="false">X77-AP77</f>
        <v>0</v>
      </c>
      <c r="AH77" s="160" t="n">
        <f aca="false">Y77-AQ77</f>
        <v>0</v>
      </c>
      <c r="AI77" s="160" t="n">
        <f aca="false">Z77-AR77</f>
        <v>0</v>
      </c>
      <c r="AJ77" s="160" t="n">
        <f aca="false">AA77-AS77</f>
        <v>0</v>
      </c>
      <c r="AK77" s="160" t="n">
        <f aca="false">AB77-AT77</f>
        <v>0</v>
      </c>
      <c r="AL77" s="160" t="n">
        <f aca="false">AC77-AU77</f>
        <v>1.36424205265939E-011</v>
      </c>
      <c r="AM77" s="160" t="n">
        <f aca="false">AD77-AV77</f>
        <v>2.18278728425503E-011</v>
      </c>
      <c r="AN77" s="161" t="n">
        <f aca="false">AE77-AW77</f>
        <v>3.1377567211166E-011</v>
      </c>
      <c r="AO77" s="160"/>
      <c r="AP77" s="110" t="n">
        <v>2716.72920953176</v>
      </c>
      <c r="AQ77" s="110" t="n">
        <v>2847.72633645612</v>
      </c>
      <c r="AR77" s="110" t="n">
        <v>3024.64720296205</v>
      </c>
      <c r="AS77" s="110" t="n">
        <v>3199.83539074657</v>
      </c>
      <c r="AT77" s="110" t="n">
        <v>3384.41286473403</v>
      </c>
      <c r="AU77" s="110" t="n">
        <v>3577.07646228626</v>
      </c>
      <c r="AV77" s="110" t="n">
        <v>3779.14993552526</v>
      </c>
      <c r="AW77" s="110" t="n">
        <v>3990.7025099799</v>
      </c>
    </row>
    <row r="78" s="149" customFormat="true" ht="12.75" hidden="false" customHeight="false" outlineLevel="0" collapsed="false">
      <c r="A78" s="225"/>
      <c r="C78" s="226"/>
      <c r="D78" s="109" t="s">
        <v>48</v>
      </c>
      <c r="E78" s="222"/>
      <c r="F78" s="224"/>
      <c r="G78" s="222"/>
      <c r="H78" s="222"/>
      <c r="I78" s="222"/>
      <c r="J78" s="222"/>
      <c r="K78" s="222"/>
      <c r="L78" s="222"/>
      <c r="M78" s="222"/>
      <c r="N78" s="227"/>
      <c r="O78" s="227"/>
      <c r="P78" s="227"/>
      <c r="Q78" s="227"/>
      <c r="R78" s="227"/>
      <c r="S78" s="227"/>
      <c r="T78" s="227"/>
      <c r="U78" s="227"/>
      <c r="V78" s="227"/>
      <c r="W78" s="227"/>
      <c r="X78" s="227"/>
      <c r="Y78" s="227"/>
      <c r="Z78" s="227"/>
      <c r="AA78" s="227"/>
      <c r="AB78" s="227"/>
      <c r="AC78" s="227"/>
      <c r="AD78" s="227"/>
      <c r="AE78" s="227"/>
      <c r="AF78" s="228"/>
      <c r="AG78" s="160"/>
      <c r="AH78" s="160"/>
      <c r="AI78" s="160"/>
      <c r="AJ78" s="160"/>
      <c r="AK78" s="160"/>
      <c r="AL78" s="160"/>
      <c r="AM78" s="160"/>
      <c r="AN78" s="161"/>
      <c r="AO78" s="160"/>
      <c r="AP78" s="229"/>
      <c r="AQ78" s="229"/>
      <c r="AR78" s="229"/>
      <c r="AS78" s="229"/>
      <c r="AT78" s="229"/>
      <c r="AU78" s="229"/>
      <c r="AV78" s="229"/>
      <c r="AW78" s="229"/>
    </row>
    <row r="79" s="149" customFormat="true" ht="12.75" hidden="false" customHeight="false" outlineLevel="0" collapsed="false">
      <c r="A79" s="219" t="s">
        <v>1665</v>
      </c>
      <c r="C79" s="230"/>
      <c r="D79" s="109" t="s">
        <v>48</v>
      </c>
      <c r="E79" s="222"/>
      <c r="G79" s="222"/>
      <c r="H79" s="222"/>
      <c r="I79" s="222"/>
      <c r="J79" s="222"/>
      <c r="K79" s="222"/>
      <c r="L79" s="222"/>
      <c r="M79" s="222"/>
      <c r="N79" s="227"/>
      <c r="O79" s="227"/>
      <c r="P79" s="227"/>
      <c r="Q79" s="227"/>
      <c r="R79" s="227"/>
      <c r="S79" s="227"/>
      <c r="T79" s="227"/>
      <c r="U79" s="227"/>
      <c r="V79" s="227"/>
      <c r="W79" s="227"/>
      <c r="X79" s="227"/>
      <c r="Y79" s="227"/>
      <c r="Z79" s="227"/>
      <c r="AA79" s="227"/>
      <c r="AB79" s="227"/>
      <c r="AC79" s="227"/>
      <c r="AD79" s="227"/>
      <c r="AE79" s="227"/>
      <c r="AF79" s="228"/>
      <c r="AG79" s="160"/>
      <c r="AH79" s="160"/>
      <c r="AI79" s="160"/>
      <c r="AJ79" s="160"/>
      <c r="AK79" s="160"/>
      <c r="AL79" s="160"/>
      <c r="AM79" s="160"/>
      <c r="AN79" s="161"/>
      <c r="AO79" s="160"/>
      <c r="AP79" s="229"/>
      <c r="AQ79" s="229"/>
      <c r="AR79" s="229"/>
      <c r="AS79" s="229"/>
      <c r="AT79" s="229"/>
      <c r="AU79" s="229"/>
      <c r="AV79" s="229"/>
      <c r="AW79" s="229"/>
    </row>
    <row r="80" s="149" customFormat="true" ht="12.75" hidden="false" customHeight="false" outlineLevel="0" collapsed="false">
      <c r="A80" s="225" t="s">
        <v>1666</v>
      </c>
      <c r="C80" s="226"/>
      <c r="D80" s="109" t="s">
        <v>1551</v>
      </c>
      <c r="E80" s="222"/>
      <c r="F80" s="224" t="s">
        <v>1682</v>
      </c>
      <c r="G80" s="222"/>
      <c r="H80" s="222"/>
      <c r="I80" s="222"/>
      <c r="J80" s="222"/>
      <c r="K80" s="222"/>
      <c r="L80" s="222"/>
      <c r="M80" s="222"/>
      <c r="N80" s="231" t="n">
        <f aca="false">Source!N85-N26-N85</f>
        <v>1059</v>
      </c>
      <c r="O80" s="231" t="n">
        <f aca="false">Source!O85-O26-O85</f>
        <v>1107</v>
      </c>
      <c r="P80" s="231" t="n">
        <f aca="false">Source!P85-P26-P85</f>
        <v>1298</v>
      </c>
      <c r="Q80" s="231" t="n">
        <f aca="false">Source!Q85-Q26-Q85</f>
        <v>1426</v>
      </c>
      <c r="R80" s="231" t="n">
        <f aca="false">Source!R85-R26-R85</f>
        <v>1650</v>
      </c>
      <c r="S80" s="231" t="n">
        <f aca="false">Source!S85-S26-S85</f>
        <v>1759</v>
      </c>
      <c r="T80" s="231" t="n">
        <f aca="false">Source!T85-T26-T85</f>
        <v>2046</v>
      </c>
      <c r="U80" s="231" t="n">
        <f aca="false">Source!U85-U26-U85</f>
        <v>2139</v>
      </c>
      <c r="V80" s="231" t="n">
        <f aca="false">Source!V85-V26-V85</f>
        <v>2106</v>
      </c>
      <c r="W80" s="231" t="n">
        <f aca="false">Source!W85-W26-W85</f>
        <v>2009</v>
      </c>
      <c r="X80" s="231" t="n">
        <f aca="false">Source!X85-X26-X85</f>
        <v>2040</v>
      </c>
      <c r="Y80" s="227" t="n">
        <f aca="false">Y27-Y68</f>
        <v>2176.48928888547</v>
      </c>
      <c r="Z80" s="227" t="n">
        <f aca="false">Z27-Z68</f>
        <v>2324.25368504225</v>
      </c>
      <c r="AA80" s="227" t="n">
        <f aca="false">AA27-AA68</f>
        <v>2485.82205429869</v>
      </c>
      <c r="AB80" s="227" t="n">
        <f aca="false">AB27-AB68</f>
        <v>2659.44923711217</v>
      </c>
      <c r="AC80" s="227" t="n">
        <f aca="false">AC27-AC68</f>
        <v>2845.60569546061</v>
      </c>
      <c r="AD80" s="227" t="n">
        <f aca="false">AD27-AD68</f>
        <v>3044.42795152323</v>
      </c>
      <c r="AE80" s="227" t="n">
        <f aca="false">AE27-AE68</f>
        <v>3256.49520901349</v>
      </c>
      <c r="AF80" s="228"/>
      <c r="AG80" s="160" t="n">
        <f aca="false">X80-AP80</f>
        <v>0</v>
      </c>
      <c r="AH80" s="160" t="n">
        <f aca="false">Y80-AQ80</f>
        <v>0</v>
      </c>
      <c r="AI80" s="160" t="n">
        <f aca="false">Z80-AR80</f>
        <v>0</v>
      </c>
      <c r="AJ80" s="160" t="n">
        <f aca="false">AA80-AS80</f>
        <v>0</v>
      </c>
      <c r="AK80" s="160" t="n">
        <f aca="false">AB80-AT80</f>
        <v>0</v>
      </c>
      <c r="AL80" s="160" t="n">
        <f aca="false">AC80-AU80</f>
        <v>0</v>
      </c>
      <c r="AM80" s="160" t="n">
        <f aca="false">AD80-AV80</f>
        <v>0</v>
      </c>
      <c r="AN80" s="161" t="n">
        <f aca="false">AE80-AW80</f>
        <v>0</v>
      </c>
      <c r="AO80" s="160"/>
      <c r="AP80" s="229" t="n">
        <v>2040</v>
      </c>
      <c r="AQ80" s="229" t="n">
        <v>2176.48928888547</v>
      </c>
      <c r="AR80" s="229" t="n">
        <v>2324.25368504225</v>
      </c>
      <c r="AS80" s="229" t="n">
        <v>2485.82205429869</v>
      </c>
      <c r="AT80" s="229" t="n">
        <v>2659.44923711217</v>
      </c>
      <c r="AU80" s="229" t="n">
        <v>2845.60569546061</v>
      </c>
      <c r="AV80" s="229" t="n">
        <v>3044.42795152323</v>
      </c>
      <c r="AW80" s="229" t="n">
        <v>3256.49520901349</v>
      </c>
    </row>
    <row r="81" s="149" customFormat="true" ht="12.75" hidden="false" customHeight="false" outlineLevel="0" collapsed="false">
      <c r="A81" s="222" t="s">
        <v>1667</v>
      </c>
      <c r="C81" s="223"/>
      <c r="D81" s="109" t="s">
        <v>1551</v>
      </c>
      <c r="E81" s="222"/>
      <c r="F81" s="224" t="s">
        <v>1683</v>
      </c>
      <c r="G81" s="232"/>
      <c r="H81" s="232"/>
      <c r="I81" s="232"/>
      <c r="J81" s="232"/>
      <c r="K81" s="232"/>
      <c r="L81" s="232"/>
      <c r="M81" s="232"/>
      <c r="N81" s="65" t="n">
        <f aca="false">Source!N87</f>
        <v>408.965097555</v>
      </c>
      <c r="O81" s="65" t="n">
        <f aca="false">Source!O87</f>
        <v>496.77144775</v>
      </c>
      <c r="P81" s="65" t="n">
        <f aca="false">Source!P87</f>
        <v>613.2677932425</v>
      </c>
      <c r="Q81" s="65" t="n">
        <f aca="false">Source!Q87</f>
        <v>675.0476512475</v>
      </c>
      <c r="R81" s="65" t="n">
        <f aca="false">Source!R87</f>
        <v>858.67318875</v>
      </c>
      <c r="S81" s="65" t="n">
        <f aca="false">Source!S87</f>
        <v>925.93939625</v>
      </c>
      <c r="T81" s="65" t="n">
        <f aca="false">Source!T87</f>
        <v>1068.1475</v>
      </c>
      <c r="U81" s="65" t="n">
        <f aca="false">Source!U87</f>
        <v>1185.225</v>
      </c>
      <c r="V81" s="65" t="n">
        <f aca="false">Source!V87</f>
        <v>1324.75</v>
      </c>
      <c r="W81" s="65" t="n">
        <f aca="false">Source!W87</f>
        <v>1334.9</v>
      </c>
      <c r="X81" s="65" t="n">
        <f aca="false">Source!X87</f>
        <v>1325.4</v>
      </c>
      <c r="Y81" s="47" t="n">
        <f aca="false">Y31-Y70</f>
        <v>1442.80859093468</v>
      </c>
      <c r="Z81" s="47" t="n">
        <f aca="false">Z31-Z70</f>
        <v>1569.91607083107</v>
      </c>
      <c r="AA81" s="47" t="n">
        <f aca="false">AA31-AA70</f>
        <v>1708.89777942456</v>
      </c>
      <c r="AB81" s="47" t="n">
        <f aca="false">AB31-AB70</f>
        <v>1858.2525240243</v>
      </c>
      <c r="AC81" s="47" t="n">
        <f aca="false">AC31-AC70</f>
        <v>2018.38499776312</v>
      </c>
      <c r="AD81" s="47" t="n">
        <f aca="false">AD31-AD70</f>
        <v>2189.41263752431</v>
      </c>
      <c r="AE81" s="47" t="n">
        <f aca="false">AE31-AE70</f>
        <v>2371.83367648369</v>
      </c>
      <c r="AF81" s="180"/>
      <c r="AG81" s="160" t="n">
        <f aca="false">X81-AP81</f>
        <v>0</v>
      </c>
      <c r="AH81" s="160" t="n">
        <f aca="false">Y81-AQ81</f>
        <v>0</v>
      </c>
      <c r="AI81" s="160" t="n">
        <f aca="false">Z81-AR81</f>
        <v>0</v>
      </c>
      <c r="AJ81" s="160" t="n">
        <f aca="false">AA81-AS81</f>
        <v>0</v>
      </c>
      <c r="AK81" s="160" t="n">
        <f aca="false">AB81-AT81</f>
        <v>0</v>
      </c>
      <c r="AL81" s="160" t="n">
        <f aca="false">AC81-AU81</f>
        <v>0</v>
      </c>
      <c r="AM81" s="160" t="n">
        <f aca="false">AD81-AV81</f>
        <v>0</v>
      </c>
      <c r="AN81" s="161" t="n">
        <f aca="false">AE81-AW81</f>
        <v>0</v>
      </c>
      <c r="AO81" s="160"/>
      <c r="AP81" s="110" t="n">
        <v>1325.4</v>
      </c>
      <c r="AQ81" s="110" t="n">
        <v>1442.80859093468</v>
      </c>
      <c r="AR81" s="110" t="n">
        <v>1569.91607083107</v>
      </c>
      <c r="AS81" s="110" t="n">
        <v>1708.89777942456</v>
      </c>
      <c r="AT81" s="110" t="n">
        <v>1858.2525240243</v>
      </c>
      <c r="AU81" s="110" t="n">
        <v>2018.38499776312</v>
      </c>
      <c r="AV81" s="110" t="n">
        <v>2189.41263752432</v>
      </c>
      <c r="AW81" s="110" t="n">
        <v>2371.8336764837</v>
      </c>
    </row>
    <row r="82" s="149" customFormat="true" ht="12.75" hidden="false" customHeight="false" outlineLevel="0" collapsed="false">
      <c r="A82" s="55" t="s">
        <v>1668</v>
      </c>
      <c r="C82" s="223"/>
      <c r="D82" s="109" t="s">
        <v>1551</v>
      </c>
      <c r="E82" s="222"/>
      <c r="F82" s="224" t="s">
        <v>1684</v>
      </c>
      <c r="G82" s="222"/>
      <c r="H82" s="222"/>
      <c r="I82" s="222"/>
      <c r="J82" s="222"/>
      <c r="K82" s="222"/>
      <c r="L82" s="222"/>
      <c r="M82" s="222"/>
      <c r="N82" s="227" t="n">
        <f aca="false">N26</f>
        <v>2170.68724331207</v>
      </c>
      <c r="O82" s="227" t="n">
        <f aca="false">O26</f>
        <v>2422.95793606869</v>
      </c>
      <c r="P82" s="227" t="n">
        <f aca="false">P26</f>
        <v>2717.29384722234</v>
      </c>
      <c r="Q82" s="227" t="n">
        <f aca="false">Q26</f>
        <v>2962.08365649893</v>
      </c>
      <c r="R82" s="227" t="n">
        <f aca="false">R26</f>
        <v>3283.08685245548</v>
      </c>
      <c r="S82" s="227" t="n">
        <f aca="false">S26</f>
        <v>3693.75</v>
      </c>
      <c r="T82" s="227" t="n">
        <f aca="false">T26</f>
        <v>4174.5</v>
      </c>
      <c r="U82" s="227" t="n">
        <f aca="false">U26</f>
        <v>4613.25</v>
      </c>
      <c r="V82" s="227" t="n">
        <f aca="false">V26</f>
        <v>5015</v>
      </c>
      <c r="W82" s="227" t="n">
        <f aca="false">W26</f>
        <v>5424.5</v>
      </c>
      <c r="X82" s="227" t="n">
        <f aca="false">X26</f>
        <v>5611.50834131558</v>
      </c>
      <c r="Y82" s="227" t="n">
        <f aca="false">Y26</f>
        <v>5883.57869561495</v>
      </c>
      <c r="Z82" s="227" t="n">
        <f aca="false">Z26</f>
        <v>6234.40134232301</v>
      </c>
      <c r="AA82" s="227" t="n">
        <f aca="false">AA26</f>
        <v>6612.23947428936</v>
      </c>
      <c r="AB82" s="227" t="n">
        <f aca="false">AB26</f>
        <v>7023.63453792534</v>
      </c>
      <c r="AC82" s="227" t="n">
        <f aca="false">AC26</f>
        <v>7462.94768514402</v>
      </c>
      <c r="AD82" s="227" t="n">
        <f aca="false">AD26</f>
        <v>7930.85914771224</v>
      </c>
      <c r="AE82" s="227" t="n">
        <f aca="false">AE26</f>
        <v>8427.09790077476</v>
      </c>
      <c r="AF82" s="228"/>
      <c r="AG82" s="160" t="n">
        <f aca="false">X82-AP82</f>
        <v>0</v>
      </c>
      <c r="AH82" s="160" t="n">
        <f aca="false">Y82-AQ82</f>
        <v>0</v>
      </c>
      <c r="AI82" s="160" t="n">
        <f aca="false">Z82-AR82</f>
        <v>0</v>
      </c>
      <c r="AJ82" s="160" t="n">
        <f aca="false">AA82-AS82</f>
        <v>0</v>
      </c>
      <c r="AK82" s="160" t="n">
        <f aca="false">AB82-AT82</f>
        <v>0</v>
      </c>
      <c r="AL82" s="160" t="n">
        <f aca="false">AC82-AU82</f>
        <v>0</v>
      </c>
      <c r="AM82" s="160" t="n">
        <f aca="false">AD82-AV82</f>
        <v>0</v>
      </c>
      <c r="AN82" s="161" t="n">
        <f aca="false">AE82-AW82</f>
        <v>0</v>
      </c>
      <c r="AO82" s="160"/>
      <c r="AP82" s="229" t="n">
        <v>5611.50834131558</v>
      </c>
      <c r="AQ82" s="229" t="n">
        <v>5883.57869561495</v>
      </c>
      <c r="AR82" s="229" t="n">
        <v>6234.40134232301</v>
      </c>
      <c r="AS82" s="229" t="n">
        <v>6612.23947428936</v>
      </c>
      <c r="AT82" s="229" t="n">
        <v>7023.63453792534</v>
      </c>
      <c r="AU82" s="229" t="n">
        <v>7462.94768514402</v>
      </c>
      <c r="AV82" s="229" t="n">
        <v>7930.85914771224</v>
      </c>
      <c r="AW82" s="229" t="n">
        <v>8427.09790077476</v>
      </c>
    </row>
    <row r="83" s="149" customFormat="true" ht="12.75" hidden="false" customHeight="false" outlineLevel="0" collapsed="false">
      <c r="A83" s="222" t="s">
        <v>1685</v>
      </c>
      <c r="C83" s="223"/>
      <c r="D83" s="109" t="s">
        <v>1551</v>
      </c>
      <c r="E83" s="222"/>
      <c r="F83" s="222"/>
      <c r="G83" s="222"/>
      <c r="H83" s="222"/>
      <c r="I83" s="222"/>
      <c r="J83" s="222"/>
      <c r="K83" s="222"/>
      <c r="L83" s="222"/>
      <c r="M83" s="222"/>
      <c r="N83" s="47" t="n">
        <f aca="false">N28</f>
        <v>0</v>
      </c>
      <c r="O83" s="47" t="n">
        <f aca="false">O28</f>
        <v>0</v>
      </c>
      <c r="P83" s="47" t="n">
        <f aca="false">P28</f>
        <v>0</v>
      </c>
      <c r="Q83" s="47" t="n">
        <f aca="false">Q28</f>
        <v>0</v>
      </c>
      <c r="R83" s="47" t="n">
        <f aca="false">R28</f>
        <v>0</v>
      </c>
      <c r="S83" s="47" t="n">
        <f aca="false">S28</f>
        <v>522.75</v>
      </c>
      <c r="T83" s="47" t="n">
        <f aca="false">T28</f>
        <v>573.5</v>
      </c>
      <c r="U83" s="47" t="n">
        <f aca="false">U28</f>
        <v>764.75</v>
      </c>
      <c r="V83" s="47" t="n">
        <f aca="false">V28</f>
        <v>854.75</v>
      </c>
      <c r="W83" s="47" t="n">
        <f aca="false">W28</f>
        <v>996.25</v>
      </c>
      <c r="X83" s="47" t="n">
        <f aca="false">X28</f>
        <v>1106.6622499393</v>
      </c>
      <c r="Y83" s="47" t="n">
        <f aca="false">Y28</f>
        <v>1214.98644046833</v>
      </c>
      <c r="Z83" s="47" t="n">
        <f aca="false">Z28</f>
        <v>1313.03853804395</v>
      </c>
      <c r="AA83" s="47" t="n">
        <f aca="false">AA28</f>
        <v>1392.79688277929</v>
      </c>
      <c r="AB83" s="47" t="n">
        <f aca="false">AB28</f>
        <v>1479.46278095435</v>
      </c>
      <c r="AC83" s="47" t="n">
        <f aca="false">AC28</f>
        <v>1574.24631372961</v>
      </c>
      <c r="AD83" s="47" t="n">
        <f aca="false">AD28</f>
        <v>1678.15549072202</v>
      </c>
      <c r="AE83" s="47" t="n">
        <f aca="false">AE28</f>
        <v>1791.90717914466</v>
      </c>
      <c r="AF83" s="180"/>
      <c r="AG83" s="160" t="n">
        <f aca="false">X83-AP83</f>
        <v>0</v>
      </c>
      <c r="AH83" s="160" t="n">
        <f aca="false">Y83-AQ83</f>
        <v>0</v>
      </c>
      <c r="AI83" s="160" t="n">
        <f aca="false">Z83-AR83</f>
        <v>0</v>
      </c>
      <c r="AJ83" s="160" t="n">
        <f aca="false">AA83-AS83</f>
        <v>0</v>
      </c>
      <c r="AK83" s="160" t="n">
        <f aca="false">AB83-AT83</f>
        <v>0</v>
      </c>
      <c r="AL83" s="160" t="n">
        <f aca="false">AC83-AU83</f>
        <v>0</v>
      </c>
      <c r="AM83" s="160" t="n">
        <f aca="false">AD83-AV83</f>
        <v>-1.00044417195022E-011</v>
      </c>
      <c r="AN83" s="161" t="n">
        <f aca="false">AE83-AW83</f>
        <v>-1.50066625792533E-011</v>
      </c>
      <c r="AO83" s="160"/>
      <c r="AP83" s="110" t="n">
        <v>1106.6622499393</v>
      </c>
      <c r="AQ83" s="110" t="n">
        <v>1214.98644046833</v>
      </c>
      <c r="AR83" s="110" t="n">
        <v>1313.03853804395</v>
      </c>
      <c r="AS83" s="110" t="n">
        <v>1392.79688277929</v>
      </c>
      <c r="AT83" s="110" t="n">
        <v>1479.46278095435</v>
      </c>
      <c r="AU83" s="110" t="n">
        <v>1574.24631372961</v>
      </c>
      <c r="AV83" s="110" t="n">
        <v>1678.15549072203</v>
      </c>
      <c r="AW83" s="110" t="n">
        <v>1791.90717914467</v>
      </c>
    </row>
    <row r="84" s="149" customFormat="true" ht="12.75" hidden="false" customHeight="false" outlineLevel="0" collapsed="false">
      <c r="A84" s="222" t="s">
        <v>1686</v>
      </c>
      <c r="C84" s="223"/>
      <c r="D84" s="109" t="s">
        <v>1551</v>
      </c>
      <c r="E84" s="222"/>
      <c r="F84" s="222"/>
      <c r="G84" s="222"/>
      <c r="H84" s="222"/>
      <c r="I84" s="222"/>
      <c r="J84" s="222"/>
      <c r="K84" s="222"/>
      <c r="L84" s="222"/>
      <c r="M84" s="222"/>
      <c r="N84" s="47" t="n">
        <f aca="false">0.3*N29</f>
        <v>0</v>
      </c>
      <c r="O84" s="47" t="n">
        <f aca="false">0.3*O29</f>
        <v>0</v>
      </c>
      <c r="P84" s="47" t="n">
        <f aca="false">0.3*P29</f>
        <v>0</v>
      </c>
      <c r="Q84" s="47" t="n">
        <f aca="false">0.3*Q29</f>
        <v>0</v>
      </c>
      <c r="R84" s="47" t="n">
        <f aca="false">0.3*R29</f>
        <v>0</v>
      </c>
      <c r="S84" s="47" t="n">
        <f aca="false">0.3*S29</f>
        <v>399.45</v>
      </c>
      <c r="T84" s="47" t="n">
        <f aca="false">0.3*T29</f>
        <v>502.875</v>
      </c>
      <c r="U84" s="47" t="n">
        <f aca="false">0.3*U29</f>
        <v>558.675</v>
      </c>
      <c r="V84" s="47" t="n">
        <f aca="false">0.3*V29</f>
        <v>649.35</v>
      </c>
      <c r="W84" s="47" t="n">
        <f aca="false">0.3*W29</f>
        <v>685.95</v>
      </c>
      <c r="X84" s="47" t="n">
        <f aca="false">0.3*X29</f>
        <v>724.148426112987</v>
      </c>
      <c r="Y84" s="47" t="n">
        <f aca="false">0.3*Y29</f>
        <v>772.598673038326</v>
      </c>
      <c r="Z84" s="47" t="n">
        <f aca="false">0.3*Z29</f>
        <v>825.051297995418</v>
      </c>
      <c r="AA84" s="47" t="n">
        <f aca="false">0.3*AA29</f>
        <v>882.403984420267</v>
      </c>
      <c r="AB84" s="47" t="n">
        <f aca="false">0.3*AB29</f>
        <v>944.037244795175</v>
      </c>
      <c r="AC84" s="47" t="n">
        <f aca="false">0.3*AC29</f>
        <v>1010.11808122841</v>
      </c>
      <c r="AD84" s="47" t="n">
        <f aca="false">0.3*AD29</f>
        <v>1080.69495564212</v>
      </c>
      <c r="AE84" s="47" t="n">
        <f aca="false">0.3*AE29</f>
        <v>1155.97347071157</v>
      </c>
      <c r="AF84" s="180"/>
      <c r="AG84" s="160" t="n">
        <f aca="false">X84-AP84</f>
        <v>0</v>
      </c>
      <c r="AH84" s="160" t="n">
        <f aca="false">Y84-AQ84</f>
        <v>0</v>
      </c>
      <c r="AI84" s="160" t="n">
        <f aca="false">Z84-AR84</f>
        <v>0</v>
      </c>
      <c r="AJ84" s="160" t="n">
        <f aca="false">AA84-AS84</f>
        <v>0</v>
      </c>
      <c r="AK84" s="160" t="n">
        <f aca="false">AB84-AT84</f>
        <v>0</v>
      </c>
      <c r="AL84" s="160" t="n">
        <f aca="false">AC84-AU84</f>
        <v>0</v>
      </c>
      <c r="AM84" s="160" t="n">
        <f aca="false">AD84-AV84</f>
        <v>0</v>
      </c>
      <c r="AN84" s="161" t="n">
        <f aca="false">AE84-AW84</f>
        <v>0</v>
      </c>
      <c r="AO84" s="160"/>
      <c r="AP84" s="110" t="n">
        <v>724.148426112987</v>
      </c>
      <c r="AQ84" s="110" t="n">
        <v>772.598673038326</v>
      </c>
      <c r="AR84" s="110" t="n">
        <v>825.051297995418</v>
      </c>
      <c r="AS84" s="110" t="n">
        <v>882.403984420268</v>
      </c>
      <c r="AT84" s="110" t="n">
        <v>944.037244795176</v>
      </c>
      <c r="AU84" s="110" t="n">
        <v>1010.11808122841</v>
      </c>
      <c r="AV84" s="110" t="n">
        <v>1080.69495564212</v>
      </c>
      <c r="AW84" s="110" t="n">
        <v>1155.97347071157</v>
      </c>
    </row>
    <row r="85" s="149" customFormat="true" ht="12.75" hidden="false" customHeight="false" outlineLevel="0" collapsed="false">
      <c r="A85" s="222" t="s">
        <v>1687</v>
      </c>
      <c r="C85" s="223"/>
      <c r="D85" s="109" t="s">
        <v>1551</v>
      </c>
      <c r="E85" s="222"/>
      <c r="F85" s="222"/>
      <c r="G85" s="222"/>
      <c r="H85" s="222"/>
      <c r="I85" s="222"/>
      <c r="J85" s="222"/>
      <c r="K85" s="222"/>
      <c r="L85" s="222"/>
      <c r="M85" s="222"/>
      <c r="N85" s="231" t="n">
        <f aca="false">Source!N79-N82</f>
        <v>609.312756687925</v>
      </c>
      <c r="O85" s="231" t="n">
        <f aca="false">Source!O79-O82</f>
        <v>981.042063931307</v>
      </c>
      <c r="P85" s="231" t="n">
        <f aca="false">Source!P79-P82</f>
        <v>1044.70615277766</v>
      </c>
      <c r="Q85" s="231" t="n">
        <f aca="false">Source!Q79-Q82</f>
        <v>1166.91634350107</v>
      </c>
      <c r="R85" s="231" t="n">
        <f aca="false">Source!R79-R82</f>
        <v>1334.91314754452</v>
      </c>
      <c r="S85" s="231" t="n">
        <f aca="false">Source!S79-S82</f>
        <v>1377.25</v>
      </c>
      <c r="T85" s="231" t="n">
        <f aca="false">Source!T79-T82</f>
        <v>1635.5</v>
      </c>
      <c r="U85" s="231" t="n">
        <f aca="false">Source!U79-U82</f>
        <v>1939.75</v>
      </c>
      <c r="V85" s="231" t="n">
        <f aca="false">Source!V79-V82</f>
        <v>1848</v>
      </c>
      <c r="W85" s="231" t="n">
        <f aca="false">Source!W79-W82</f>
        <v>1717.5</v>
      </c>
      <c r="X85" s="231" t="n">
        <f aca="false">Source!X79-X82</f>
        <v>1716.49165868442</v>
      </c>
      <c r="Y85" s="227" t="n">
        <f aca="false">X85</f>
        <v>1716.49165868442</v>
      </c>
      <c r="Z85" s="227" t="n">
        <f aca="false">Y85</f>
        <v>1716.49165868442</v>
      </c>
      <c r="AA85" s="227" t="n">
        <f aca="false">Z85</f>
        <v>1716.49165868442</v>
      </c>
      <c r="AB85" s="227" t="n">
        <f aca="false">AA85</f>
        <v>1716.49165868442</v>
      </c>
      <c r="AC85" s="227" t="n">
        <f aca="false">AB85</f>
        <v>1716.49165868442</v>
      </c>
      <c r="AD85" s="227" t="n">
        <f aca="false">AC85</f>
        <v>1716.49165868442</v>
      </c>
      <c r="AE85" s="227" t="n">
        <f aca="false">AD85</f>
        <v>1716.49165868442</v>
      </c>
      <c r="AF85" s="228"/>
      <c r="AG85" s="160" t="n">
        <f aca="false">X85-AP85</f>
        <v>0</v>
      </c>
      <c r="AH85" s="160" t="n">
        <f aca="false">Y85-AQ85</f>
        <v>0</v>
      </c>
      <c r="AI85" s="160" t="n">
        <f aca="false">Z85-AR85</f>
        <v>0</v>
      </c>
      <c r="AJ85" s="160" t="n">
        <f aca="false">AA85-AS85</f>
        <v>0</v>
      </c>
      <c r="AK85" s="160" t="n">
        <f aca="false">AB85-AT85</f>
        <v>0</v>
      </c>
      <c r="AL85" s="160" t="n">
        <f aca="false">AC85-AU85</f>
        <v>0</v>
      </c>
      <c r="AM85" s="160" t="n">
        <f aca="false">AD85-AV85</f>
        <v>0</v>
      </c>
      <c r="AN85" s="161" t="n">
        <f aca="false">AE85-AW85</f>
        <v>0</v>
      </c>
      <c r="AO85" s="160"/>
      <c r="AP85" s="229" t="n">
        <v>1716.49165868442</v>
      </c>
      <c r="AQ85" s="229" t="n">
        <v>1716.49165868442</v>
      </c>
      <c r="AR85" s="229" t="n">
        <v>1716.49165868442</v>
      </c>
      <c r="AS85" s="229" t="n">
        <v>1716.49165868442</v>
      </c>
      <c r="AT85" s="229" t="n">
        <v>1716.49165868442</v>
      </c>
      <c r="AU85" s="229" t="n">
        <v>1716.49165868442</v>
      </c>
      <c r="AV85" s="229" t="n">
        <v>1716.49165868442</v>
      </c>
      <c r="AW85" s="229" t="n">
        <v>1716.49165868442</v>
      </c>
    </row>
    <row r="86" s="149" customFormat="true" ht="12.75" hidden="false" customHeight="false" outlineLevel="0" collapsed="false">
      <c r="A86" s="222"/>
      <c r="C86" s="223"/>
      <c r="D86" s="109" t="s">
        <v>48</v>
      </c>
      <c r="E86" s="222"/>
      <c r="F86" s="222"/>
      <c r="G86" s="222"/>
      <c r="H86" s="222"/>
      <c r="I86" s="222"/>
      <c r="J86" s="222"/>
      <c r="K86" s="222"/>
      <c r="L86" s="222"/>
      <c r="M86" s="222"/>
      <c r="N86" s="227"/>
      <c r="O86" s="227"/>
      <c r="P86" s="227"/>
      <c r="Q86" s="227"/>
      <c r="R86" s="227"/>
      <c r="S86" s="227"/>
      <c r="T86" s="227"/>
      <c r="U86" s="227"/>
      <c r="V86" s="227"/>
      <c r="W86" s="227"/>
      <c r="X86" s="227"/>
      <c r="Y86" s="227"/>
      <c r="Z86" s="227"/>
      <c r="AA86" s="227"/>
      <c r="AB86" s="227"/>
      <c r="AC86" s="227"/>
      <c r="AD86" s="227"/>
      <c r="AE86" s="227"/>
      <c r="AF86" s="228"/>
      <c r="AG86" s="160"/>
      <c r="AH86" s="160"/>
      <c r="AI86" s="160"/>
      <c r="AJ86" s="160"/>
      <c r="AK86" s="160"/>
      <c r="AL86" s="160"/>
      <c r="AM86" s="160"/>
      <c r="AN86" s="161"/>
      <c r="AO86" s="160"/>
      <c r="AP86" s="229"/>
      <c r="AQ86" s="229"/>
      <c r="AR86" s="229"/>
      <c r="AS86" s="229"/>
      <c r="AT86" s="229"/>
      <c r="AU86" s="229"/>
      <c r="AV86" s="229"/>
      <c r="AW86" s="229"/>
    </row>
    <row r="87" s="149" customFormat="true" ht="12.75" hidden="false" customHeight="false" outlineLevel="0" collapsed="false">
      <c r="A87" s="159" t="s">
        <v>1688</v>
      </c>
      <c r="C87" s="233"/>
      <c r="D87" s="109" t="s">
        <v>1551</v>
      </c>
      <c r="E87" s="159"/>
      <c r="F87" s="159"/>
      <c r="G87" s="159"/>
      <c r="H87" s="159"/>
      <c r="I87" s="159"/>
      <c r="J87" s="159"/>
      <c r="K87" s="159"/>
      <c r="L87" s="159"/>
      <c r="M87" s="159"/>
      <c r="N87" s="47" t="n">
        <f aca="false">N68+N70-N69</f>
        <v>0</v>
      </c>
      <c r="O87" s="47" t="n">
        <f aca="false">O68+O70-O69</f>
        <v>0</v>
      </c>
      <c r="P87" s="47" t="n">
        <f aca="false">P68+P70-P69</f>
        <v>0</v>
      </c>
      <c r="Q87" s="47" t="n">
        <f aca="false">Q68+Q70-Q69</f>
        <v>0</v>
      </c>
      <c r="R87" s="47" t="n">
        <f aca="false">R68+R70-R69</f>
        <v>0</v>
      </c>
      <c r="S87" s="47" t="n">
        <f aca="false">S68+S70-S69</f>
        <v>-1890.38939625</v>
      </c>
      <c r="T87" s="47" t="n">
        <f aca="false">T68+T70-T69</f>
        <v>-1346.7725</v>
      </c>
      <c r="U87" s="47" t="n">
        <f aca="false">U68+U70-U69</f>
        <v>-473.9</v>
      </c>
      <c r="V87" s="47" t="n">
        <f aca="false">V68+V70-V69</f>
        <v>-342.1</v>
      </c>
      <c r="W87" s="47" t="n">
        <f aca="false">W68+W70-W69</f>
        <v>-684.6</v>
      </c>
      <c r="X87" s="47" t="n">
        <f aca="false">X68+X70-X69</f>
        <v>-1534.1924803253</v>
      </c>
      <c r="Y87" s="47" t="n">
        <f aca="false">Y68+Y70-Y69</f>
        <v>-1525.44404016312</v>
      </c>
      <c r="Z87" s="47" t="n">
        <f aca="false">Z68+Z70-Z69</f>
        <v>-1515.97290884994</v>
      </c>
      <c r="AA87" s="47" t="n">
        <f aca="false">AA68+AA70-AA69</f>
        <v>-1505.616995781</v>
      </c>
      <c r="AB87" s="47" t="n">
        <f aca="false">AB68+AB70-AB69</f>
        <v>-1494.4881589926</v>
      </c>
      <c r="AC87" s="47" t="n">
        <f aca="false">AC68+AC70-AC69</f>
        <v>-1482.55624367557</v>
      </c>
      <c r="AD87" s="47" t="n">
        <f aca="false">AD68+AD70-AD69</f>
        <v>-1469.81249928159</v>
      </c>
      <c r="AE87" s="47" t="n">
        <f aca="false">AE68+AE70-AE69</f>
        <v>-1456.21980107312</v>
      </c>
      <c r="AF87" s="234"/>
      <c r="AG87" s="160" t="n">
        <f aca="false">X87-AP87</f>
        <v>0</v>
      </c>
      <c r="AH87" s="160" t="n">
        <f aca="false">Y87-AQ87</f>
        <v>0</v>
      </c>
      <c r="AI87" s="160" t="n">
        <f aca="false">Z87-AR87</f>
        <v>0</v>
      </c>
      <c r="AJ87" s="160" t="n">
        <f aca="false">AA87-AS87</f>
        <v>0</v>
      </c>
      <c r="AK87" s="160" t="n">
        <f aca="false">AB87-AT87</f>
        <v>0</v>
      </c>
      <c r="AL87" s="160" t="n">
        <f aca="false">AC87-AU87</f>
        <v>0</v>
      </c>
      <c r="AM87" s="160" t="n">
        <f aca="false">AD87-AV87</f>
        <v>0</v>
      </c>
      <c r="AN87" s="161" t="n">
        <f aca="false">AE87-AW87</f>
        <v>0</v>
      </c>
      <c r="AO87" s="160"/>
      <c r="AP87" s="152" t="n">
        <v>-1534.1924803253</v>
      </c>
      <c r="AQ87" s="152" t="n">
        <v>-1525.44404016312</v>
      </c>
      <c r="AR87" s="152" t="n">
        <v>-1515.97290884994</v>
      </c>
      <c r="AS87" s="152" t="n">
        <v>-1505.616995781</v>
      </c>
      <c r="AT87" s="152" t="n">
        <v>-1494.4881589926</v>
      </c>
      <c r="AU87" s="152" t="n">
        <v>-1482.55624367557</v>
      </c>
      <c r="AV87" s="152" t="n">
        <v>-1469.81249928159</v>
      </c>
      <c r="AW87" s="152" t="n">
        <v>-1456.21980107312</v>
      </c>
    </row>
    <row r="88" s="149" customFormat="true" ht="12.75" hidden="false" customHeight="false" outlineLevel="0" collapsed="false">
      <c r="A88" s="225" t="s">
        <v>1689</v>
      </c>
      <c r="C88" s="226"/>
      <c r="D88" s="109" t="s">
        <v>1551</v>
      </c>
      <c r="E88" s="203"/>
      <c r="F88" s="235" t="s">
        <v>1690</v>
      </c>
      <c r="G88" s="222"/>
      <c r="H88" s="222"/>
      <c r="I88" s="222"/>
      <c r="J88" s="222"/>
      <c r="K88" s="222"/>
      <c r="L88" s="222"/>
      <c r="M88" s="222"/>
      <c r="N88" s="236" t="n">
        <f aca="false">N74+N75+N76+N77-N80-N81-N82-N83-N84-N87</f>
        <v>-2102.65234086707</v>
      </c>
      <c r="O88" s="236" t="n">
        <f aca="false">O74+O75+O76+O77-O80-O81-O82-O83-O84-O87</f>
        <v>-2405.72938381869</v>
      </c>
      <c r="P88" s="236" t="n">
        <f aca="false">P74+P75+P76+P77-P80-P81-P82-P83-P84-P87</f>
        <v>-2727.56164046484</v>
      </c>
      <c r="Q88" s="236" t="n">
        <f aca="false">Q74+Q75+Q76+Q77-Q80-Q81-Q82-Q83-Q84-Q87</f>
        <v>-2882.13130774643</v>
      </c>
      <c r="R88" s="236" t="n">
        <f aca="false">R74+R75+R76+R77-R80-R81-R82-R83-R84-R87</f>
        <v>-3177.76004120548</v>
      </c>
      <c r="S88" s="236" t="n">
        <f aca="false">S74+S75+S76+S77-S80-S81-S82-S83-S84-S87</f>
        <v>-240.75</v>
      </c>
      <c r="T88" s="236" t="n">
        <f aca="false">T74+T75+T76+T77-T80-T81-T82-T83-T84-T87</f>
        <v>-679.25</v>
      </c>
      <c r="U88" s="236" t="n">
        <f aca="false">U74+U75+U76+U77-U80-U81-U82-U83-U84-U87</f>
        <v>-563.5</v>
      </c>
      <c r="V88" s="236" t="n">
        <f aca="false">V74+V75+V76+V77-V80-V81-V82-V83-V84-V87</f>
        <v>-1763.25</v>
      </c>
      <c r="W88" s="236" t="n">
        <f aca="false">W74+W75+W76+W77-W80-W81-W82-W83-W84-W87</f>
        <v>-1447</v>
      </c>
      <c r="X88" s="236" t="n">
        <f aca="false">X74+X75+X76+X77-X80-X81-X82-X83-X84-X87</f>
        <v>-388.668058107393</v>
      </c>
      <c r="Y88" s="236" t="n">
        <f aca="false">Y74+Y75+Y76+Y77-Y80-Y81-Y82-Y83-Y84-Y87</f>
        <v>-406.879568712447</v>
      </c>
      <c r="Z88" s="236" t="n">
        <f aca="false">Z74+Z75+Z76+Z77-Z80-Z81-Z82-Z83-Z84-Z87</f>
        <v>-459.989671467779</v>
      </c>
      <c r="AA88" s="236" t="n">
        <f aca="false">AA74+AA75+AA76+AA77-AA80-AA81-AA82-AA83-AA84-AA87</f>
        <v>-517.500099085948</v>
      </c>
      <c r="AB88" s="236" t="n">
        <f aca="false">AB74+AB75+AB76+AB77-AB80-AB81-AB82-AB83-AB84-AB87</f>
        <v>-592.609185475761</v>
      </c>
      <c r="AC88" s="236" t="n">
        <f aca="false">AC74+AC75+AC76+AC77-AC80-AC81-AC82-AC83-AC84-AC87</f>
        <v>-680.876055039477</v>
      </c>
      <c r="AD88" s="236" t="n">
        <f aca="false">AD74+AD75+AD76+AD77-AD80-AD81-AD82-AD83-AD84-AD87</f>
        <v>-780.103488580245</v>
      </c>
      <c r="AE88" s="236" t="n">
        <f aca="false">AE74+AE75+AE76+AE77-AE80-AE81-AE82-AE83-AE84-AE87</f>
        <v>-887.125757428049</v>
      </c>
      <c r="AF88" s="237"/>
      <c r="AG88" s="160" t="n">
        <f aca="false">X88-AP88</f>
        <v>0</v>
      </c>
      <c r="AH88" s="160" t="n">
        <f aca="false">Y88-AQ88</f>
        <v>0</v>
      </c>
      <c r="AI88" s="160" t="n">
        <f aca="false">Z88-AR88</f>
        <v>7.73070496506989E-012</v>
      </c>
      <c r="AJ88" s="160" t="n">
        <f aca="false">AA88-AS88</f>
        <v>1.84172677109018E-011</v>
      </c>
      <c r="AK88" s="160" t="n">
        <f aca="false">AB88-AT88</f>
        <v>2.45563569478691E-011</v>
      </c>
      <c r="AL88" s="160" t="n">
        <f aca="false">AC88-AU88</f>
        <v>3.8198777474463E-011</v>
      </c>
      <c r="AM88" s="160" t="n">
        <f aca="false">AD88-AV88</f>
        <v>5.91171556152403E-011</v>
      </c>
      <c r="AN88" s="161" t="n">
        <f aca="false">AE88-AW88</f>
        <v>8.45830072648823E-011</v>
      </c>
      <c r="AO88" s="160"/>
      <c r="AP88" s="238" t="n">
        <v>-388.668058107393</v>
      </c>
      <c r="AQ88" s="238" t="n">
        <v>-406.879568712447</v>
      </c>
      <c r="AR88" s="238" t="n">
        <v>-459.989671467787</v>
      </c>
      <c r="AS88" s="238" t="n">
        <v>-517.500099085966</v>
      </c>
      <c r="AT88" s="238" t="n">
        <v>-592.609185475785</v>
      </c>
      <c r="AU88" s="238" t="n">
        <v>-680.876055039515</v>
      </c>
      <c r="AV88" s="238" t="n">
        <v>-780.103488580304</v>
      </c>
      <c r="AW88" s="238" t="n">
        <v>-887.125757428134</v>
      </c>
    </row>
    <row r="89" s="149" customFormat="true" ht="12.75" hidden="false" customHeight="false" outlineLevel="0" collapsed="false">
      <c r="A89" s="225"/>
      <c r="C89" s="226"/>
      <c r="D89" s="239"/>
      <c r="E89" s="203"/>
      <c r="F89" s="235"/>
      <c r="G89" s="222"/>
      <c r="H89" s="222"/>
      <c r="I89" s="222"/>
      <c r="J89" s="222"/>
      <c r="K89" s="222"/>
      <c r="L89" s="222"/>
      <c r="M89" s="222"/>
      <c r="N89" s="240"/>
      <c r="O89" s="240"/>
      <c r="P89" s="240"/>
      <c r="Q89" s="236"/>
      <c r="R89" s="236"/>
      <c r="S89" s="236"/>
      <c r="T89" s="236"/>
      <c r="U89" s="236"/>
      <c r="V89" s="236"/>
      <c r="W89" s="236"/>
      <c r="X89" s="236"/>
      <c r="Y89" s="236"/>
      <c r="Z89" s="236"/>
      <c r="AA89" s="236"/>
      <c r="AB89" s="236"/>
      <c r="AC89" s="236"/>
      <c r="AD89" s="236"/>
      <c r="AE89" s="236"/>
      <c r="AF89" s="237"/>
      <c r="AG89" s="160"/>
      <c r="AH89" s="160"/>
      <c r="AI89" s="160"/>
      <c r="AJ89" s="160"/>
      <c r="AK89" s="160"/>
      <c r="AL89" s="160"/>
      <c r="AM89" s="160"/>
      <c r="AN89" s="161"/>
      <c r="AO89" s="160"/>
      <c r="AP89" s="238"/>
      <c r="AQ89" s="238"/>
      <c r="AR89" s="238"/>
      <c r="AS89" s="238"/>
      <c r="AT89" s="238"/>
      <c r="AU89" s="238"/>
      <c r="AV89" s="238"/>
      <c r="AW89" s="238"/>
    </row>
    <row r="90" s="214" customFormat="true" ht="12.75" hidden="false" customHeight="false" outlineLevel="0" collapsed="false">
      <c r="A90" s="241" t="s">
        <v>1617</v>
      </c>
      <c r="C90" s="242"/>
      <c r="D90" s="243"/>
      <c r="E90" s="244"/>
      <c r="F90" s="244"/>
      <c r="G90" s="244"/>
      <c r="H90" s="244"/>
      <c r="I90" s="244"/>
      <c r="J90" s="244"/>
      <c r="K90" s="244"/>
      <c r="L90" s="244"/>
      <c r="M90" s="244"/>
      <c r="N90" s="190"/>
      <c r="O90" s="190"/>
      <c r="P90" s="190"/>
      <c r="Q90" s="190"/>
      <c r="R90" s="190"/>
      <c r="S90" s="190"/>
      <c r="T90" s="190"/>
      <c r="U90" s="190"/>
      <c r="V90" s="190"/>
      <c r="W90" s="190"/>
      <c r="X90" s="190"/>
      <c r="Y90" s="190"/>
      <c r="Z90" s="190"/>
      <c r="AA90" s="190"/>
      <c r="AB90" s="190"/>
      <c r="AC90" s="190"/>
      <c r="AD90" s="190"/>
      <c r="AE90" s="190"/>
      <c r="AF90" s="245"/>
      <c r="AG90" s="218"/>
      <c r="AH90" s="218"/>
      <c r="AI90" s="218"/>
      <c r="AJ90" s="218"/>
      <c r="AK90" s="218"/>
      <c r="AL90" s="218"/>
      <c r="AM90" s="218"/>
      <c r="AN90" s="217"/>
      <c r="AO90" s="218"/>
      <c r="AP90" s="152"/>
      <c r="AQ90" s="152"/>
      <c r="AR90" s="152"/>
      <c r="AS90" s="152"/>
      <c r="AT90" s="152"/>
      <c r="AU90" s="152"/>
      <c r="AV90" s="152"/>
      <c r="AW90" s="152"/>
    </row>
    <row r="91" s="55" customFormat="true" ht="12.75" hidden="false" customHeight="false" outlineLevel="0" collapsed="false">
      <c r="A91" s="8"/>
      <c r="C91" s="174"/>
      <c r="D91" s="109"/>
      <c r="E91" s="8"/>
      <c r="F91" s="8"/>
      <c r="G91" s="8"/>
      <c r="H91" s="8"/>
      <c r="I91" s="8"/>
      <c r="J91" s="8"/>
      <c r="K91" s="8"/>
      <c r="L91" s="8"/>
      <c r="M91" s="8"/>
      <c r="N91" s="8"/>
      <c r="O91" s="47"/>
      <c r="P91" s="47"/>
      <c r="Q91" s="47"/>
      <c r="R91" s="47"/>
      <c r="S91" s="47"/>
      <c r="T91" s="47"/>
      <c r="U91" s="47"/>
      <c r="V91" s="47"/>
      <c r="W91" s="47"/>
      <c r="X91" s="47"/>
      <c r="Y91" s="47"/>
      <c r="Z91" s="47"/>
      <c r="AA91" s="47"/>
      <c r="AB91" s="47"/>
      <c r="AC91" s="47"/>
      <c r="AD91" s="47"/>
      <c r="AE91" s="47"/>
      <c r="AF91" s="180"/>
      <c r="AG91" s="160"/>
      <c r="AH91" s="160"/>
      <c r="AI91" s="160"/>
      <c r="AJ91" s="160"/>
      <c r="AK91" s="160"/>
      <c r="AL91" s="160"/>
      <c r="AM91" s="160"/>
      <c r="AN91" s="161"/>
      <c r="AO91" s="160"/>
      <c r="AP91" s="110"/>
      <c r="AQ91" s="110"/>
      <c r="AR91" s="110"/>
      <c r="AS91" s="110"/>
      <c r="AT91" s="110"/>
      <c r="AU91" s="110"/>
      <c r="AV91" s="110"/>
      <c r="AW91" s="110"/>
    </row>
    <row r="92" s="149" customFormat="true" ht="12.75" hidden="false" customHeight="false" outlineLevel="0" collapsed="false">
      <c r="A92" s="246" t="s">
        <v>1691</v>
      </c>
      <c r="C92" s="246"/>
      <c r="D92" s="109" t="s">
        <v>1551</v>
      </c>
      <c r="E92" s="232"/>
      <c r="F92" s="247" t="s">
        <v>1692</v>
      </c>
      <c r="G92" s="222"/>
      <c r="H92" s="222"/>
      <c r="I92" s="8"/>
      <c r="J92" s="8"/>
      <c r="K92" s="8"/>
      <c r="L92" s="8"/>
      <c r="M92" s="8"/>
      <c r="N92" s="231" t="n">
        <f aca="false">Source!N88</f>
        <v>2348.034902445</v>
      </c>
      <c r="O92" s="231" t="n">
        <f aca="false">Source!O88</f>
        <v>2973.22855225</v>
      </c>
      <c r="P92" s="231" t="n">
        <f aca="false">Source!P88</f>
        <v>2766.7322067575</v>
      </c>
      <c r="Q92" s="231" t="n">
        <f aca="false">Source!Q88</f>
        <v>4163.9523487525</v>
      </c>
      <c r="R92" s="231" t="n">
        <f aca="false">Source!R88</f>
        <v>3958.32681125</v>
      </c>
      <c r="S92" s="231" t="n">
        <f aca="false">Source!S88</f>
        <v>3705.06060375</v>
      </c>
      <c r="T92" s="231" t="n">
        <f aca="false">Source!T88</f>
        <v>5416.8525</v>
      </c>
      <c r="U92" s="231" t="n">
        <f aca="false">Source!U88</f>
        <v>5310.775</v>
      </c>
      <c r="V92" s="231" t="n">
        <f aca="false">Source!V88</f>
        <v>8762.25</v>
      </c>
      <c r="W92" s="231" t="n">
        <f aca="false">Source!W88</f>
        <v>8205.1</v>
      </c>
      <c r="X92" s="231" t="n">
        <f aca="false">Source!X88</f>
        <v>9652.6</v>
      </c>
      <c r="Y92" s="248" t="n">
        <f aca="false">5000*X211/$S211+0.2*((W224+X224)/2-((W124-W128)+(X124-X128))/2)*X182/100+Y234+Source!Y185</f>
        <v>10402.4319530319</v>
      </c>
      <c r="Z92" s="248" t="n">
        <f aca="false">4850*Y211/$S211+0.2*((X224+Y224)/2-((X124-X128)+(Y124-Y128))/2)*Y182/100+Z234+Source!Z185</f>
        <v>11103.5081341608</v>
      </c>
      <c r="AA92" s="248" t="n">
        <f aca="false">4850*Z211/$S211+0.2*((Y224+Z224)/2-((Y124-Y128)+(Z124-Z128))/2)*Z182/100+AA234+Source!AA185</f>
        <v>12034.3199390165</v>
      </c>
      <c r="AB92" s="248" t="n">
        <f aca="false">4850*AA211/$S211+0.2*((Z224+AA224)/2-((Z124-Z128)+(AA124-AA128))/2)*AA182/100+AB234+Source!AB185</f>
        <v>13031.2302021115</v>
      </c>
      <c r="AC92" s="248" t="n">
        <f aca="false">4850*AB211/$S211+0.2*((AA224+AB224)/2-((AA124-AA128)+(AB124-AB128))/2)*AB182/100+AC234+Source!AC185</f>
        <v>14098.0820692691</v>
      </c>
      <c r="AD92" s="248" t="n">
        <f aca="false">4850*AC211/$S211+0.2*((AB224+AC224)/2-((AB124-AB128)+(AC124-AC128))/2)*AC182/100+AD234+Source!AD185</f>
        <v>15228.7094575069</v>
      </c>
      <c r="AE92" s="248" t="n">
        <f aca="false">4850*AD211/$S211+0.2*((AC224+AD224)/2-((AC124-AC128)+(AD124-AD128))/2)*AD182/100+AE234+Source!AE185</f>
        <v>16432.5952199517</v>
      </c>
      <c r="AF92" s="234"/>
      <c r="AG92" s="160" t="n">
        <f aca="false">X92-AP92</f>
        <v>0</v>
      </c>
      <c r="AH92" s="160" t="n">
        <f aca="false">Y92-AQ92</f>
        <v>0</v>
      </c>
      <c r="AI92" s="160" t="n">
        <f aca="false">Z92-AR92</f>
        <v>0</v>
      </c>
      <c r="AJ92" s="160" t="n">
        <f aca="false">AA92-AS92</f>
        <v>0</v>
      </c>
      <c r="AK92" s="160" t="n">
        <f aca="false">AB92-AT92</f>
        <v>0</v>
      </c>
      <c r="AL92" s="160" t="n">
        <f aca="false">AC92-AU92</f>
        <v>0</v>
      </c>
      <c r="AM92" s="160" t="n">
        <f aca="false">AD92-AV92</f>
        <v>0</v>
      </c>
      <c r="AN92" s="161" t="n">
        <f aca="false">AE92-AW92</f>
        <v>0</v>
      </c>
      <c r="AO92" s="160"/>
      <c r="AP92" s="229" t="n">
        <v>9652.6</v>
      </c>
      <c r="AQ92" s="229" t="n">
        <v>10402.4319530319</v>
      </c>
      <c r="AR92" s="229" t="n">
        <v>11103.5081341608</v>
      </c>
      <c r="AS92" s="229" t="n">
        <v>12034.3199390165</v>
      </c>
      <c r="AT92" s="229" t="n">
        <v>13031.2302021115</v>
      </c>
      <c r="AU92" s="229" t="n">
        <v>14098.0820692691</v>
      </c>
      <c r="AV92" s="229" t="n">
        <v>15228.7094575069</v>
      </c>
      <c r="AW92" s="229" t="n">
        <v>16432.5952199517</v>
      </c>
    </row>
    <row r="93" s="149" customFormat="true" ht="12.75" hidden="false" customHeight="false" outlineLevel="0" collapsed="false">
      <c r="A93" s="246" t="s">
        <v>1693</v>
      </c>
      <c r="C93" s="246"/>
      <c r="D93" s="109" t="s">
        <v>1551</v>
      </c>
      <c r="E93" s="232"/>
      <c r="F93" s="222" t="s">
        <v>1694</v>
      </c>
      <c r="G93" s="222"/>
      <c r="H93" s="222"/>
      <c r="I93" s="8"/>
      <c r="J93" s="8"/>
      <c r="K93" s="8"/>
      <c r="L93" s="8"/>
      <c r="M93" s="8"/>
      <c r="N93" s="231" t="n">
        <f aca="false">Source!N58-N26</f>
        <v>3180.31275668793</v>
      </c>
      <c r="O93" s="231" t="n">
        <f aca="false">Source!O58-O26</f>
        <v>3860.04206393131</v>
      </c>
      <c r="P93" s="231" t="n">
        <f aca="false">Source!P58-P26</f>
        <v>4269.70615277766</v>
      </c>
      <c r="Q93" s="231" t="n">
        <f aca="false">Source!Q58-Q26</f>
        <v>4837.91634350107</v>
      </c>
      <c r="R93" s="231" t="n">
        <f aca="false">Source!R58-R26</f>
        <v>5023.91314754452</v>
      </c>
      <c r="S93" s="231" t="n">
        <f aca="false">Source!S58-S26</f>
        <v>5658.25</v>
      </c>
      <c r="T93" s="231" t="n">
        <f aca="false">Source!T58-T26</f>
        <v>6441.5</v>
      </c>
      <c r="U93" s="231" t="n">
        <f aca="false">Source!U58-U26</f>
        <v>7398.75</v>
      </c>
      <c r="V93" s="231" t="n">
        <f aca="false">Source!V58-V26</f>
        <v>8036</v>
      </c>
      <c r="W93" s="231" t="n">
        <f aca="false">Source!W58-W26</f>
        <v>8478.5</v>
      </c>
      <c r="X93" s="248" t="n">
        <f aca="false">W93*(1+X209/100)*(1+(1+X235+1*(W128+X128)/2+0.3*(X192/W192-1)*100-0.05*W154/(W157)*100-0.05*(W154/(W157)*100-V154/(V157)*100)+0.6*(W223-X223)*100)/100)</f>
        <v>9028.29251144413</v>
      </c>
      <c r="Y93" s="248" t="n">
        <f aca="false">X93*(1+Y209/100)*(1+(1+Y235+1*(X128+Y128)/2+0.3*(Y192/X192-1)*100-0.05*X154/(X157)*100-0.05*(X154/(X157)*100-W154/(W157)*100)+0.6*(X223-Y223)*100)/100)</f>
        <v>9462.13419421043</v>
      </c>
      <c r="Z93" s="248" t="n">
        <f aca="false">Y93*(1+Z209/100)*(1+(1+Z235+1*(Y128+Z128)/2+0.3*(Z192/Y192-1)*100-0.05*Y154/(Y157)*100-0.05*(Y154/(Y157)*100-X154/(X157)*100)+0.6*(Y223-Z223)*100)/100)</f>
        <v>10064.6955812357</v>
      </c>
      <c r="AA93" s="248" t="n">
        <f aca="false">Z93*(1+AA209/100)*(1+(1+AA235+1*(Z128+AA128)/2+0.3*(AA192/Z192-1)*100-0.05*Z154/(Z157)*100-0.05*(Z154/(Z157)*100-Y154/(Y157)*100)+0.6*(Z223-AA223)*100)/100)</f>
        <v>10630.9044937531</v>
      </c>
      <c r="AB93" s="248" t="n">
        <f aca="false">AA93*(1+AB209/100)*(1+(1+AB235+1*(AA128+AB128)/2+0.3*(AB192/AA192-1)*100-0.05*AA154/(AA157)*100-0.05*(AA154/(AA157)*100-Z154/(Z157)*100)+0.6*(AA223-AB223)*100)/100)</f>
        <v>11214.1530816085</v>
      </c>
      <c r="AC93" s="248" t="n">
        <f aca="false">AB93*(1+AC209/100)*(1+(1+AC235+1*(AB128+AC128)/2+0.3*(AC192/AB192-1)*100-0.05*AB154/(AB157)*100-0.05*(AB154/(AB157)*100-AA154/(AA157)*100)+0.6*(AB223-AC223)*100)/100)</f>
        <v>11813.0577625947</v>
      </c>
      <c r="AD93" s="248" t="n">
        <f aca="false">AC93*(1+AD209/100)*(1+(1+AD235+1*(AC128+AD128)/2+0.3*(AD192/AC192-1)*100-0.05*AC154/(AC157)*100-0.05*(AC154/(AC157)*100-AB154/(AB157)*100)+0.6*(AC223-AD223)*100)/100)</f>
        <v>12434.0716870195</v>
      </c>
      <c r="AE93" s="248" t="n">
        <f aca="false">AD93*(1+AE209/100)*(1+(1+AE235+1*(AD128+AE128)/2+0.3*(AE192/AD192-1)*100-0.05*AD154/(AD157)*100-0.05*(AD154/(AD157)*100-AC154/(AC157)*100)+0.6*(AD223-AE223)*100)/100)</f>
        <v>13077.8389194774</v>
      </c>
      <c r="AF93" s="180"/>
      <c r="AG93" s="160" t="n">
        <f aca="false">X93-AP93</f>
        <v>0</v>
      </c>
      <c r="AH93" s="160" t="n">
        <f aca="false">Y93-AQ93</f>
        <v>0</v>
      </c>
      <c r="AI93" s="160" t="n">
        <f aca="false">Z93-AR93</f>
        <v>0</v>
      </c>
      <c r="AJ93" s="160" t="n">
        <f aca="false">AA93-AS93</f>
        <v>0</v>
      </c>
      <c r="AK93" s="160" t="n">
        <f aca="false">AB93-AT93</f>
        <v>0</v>
      </c>
      <c r="AL93" s="160" t="n">
        <f aca="false">AC93-AU93</f>
        <v>0</v>
      </c>
      <c r="AM93" s="160" t="n">
        <f aca="false">AD93-AV93</f>
        <v>0</v>
      </c>
      <c r="AN93" s="161" t="n">
        <f aca="false">AE93-AW93</f>
        <v>0</v>
      </c>
      <c r="AO93" s="160"/>
      <c r="AP93" s="229" t="n">
        <v>9028.29251144413</v>
      </c>
      <c r="AQ93" s="229" t="n">
        <v>9462.13419421043</v>
      </c>
      <c r="AR93" s="229" t="n">
        <v>10064.6955812357</v>
      </c>
      <c r="AS93" s="229" t="n">
        <v>10630.9044937532</v>
      </c>
      <c r="AT93" s="229" t="n">
        <v>11214.1530816085</v>
      </c>
      <c r="AU93" s="229" t="n">
        <v>11813.0577625948</v>
      </c>
      <c r="AV93" s="229" t="n">
        <v>12434.0716870195</v>
      </c>
      <c r="AW93" s="229" t="n">
        <v>13077.8389194775</v>
      </c>
    </row>
    <row r="94" s="149" customFormat="true" ht="12.75" hidden="false" customHeight="false" outlineLevel="0" collapsed="false">
      <c r="A94" s="225" t="s">
        <v>1695</v>
      </c>
      <c r="C94" s="226"/>
      <c r="D94" s="109" t="s">
        <v>1551</v>
      </c>
      <c r="E94" s="203"/>
      <c r="F94" s="222" t="s">
        <v>1696</v>
      </c>
      <c r="G94" s="222"/>
      <c r="H94" s="222"/>
      <c r="I94" s="8"/>
      <c r="J94" s="8"/>
      <c r="K94" s="8"/>
      <c r="L94" s="8"/>
      <c r="M94" s="8"/>
      <c r="N94" s="231" t="n">
        <f aca="false">Source!N59-ModelNA!N85</f>
        <v>1111.68724331207</v>
      </c>
      <c r="O94" s="231" t="n">
        <f aca="false">Source!O59-ModelNA!O85</f>
        <v>963.957936068693</v>
      </c>
      <c r="P94" s="231" t="n">
        <f aca="false">Source!P59-ModelNA!P85</f>
        <v>1146.29384722234</v>
      </c>
      <c r="Q94" s="231" t="n">
        <f aca="false">Source!Q59-ModelNA!Q85</f>
        <v>1315.08365649893</v>
      </c>
      <c r="R94" s="231" t="n">
        <f aca="false">Source!R59-ModelNA!R85</f>
        <v>1516.08685245548</v>
      </c>
      <c r="S94" s="231" t="n">
        <f aca="false">Source!S59-ModelNA!S85</f>
        <v>1725.75</v>
      </c>
      <c r="T94" s="231" t="n">
        <f aca="false">Source!T59-ModelNA!T85</f>
        <v>1925.5</v>
      </c>
      <c r="U94" s="231" t="n">
        <f aca="false">Source!U59-ModelNA!U85</f>
        <v>2133.25</v>
      </c>
      <c r="V94" s="231" t="n">
        <f aca="false">Source!V59-ModelNA!V85</f>
        <v>3455</v>
      </c>
      <c r="W94" s="231" t="n">
        <f aca="false">Source!W59-ModelNA!W85</f>
        <v>4214.5</v>
      </c>
      <c r="X94" s="231" t="n">
        <f aca="false">Source!X59-ModelNA!X85</f>
        <v>4934.50834131558</v>
      </c>
      <c r="Y94" s="248" t="n">
        <f aca="false">X94</f>
        <v>4934.50834131558</v>
      </c>
      <c r="Z94" s="248" t="n">
        <f aca="false">Y94</f>
        <v>4934.50834131558</v>
      </c>
      <c r="AA94" s="248" t="n">
        <f aca="false">Z94</f>
        <v>4934.50834131558</v>
      </c>
      <c r="AB94" s="248" t="n">
        <f aca="false">AA94</f>
        <v>4934.50834131558</v>
      </c>
      <c r="AC94" s="248" t="n">
        <f aca="false">AB94</f>
        <v>4934.50834131558</v>
      </c>
      <c r="AD94" s="248" t="n">
        <f aca="false">AC94</f>
        <v>4934.50834131558</v>
      </c>
      <c r="AE94" s="248" t="n">
        <f aca="false">AD94</f>
        <v>4934.50834131558</v>
      </c>
      <c r="AF94" s="180"/>
      <c r="AG94" s="160" t="n">
        <f aca="false">X94-AP94</f>
        <v>0</v>
      </c>
      <c r="AH94" s="160" t="n">
        <f aca="false">Y94-AQ94</f>
        <v>0</v>
      </c>
      <c r="AI94" s="160" t="n">
        <f aca="false">Z94-AR94</f>
        <v>0</v>
      </c>
      <c r="AJ94" s="160" t="n">
        <f aca="false">AA94-AS94</f>
        <v>0</v>
      </c>
      <c r="AK94" s="160" t="n">
        <f aca="false">AB94-AT94</f>
        <v>0</v>
      </c>
      <c r="AL94" s="160" t="n">
        <f aca="false">AC94-AU94</f>
        <v>0</v>
      </c>
      <c r="AM94" s="160" t="n">
        <f aca="false">AD94-AV94</f>
        <v>0</v>
      </c>
      <c r="AN94" s="161" t="n">
        <f aca="false">AE94-AW94</f>
        <v>0</v>
      </c>
      <c r="AO94" s="160"/>
      <c r="AP94" s="229" t="n">
        <v>4934.50834131558</v>
      </c>
      <c r="AQ94" s="229" t="n">
        <v>4934.50834131558</v>
      </c>
      <c r="AR94" s="229" t="n">
        <v>4934.50834131558</v>
      </c>
      <c r="AS94" s="229" t="n">
        <v>4934.50834131558</v>
      </c>
      <c r="AT94" s="229" t="n">
        <v>4934.50834131558</v>
      </c>
      <c r="AU94" s="229" t="n">
        <v>4934.50834131558</v>
      </c>
      <c r="AV94" s="229" t="n">
        <v>4934.50834131558</v>
      </c>
      <c r="AW94" s="229" t="n">
        <v>4934.50834131558</v>
      </c>
    </row>
    <row r="95" s="149" customFormat="true" ht="12.75" hidden="false" customHeight="false" outlineLevel="0" collapsed="false">
      <c r="A95" s="222"/>
      <c r="C95" s="223"/>
      <c r="D95" s="239"/>
      <c r="E95" s="203"/>
      <c r="F95" s="222"/>
      <c r="G95" s="222"/>
      <c r="H95" s="222"/>
      <c r="I95" s="227"/>
      <c r="J95" s="227"/>
      <c r="K95" s="227"/>
      <c r="L95" s="227"/>
      <c r="M95" s="227"/>
      <c r="N95" s="227"/>
      <c r="O95" s="227"/>
      <c r="P95" s="227"/>
      <c r="Q95" s="227"/>
      <c r="R95" s="227"/>
      <c r="S95" s="227"/>
      <c r="T95" s="227"/>
      <c r="U95" s="227"/>
      <c r="V95" s="227"/>
      <c r="W95" s="227"/>
      <c r="X95" s="227"/>
      <c r="Y95" s="227"/>
      <c r="Z95" s="227"/>
      <c r="AA95" s="227"/>
      <c r="AB95" s="227"/>
      <c r="AC95" s="227"/>
      <c r="AD95" s="227"/>
      <c r="AE95" s="227"/>
      <c r="AF95" s="180"/>
      <c r="AG95" s="160"/>
      <c r="AH95" s="160"/>
      <c r="AI95" s="160"/>
      <c r="AJ95" s="160"/>
      <c r="AK95" s="160"/>
      <c r="AL95" s="160"/>
      <c r="AM95" s="160"/>
      <c r="AN95" s="161"/>
      <c r="AO95" s="160"/>
      <c r="AP95" s="229"/>
      <c r="AQ95" s="229"/>
      <c r="AR95" s="229"/>
      <c r="AS95" s="229"/>
      <c r="AT95" s="229"/>
      <c r="AU95" s="229"/>
      <c r="AV95" s="229"/>
      <c r="AW95" s="229"/>
    </row>
    <row r="96" s="214" customFormat="true" ht="12.75" hidden="false" customHeight="false" outlineLevel="0" collapsed="false">
      <c r="A96" s="241" t="s">
        <v>1697</v>
      </c>
      <c r="C96" s="242"/>
      <c r="D96" s="243"/>
      <c r="E96" s="244"/>
      <c r="F96" s="244"/>
      <c r="G96" s="244"/>
      <c r="H96" s="244"/>
      <c r="I96" s="249"/>
      <c r="J96" s="249"/>
      <c r="K96" s="249"/>
      <c r="L96" s="249"/>
      <c r="M96" s="249"/>
      <c r="N96" s="249"/>
      <c r="O96" s="249"/>
      <c r="P96" s="249"/>
      <c r="Q96" s="249"/>
      <c r="R96" s="249"/>
      <c r="S96" s="249"/>
      <c r="T96" s="249"/>
      <c r="U96" s="249"/>
      <c r="V96" s="249"/>
      <c r="W96" s="249"/>
      <c r="X96" s="249"/>
      <c r="Y96" s="249"/>
      <c r="Z96" s="249"/>
      <c r="AA96" s="249"/>
      <c r="AB96" s="249"/>
      <c r="AC96" s="249"/>
      <c r="AD96" s="249"/>
      <c r="AE96" s="249"/>
      <c r="AF96" s="250"/>
      <c r="AG96" s="218"/>
      <c r="AH96" s="218"/>
      <c r="AI96" s="218"/>
      <c r="AJ96" s="218"/>
      <c r="AK96" s="218"/>
      <c r="AL96" s="218"/>
      <c r="AM96" s="218"/>
      <c r="AN96" s="217"/>
      <c r="AO96" s="218"/>
      <c r="AP96" s="238"/>
      <c r="AQ96" s="238"/>
      <c r="AR96" s="238"/>
      <c r="AS96" s="238"/>
      <c r="AT96" s="238"/>
      <c r="AU96" s="238"/>
      <c r="AV96" s="238"/>
      <c r="AW96" s="238"/>
    </row>
    <row r="97" s="149" customFormat="true" ht="12.75" hidden="false" customHeight="false" outlineLevel="0" collapsed="false">
      <c r="A97" s="251"/>
      <c r="C97" s="252"/>
      <c r="D97" s="253"/>
      <c r="E97" s="203"/>
      <c r="F97" s="203"/>
      <c r="G97" s="203"/>
      <c r="H97" s="203"/>
      <c r="I97" s="254"/>
      <c r="J97" s="254"/>
      <c r="K97" s="254"/>
      <c r="L97" s="254"/>
      <c r="M97" s="254"/>
      <c r="N97" s="254"/>
      <c r="O97" s="254"/>
      <c r="P97" s="254"/>
      <c r="Q97" s="254"/>
      <c r="R97" s="254"/>
      <c r="S97" s="254"/>
      <c r="T97" s="254"/>
      <c r="U97" s="254"/>
      <c r="V97" s="254"/>
      <c r="W97" s="254"/>
      <c r="X97" s="254"/>
      <c r="Y97" s="254"/>
      <c r="Z97" s="254"/>
      <c r="AA97" s="254"/>
      <c r="AB97" s="254"/>
      <c r="AC97" s="254"/>
      <c r="AD97" s="254"/>
      <c r="AE97" s="254"/>
      <c r="AF97" s="255"/>
      <c r="AG97" s="179"/>
      <c r="AH97" s="179"/>
      <c r="AI97" s="179"/>
      <c r="AJ97" s="179"/>
      <c r="AK97" s="179"/>
      <c r="AL97" s="179"/>
      <c r="AM97" s="179"/>
      <c r="AN97" s="180"/>
      <c r="AO97" s="179"/>
      <c r="AP97" s="238"/>
      <c r="AQ97" s="238"/>
      <c r="AR97" s="238"/>
      <c r="AS97" s="238"/>
      <c r="AT97" s="238"/>
      <c r="AU97" s="238"/>
      <c r="AV97" s="238"/>
      <c r="AW97" s="238"/>
    </row>
    <row r="98" s="149" customFormat="true" ht="12.75" hidden="false" customHeight="false" outlineLevel="0" collapsed="false">
      <c r="A98" s="222" t="s">
        <v>1456</v>
      </c>
      <c r="C98" s="223"/>
      <c r="D98" s="239"/>
      <c r="E98" s="222"/>
      <c r="F98" s="222"/>
      <c r="G98" s="222"/>
      <c r="H98" s="222"/>
      <c r="I98" s="254"/>
      <c r="J98" s="254"/>
      <c r="K98" s="254"/>
      <c r="L98" s="254"/>
      <c r="M98" s="254"/>
      <c r="N98" s="231" t="n">
        <f aca="false">Source!N78</f>
        <v>355</v>
      </c>
      <c r="O98" s="231" t="n">
        <f aca="false">Source!O78</f>
        <v>388</v>
      </c>
      <c r="P98" s="231" t="n">
        <f aca="false">Source!P78</f>
        <v>437</v>
      </c>
      <c r="Q98" s="231" t="n">
        <f aca="false">Source!Q78</f>
        <v>446</v>
      </c>
      <c r="R98" s="231" t="n">
        <f aca="false">Source!R78</f>
        <v>569</v>
      </c>
      <c r="S98" s="231" t="n">
        <f aca="false">Source!S78</f>
        <v>507</v>
      </c>
      <c r="T98" s="231" t="n">
        <f aca="false">Source!T78</f>
        <v>426</v>
      </c>
      <c r="U98" s="231" t="n">
        <f aca="false">Source!U78</f>
        <v>378</v>
      </c>
      <c r="V98" s="231" t="n">
        <f aca="false">Source!V78</f>
        <v>461</v>
      </c>
      <c r="W98" s="231" t="n">
        <f aca="false">Source!W78</f>
        <v>579</v>
      </c>
      <c r="X98" s="231" t="n">
        <f aca="false">Source!X78</f>
        <v>686</v>
      </c>
      <c r="Y98" s="248" t="n">
        <f aca="false">X98*(Y154/X154)*Y163/X163</f>
        <v>713.350749233378</v>
      </c>
      <c r="Z98" s="248" t="n">
        <f aca="false">Y98*(Z154/Y154)*Z163/Y163</f>
        <v>742.476572656296</v>
      </c>
      <c r="AA98" s="248" t="n">
        <f aca="false">Z98*(AA154/Z154)*AA163/Z163</f>
        <v>773.966035641692</v>
      </c>
      <c r="AB98" s="248" t="n">
        <f aca="false">AA98*(AB154/AA154)*AB163/AA163</f>
        <v>807.042136380348</v>
      </c>
      <c r="AC98" s="248" t="n">
        <f aca="false">AB98*(AC154/AB154)*AC163/AB163</f>
        <v>841.650655148315</v>
      </c>
      <c r="AD98" s="248" t="n">
        <f aca="false">AC98*(AD154/AC154)*AD163/AC163</f>
        <v>877.638131738821</v>
      </c>
      <c r="AE98" s="248" t="n">
        <f aca="false">AD98*(AE154/AD154)*AE163/AD163</f>
        <v>914.982665626585</v>
      </c>
      <c r="AF98" s="228"/>
      <c r="AG98" s="160"/>
      <c r="AH98" s="160"/>
      <c r="AI98" s="160"/>
      <c r="AJ98" s="160"/>
      <c r="AK98" s="160"/>
      <c r="AL98" s="160"/>
      <c r="AM98" s="160"/>
      <c r="AN98" s="161"/>
      <c r="AO98" s="160"/>
      <c r="AP98" s="229" t="n">
        <v>686</v>
      </c>
      <c r="AQ98" s="229" t="n">
        <v>713.350749233378</v>
      </c>
      <c r="AR98" s="229" t="n">
        <v>742.476572656297</v>
      </c>
      <c r="AS98" s="229" t="n">
        <v>773.966035641692</v>
      </c>
      <c r="AT98" s="229" t="n">
        <v>807.042136380348</v>
      </c>
      <c r="AU98" s="229" t="n">
        <v>841.650655148316</v>
      </c>
      <c r="AV98" s="229" t="n">
        <v>877.638131738822</v>
      </c>
      <c r="AW98" s="229" t="n">
        <v>914.982665626587</v>
      </c>
    </row>
    <row r="99" s="149" customFormat="true" ht="12.75" hidden="false" customHeight="false" outlineLevel="0" collapsed="false">
      <c r="A99" s="232" t="s">
        <v>1698</v>
      </c>
      <c r="C99" s="232"/>
      <c r="D99" s="109" t="s">
        <v>1551</v>
      </c>
      <c r="E99" s="159"/>
      <c r="F99" s="159" t="s">
        <v>1699</v>
      </c>
      <c r="G99" s="159"/>
      <c r="H99" s="159"/>
      <c r="I99" s="254"/>
      <c r="J99" s="254"/>
      <c r="K99" s="254"/>
      <c r="L99" s="254"/>
      <c r="M99" s="254"/>
      <c r="N99" s="231" t="n">
        <f aca="false">Source!N84</f>
        <v>7189</v>
      </c>
      <c r="O99" s="231" t="n">
        <f aca="false">Source!O84</f>
        <v>8653</v>
      </c>
      <c r="P99" s="231" t="n">
        <f aca="false">Source!P84</f>
        <v>10160</v>
      </c>
      <c r="Q99" s="231" t="n">
        <f aca="false">Source!Q84</f>
        <v>11185</v>
      </c>
      <c r="R99" s="231" t="n">
        <f aca="false">Source!R84</f>
        <v>12240</v>
      </c>
      <c r="S99" s="231" t="n">
        <f aca="false">Source!S84</f>
        <v>14196</v>
      </c>
      <c r="T99" s="231" t="n">
        <f aca="false">Source!T84</f>
        <v>16094</v>
      </c>
      <c r="U99" s="231" t="n">
        <f aca="false">Source!U84</f>
        <v>18289</v>
      </c>
      <c r="V99" s="231" t="n">
        <f aca="false">Source!V84</f>
        <v>18797</v>
      </c>
      <c r="W99" s="231" t="n">
        <f aca="false">Source!W84</f>
        <v>20980</v>
      </c>
      <c r="X99" s="231" t="n">
        <f aca="false">Source!X84</f>
        <v>22524</v>
      </c>
      <c r="Y99" s="248" t="n">
        <f aca="false">(X99-X98)*(Y100/X100)*(1+Y236/100)+Y98</f>
        <v>24008.1421173763</v>
      </c>
      <c r="Z99" s="248" t="n">
        <f aca="false">(Y99-Y98)*(Z100/Y100)*(1+Z236/100)+Z98</f>
        <v>25669.8648524535</v>
      </c>
      <c r="AA99" s="248" t="n">
        <f aca="false">(Z99-Z98)*(AA100/Z100)*(1+AA236/100)+AA98</f>
        <v>27381.0609598024</v>
      </c>
      <c r="AB99" s="248" t="n">
        <f aca="false">(AA99-AA98)*(AB100/AA100)*(1+AB236/100)+AB98</f>
        <v>29201.8338222602</v>
      </c>
      <c r="AC99" s="248" t="n">
        <f aca="false">(AB99-AB98)*(AC100/AB100)*(1+AC236/100)+AC98</f>
        <v>31139.2950159579</v>
      </c>
      <c r="AD99" s="248" t="n">
        <f aca="false">(AC99-AC98)*(AD100/AC100)*(1+AD236/100)+AD98</f>
        <v>33200.7563357343</v>
      </c>
      <c r="AE99" s="248" t="n">
        <f aca="false">(AD99-AD98)*(AE100/AD100)*(1+AE236/100)+AE98</f>
        <v>35393.8824909011</v>
      </c>
      <c r="AF99" s="228"/>
      <c r="AG99" s="160" t="n">
        <f aca="false">X99-AP99</f>
        <v>0</v>
      </c>
      <c r="AH99" s="160" t="n">
        <f aca="false">Y99-AQ99</f>
        <v>0</v>
      </c>
      <c r="AI99" s="160" t="n">
        <f aca="false">Z99-AR99</f>
        <v>0</v>
      </c>
      <c r="AJ99" s="160" t="n">
        <f aca="false">AA99-AS99</f>
        <v>0</v>
      </c>
      <c r="AK99" s="160" t="n">
        <f aca="false">AB99-AT99</f>
        <v>0</v>
      </c>
      <c r="AL99" s="160" t="n">
        <f aca="false">AC99-AU99</f>
        <v>0</v>
      </c>
      <c r="AM99" s="160" t="n">
        <f aca="false">AD99-AV99</f>
        <v>0</v>
      </c>
      <c r="AN99" s="161" t="n">
        <f aca="false">AE99-AW99</f>
        <v>0</v>
      </c>
      <c r="AO99" s="160"/>
      <c r="AP99" s="229" t="n">
        <v>22524</v>
      </c>
      <c r="AQ99" s="229" t="n">
        <v>24008.1421173763</v>
      </c>
      <c r="AR99" s="229" t="n">
        <v>25669.8648524535</v>
      </c>
      <c r="AS99" s="229" t="n">
        <v>27381.0609598024</v>
      </c>
      <c r="AT99" s="229" t="n">
        <v>29201.8338222603</v>
      </c>
      <c r="AU99" s="229" t="n">
        <v>31139.2950159579</v>
      </c>
      <c r="AV99" s="229" t="n">
        <v>33200.7563357343</v>
      </c>
      <c r="AW99" s="229" t="n">
        <v>35393.8824909011</v>
      </c>
    </row>
    <row r="100" s="149" customFormat="true" ht="12.75" hidden="false" customHeight="false" outlineLevel="0" collapsed="false">
      <c r="A100" s="222" t="s">
        <v>1700</v>
      </c>
      <c r="C100" s="223"/>
      <c r="D100" s="239"/>
      <c r="E100" s="222"/>
      <c r="F100" s="222"/>
      <c r="G100" s="222"/>
      <c r="H100" s="222"/>
      <c r="I100" s="254"/>
      <c r="J100" s="254"/>
      <c r="K100" s="254"/>
      <c r="L100" s="254"/>
      <c r="M100" s="254"/>
      <c r="N100" s="248" t="n">
        <f aca="false">0.97*(0.9*N212+0.1*M212)+0.44*(0.75*N213+0.25*M213)-N77</f>
        <v>5147.25661717453</v>
      </c>
      <c r="O100" s="248" t="n">
        <f aca="false">0.97*(0.9*O212+0.1*N212)+0.44*(0.75*O213+0.25*N213)-O77</f>
        <v>7165.32049054475</v>
      </c>
      <c r="P100" s="248" t="n">
        <f aca="false">0.97*(0.9*P212+0.1*O212)+0.44*(0.75*P213+0.25*O213)-P77</f>
        <v>7876.93223667809</v>
      </c>
      <c r="Q100" s="248" t="n">
        <f aca="false">0.97*(0.9*Q212+0.1*P212)+0.44*(0.75*Q213+0.25*P213)-Q77</f>
        <v>8958.47232437408</v>
      </c>
      <c r="R100" s="248" t="n">
        <f aca="false">0.97*(0.9*R212+0.1*Q212)+0.44*(0.75*R213+0.25*Q213)-R77</f>
        <v>9398.33979017635</v>
      </c>
      <c r="S100" s="248" t="n">
        <f aca="false">0.97*(0.9*S212+0.1*R212)+0.44*(0.75*S213+0.25*R213)-S77</f>
        <v>11819.327182852</v>
      </c>
      <c r="T100" s="248" t="n">
        <f aca="false">0.97*(0.9*T212+0.1*S212)+0.44*(0.75*T213+0.25*S213)-T77</f>
        <v>13686.7745</v>
      </c>
      <c r="U100" s="248" t="n">
        <f aca="false">0.97*(0.9*U212+0.1*T212)+0.44*(0.75*U213+0.25*T213)-U77</f>
        <v>15361.238</v>
      </c>
      <c r="V100" s="248" t="n">
        <f aca="false">0.97*(0.9*V212+0.1*U212)+0.44*(0.75*V213+0.25*U213)-V77</f>
        <v>17983.122</v>
      </c>
      <c r="W100" s="248" t="n">
        <f aca="false">0.97*(0.9*W212+0.1*V212)+0.44*(0.75*W213+0.25*V213)-W77</f>
        <v>18699.9535</v>
      </c>
      <c r="X100" s="248" t="n">
        <f aca="false">0.97*(0.9*X212+0.1*W212)+0.44*(0.75*X213+0.25*W213)-X77</f>
        <v>19702.2797897277</v>
      </c>
      <c r="Y100" s="248" t="n">
        <f aca="false">0.97*(0.9*Y212+0.1*X212)+0.44*(0.75*Y213+0.25*X213)-Y77</f>
        <v>21016.5993762472</v>
      </c>
      <c r="Z100" s="248" t="n">
        <f aca="false">0.97*(0.9*Z212+0.1*Y212)+0.44*(0.75*Z213+0.25*Y213)-Z77</f>
        <v>22489.5310154659</v>
      </c>
      <c r="AA100" s="248" t="n">
        <f aca="false">0.97*(0.9*AA212+0.1*Z212)+0.44*(0.75*AA213+0.25*Z213)-AA77</f>
        <v>24004.9651336046</v>
      </c>
      <c r="AB100" s="248" t="n">
        <f aca="false">0.97*(0.9*AB212+0.1*AA212)+0.44*(0.75*AB213+0.25*AA213)-AB77</f>
        <v>25617.828114582</v>
      </c>
      <c r="AC100" s="248" t="n">
        <f aca="false">0.97*(0.9*AC212+0.1*AB212)+0.44*(0.75*AC213+0.25*AB213)-AC77</f>
        <v>27334.584951293</v>
      </c>
      <c r="AD100" s="248" t="n">
        <f aca="false">0.97*(0.9*AD212+0.1*AC212)+0.44*(0.75*AD213+0.25*AC213)-AD77</f>
        <v>29161.9708092115</v>
      </c>
      <c r="AE100" s="248" t="n">
        <f aca="false">0.97*(0.9*AE212+0.1*AD212)+0.44*(0.75*AE213+0.25*AD213)-AE77</f>
        <v>31106.9205604704</v>
      </c>
      <c r="AF100" s="228"/>
      <c r="AG100" s="160"/>
      <c r="AH100" s="160"/>
      <c r="AI100" s="160"/>
      <c r="AJ100" s="160"/>
      <c r="AK100" s="160"/>
      <c r="AL100" s="160"/>
      <c r="AM100" s="160"/>
      <c r="AN100" s="161"/>
      <c r="AO100" s="160"/>
      <c r="AP100" s="229" t="n">
        <v>19702.2797897277</v>
      </c>
      <c r="AQ100" s="229" t="n">
        <v>21016.5993762472</v>
      </c>
      <c r="AR100" s="229" t="n">
        <v>22489.5310154659</v>
      </c>
      <c r="AS100" s="229" t="n">
        <v>24004.9651336046</v>
      </c>
      <c r="AT100" s="229" t="n">
        <v>25617.828114582</v>
      </c>
      <c r="AU100" s="229" t="n">
        <v>27334.584951293</v>
      </c>
      <c r="AV100" s="229" t="n">
        <v>29161.9708092114</v>
      </c>
      <c r="AW100" s="229" t="n">
        <v>31106.9205604704</v>
      </c>
    </row>
    <row r="101" s="149" customFormat="true" ht="12.75" hidden="false" customHeight="false" outlineLevel="0" collapsed="false">
      <c r="A101" s="222" t="s">
        <v>1701</v>
      </c>
      <c r="C101" s="223"/>
      <c r="D101" s="239"/>
      <c r="E101" s="222"/>
      <c r="F101" s="222"/>
      <c r="G101" s="222"/>
      <c r="H101" s="222"/>
      <c r="I101" s="227"/>
      <c r="J101" s="227"/>
      <c r="K101" s="227"/>
      <c r="L101" s="227"/>
      <c r="M101" s="227"/>
      <c r="N101" s="256" t="n">
        <f aca="false">N99/N100</f>
        <v>1.39666632823647</v>
      </c>
      <c r="O101" s="256" t="n">
        <f aca="false">O99/O100</f>
        <v>1.20762218681193</v>
      </c>
      <c r="P101" s="256" t="n">
        <f aca="false">P99/P100</f>
        <v>1.28984225009466</v>
      </c>
      <c r="Q101" s="256" t="n">
        <f aca="false">Q99/Q100</f>
        <v>1.2485387681076</v>
      </c>
      <c r="R101" s="256" t="n">
        <f aca="false">R99/R100</f>
        <v>1.30235767946951</v>
      </c>
      <c r="S101" s="256" t="n">
        <f aca="false">S99/S100</f>
        <v>1.20108359641623</v>
      </c>
      <c r="T101" s="256" t="n">
        <f aca="false">T99/T100</f>
        <v>1.17587967859045</v>
      </c>
      <c r="U101" s="256" t="n">
        <f aca="false">U99/U100</f>
        <v>1.1905941435189</v>
      </c>
      <c r="V101" s="256" t="n">
        <f aca="false">V99/V100</f>
        <v>1.0452578812511</v>
      </c>
      <c r="W101" s="256" t="n">
        <f aca="false">W99/W100</f>
        <v>1.12192792351061</v>
      </c>
      <c r="X101" s="256" t="n">
        <f aca="false">X99/X100</f>
        <v>1.14321795448989</v>
      </c>
      <c r="Y101" s="256" t="n">
        <f aca="false">Y99/Y100</f>
        <v>1.14234190258725</v>
      </c>
      <c r="Z101" s="256" t="n">
        <f aca="false">Z99/Z100</f>
        <v>1.14141396878399</v>
      </c>
      <c r="AA101" s="256" t="n">
        <f aca="false">AA99/AA100</f>
        <v>1.14064156341854</v>
      </c>
      <c r="AB101" s="256" t="n">
        <f aca="false">AB99/AB100</f>
        <v>1.13990279315046</v>
      </c>
      <c r="AC101" s="256" t="n">
        <f aca="false">AC99/AC100</f>
        <v>1.13919033603197</v>
      </c>
      <c r="AD101" s="256" t="n">
        <f aca="false">AD99/AD100</f>
        <v>1.13849494442423</v>
      </c>
      <c r="AE101" s="256" t="n">
        <f aca="false">AE99/AE100</f>
        <v>1.13781376790727</v>
      </c>
      <c r="AF101" s="228"/>
      <c r="AG101" s="160"/>
      <c r="AH101" s="160"/>
      <c r="AI101" s="160"/>
      <c r="AJ101" s="160"/>
      <c r="AK101" s="160"/>
      <c r="AL101" s="160"/>
      <c r="AM101" s="160"/>
      <c r="AN101" s="161"/>
      <c r="AO101" s="160"/>
      <c r="AP101" s="229" t="n">
        <v>1.14321795448989</v>
      </c>
      <c r="AQ101" s="229" t="n">
        <v>1.14234190258725</v>
      </c>
      <c r="AR101" s="229" t="n">
        <v>1.14141396878399</v>
      </c>
      <c r="AS101" s="229" t="n">
        <v>1.14064156341854</v>
      </c>
      <c r="AT101" s="229" t="n">
        <v>1.13990279315046</v>
      </c>
      <c r="AU101" s="229" t="n">
        <v>1.13919033603197</v>
      </c>
      <c r="AV101" s="229" t="n">
        <v>1.13849494442423</v>
      </c>
      <c r="AW101" s="229" t="n">
        <v>1.13781376790728</v>
      </c>
    </row>
    <row r="102" s="149" customFormat="true" ht="12.75" hidden="false" customHeight="false" outlineLevel="0" collapsed="false">
      <c r="A102" s="222"/>
      <c r="C102" s="223"/>
      <c r="D102" s="239"/>
      <c r="E102" s="222"/>
      <c r="F102" s="222"/>
      <c r="G102" s="222"/>
      <c r="H102" s="222"/>
      <c r="I102" s="227"/>
      <c r="J102" s="227"/>
      <c r="K102" s="227"/>
      <c r="L102" s="227"/>
      <c r="M102" s="227"/>
      <c r="N102" s="227"/>
      <c r="O102" s="227"/>
      <c r="P102" s="227"/>
      <c r="Q102" s="227"/>
      <c r="R102" s="227"/>
      <c r="S102" s="227"/>
      <c r="T102" s="227"/>
      <c r="U102" s="227"/>
      <c r="V102" s="227"/>
      <c r="W102" s="227"/>
      <c r="X102" s="227"/>
      <c r="Y102" s="227"/>
      <c r="Z102" s="227"/>
      <c r="AA102" s="227"/>
      <c r="AB102" s="227"/>
      <c r="AC102" s="227"/>
      <c r="AD102" s="227"/>
      <c r="AE102" s="227"/>
      <c r="AF102" s="228"/>
      <c r="AG102" s="160"/>
      <c r="AH102" s="160"/>
      <c r="AI102" s="160"/>
      <c r="AJ102" s="160"/>
      <c r="AK102" s="160"/>
      <c r="AL102" s="160"/>
      <c r="AM102" s="160"/>
      <c r="AN102" s="161"/>
      <c r="AO102" s="160"/>
      <c r="AP102" s="229"/>
      <c r="AQ102" s="229"/>
      <c r="AR102" s="229"/>
      <c r="AS102" s="229"/>
      <c r="AT102" s="229"/>
      <c r="AU102" s="229"/>
      <c r="AV102" s="229"/>
      <c r="AW102" s="229"/>
    </row>
    <row r="103" s="214" customFormat="true" ht="12.75" hidden="false" customHeight="false" outlineLevel="0" collapsed="false">
      <c r="A103" s="241" t="s">
        <v>1702</v>
      </c>
      <c r="C103" s="242"/>
      <c r="D103" s="216"/>
      <c r="E103" s="65"/>
      <c r="F103" s="65"/>
      <c r="G103" s="65"/>
      <c r="H103" s="65"/>
      <c r="I103" s="257"/>
      <c r="J103" s="257"/>
      <c r="K103" s="257"/>
      <c r="L103" s="257"/>
      <c r="M103" s="257"/>
      <c r="N103" s="257"/>
      <c r="O103" s="257"/>
      <c r="P103" s="257"/>
      <c r="Q103" s="257"/>
      <c r="R103" s="257"/>
      <c r="S103" s="257"/>
      <c r="T103" s="257"/>
      <c r="U103" s="257"/>
      <c r="V103" s="257"/>
      <c r="W103" s="257"/>
      <c r="X103" s="257"/>
      <c r="Y103" s="257"/>
      <c r="Z103" s="257"/>
      <c r="AA103" s="257"/>
      <c r="AB103" s="257"/>
      <c r="AC103" s="257"/>
      <c r="AD103" s="257"/>
      <c r="AF103" s="258"/>
      <c r="AG103" s="218"/>
      <c r="AH103" s="218"/>
      <c r="AI103" s="218"/>
      <c r="AJ103" s="218"/>
      <c r="AK103" s="218"/>
      <c r="AL103" s="218"/>
      <c r="AM103" s="218"/>
      <c r="AN103" s="217"/>
      <c r="AO103" s="218"/>
      <c r="AP103" s="152"/>
      <c r="AQ103" s="152"/>
      <c r="AR103" s="152"/>
      <c r="AS103" s="152"/>
      <c r="AT103" s="152"/>
      <c r="AU103" s="152"/>
      <c r="AV103" s="152"/>
      <c r="AW103" s="152"/>
    </row>
    <row r="104" s="149" customFormat="true" ht="12.75" hidden="false" customHeight="false" outlineLevel="0" collapsed="false">
      <c r="A104" s="219" t="s">
        <v>1703</v>
      </c>
      <c r="C104" s="230"/>
      <c r="D104" s="239"/>
      <c r="E104" s="203"/>
      <c r="F104" s="222"/>
      <c r="G104" s="222"/>
      <c r="H104" s="222"/>
      <c r="I104" s="259"/>
      <c r="J104" s="259"/>
      <c r="K104" s="259"/>
      <c r="L104" s="259"/>
      <c r="M104" s="259"/>
      <c r="N104" s="259"/>
      <c r="O104" s="259"/>
      <c r="P104" s="259"/>
      <c r="Q104" s="259"/>
      <c r="R104" s="259"/>
      <c r="S104" s="259"/>
      <c r="T104" s="259"/>
      <c r="U104" s="259"/>
      <c r="V104" s="259"/>
      <c r="W104" s="259"/>
      <c r="X104" s="259"/>
      <c r="Y104" s="259"/>
      <c r="Z104" s="259"/>
      <c r="AA104" s="259"/>
      <c r="AB104" s="259"/>
      <c r="AC104" s="259"/>
      <c r="AD104" s="259"/>
      <c r="AE104" s="259"/>
      <c r="AF104" s="180"/>
      <c r="AG104" s="160"/>
      <c r="AH104" s="160"/>
      <c r="AI104" s="160"/>
      <c r="AJ104" s="160"/>
      <c r="AK104" s="160"/>
      <c r="AL104" s="160"/>
      <c r="AM104" s="160"/>
      <c r="AN104" s="161"/>
      <c r="AO104" s="160"/>
      <c r="AP104" s="110"/>
      <c r="AQ104" s="110"/>
      <c r="AR104" s="110"/>
      <c r="AS104" s="110"/>
      <c r="AT104" s="110"/>
      <c r="AU104" s="110"/>
      <c r="AV104" s="110"/>
      <c r="AW104" s="110"/>
    </row>
    <row r="105" s="149" customFormat="true" ht="12.75" hidden="false" customHeight="false" outlineLevel="0" collapsed="false">
      <c r="A105" s="246" t="s">
        <v>1704</v>
      </c>
      <c r="C105" s="246"/>
      <c r="D105" s="109" t="s">
        <v>1551</v>
      </c>
      <c r="E105" s="232"/>
      <c r="F105" s="222" t="s">
        <v>1705</v>
      </c>
      <c r="G105" s="232"/>
      <c r="H105" s="232"/>
      <c r="I105" s="259"/>
      <c r="J105" s="259"/>
      <c r="K105" s="259"/>
      <c r="L105" s="259"/>
      <c r="M105" s="259"/>
      <c r="N105" s="65" t="n">
        <f aca="false">Source!N91</f>
        <v>6288</v>
      </c>
      <c r="O105" s="65" t="n">
        <f aca="false">Source!O91</f>
        <v>7593</v>
      </c>
      <c r="P105" s="65" t="n">
        <f aca="false">Source!P91</f>
        <v>7961</v>
      </c>
      <c r="Q105" s="65" t="n">
        <f aca="false">Source!Q91</f>
        <v>8637</v>
      </c>
      <c r="R105" s="65" t="n">
        <f aca="false">Source!R91</f>
        <v>9548</v>
      </c>
      <c r="S105" s="65" t="n">
        <f aca="false">Source!S91</f>
        <v>10811</v>
      </c>
      <c r="T105" s="65" t="n">
        <f aca="false">Source!T91</f>
        <v>12446</v>
      </c>
      <c r="U105" s="65" t="n">
        <f aca="false">Source!U91</f>
        <v>16320</v>
      </c>
      <c r="V105" s="65" t="n">
        <f aca="false">Source!V91</f>
        <v>17396</v>
      </c>
      <c r="W105" s="65" t="n">
        <f aca="false">Source!W91</f>
        <v>16757</v>
      </c>
      <c r="X105" s="65" t="n">
        <f aca="false">Source!X91</f>
        <v>18472</v>
      </c>
      <c r="Y105" s="177" t="n">
        <f aca="false">X105*(1+(0.44*Y171-2*(Y129-Y174+X129-X174)/2+Source!Y186)/100)*(1+Y129/100)+Y237/100*X105</f>
        <v>20263.690862905</v>
      </c>
      <c r="Z105" s="177" t="n">
        <f aca="false">Y105*(1+(0.44*Z171-2*(Z129-Z174+Y129-Y174)/2+Source!Z186)/100)*(1+Z129/100)+Z237/100*Y105</f>
        <v>22052.856350679</v>
      </c>
      <c r="AA105" s="177" t="n">
        <f aca="false">Z105*(1+(0.44*AA171-2*(AA129-AA174+Z129-Z174)/2+Source!AA186)/100)*(1+AA129/100)+AA237/100*Z105</f>
        <v>23827.0341332795</v>
      </c>
      <c r="AB105" s="177" t="n">
        <f aca="false">AA105*(1+(0.44*AB171-2*(AB129-AB174+AA129-AA174)/2+Source!AB186)/100)*(1+AB129/100)+AB237/100*AA105</f>
        <v>25739.0046675282</v>
      </c>
      <c r="AC105" s="177" t="n">
        <f aca="false">AB105*(1+(0.44*AC171-2*(AC129-AC174+AB129-AB174)/2+Source!AC186)/100)*(1+AC129/100)+AC237/100*AB105</f>
        <v>27782.569246556</v>
      </c>
      <c r="AD105" s="177" t="n">
        <f aca="false">AC105*(1+(0.44*AD171-2*(AD129-AD174+AC129-AC174)/2+Source!AD186)/100)*(1+AD129/100)+AD237/100*AC105</f>
        <v>29980.6268864716</v>
      </c>
      <c r="AE105" s="177" t="n">
        <f aca="false">AD105*(1+(0.44*AE171-2*(AE129-AE174+AD129-AD174)/2+Source!AE186)/100)*(1+AE129/100)+AE237/100*AD105</f>
        <v>32350.8472576361</v>
      </c>
      <c r="AF105" s="180"/>
      <c r="AG105" s="160" t="n">
        <f aca="false">X105-AP105</f>
        <v>0</v>
      </c>
      <c r="AH105" s="160" t="n">
        <f aca="false">Y105-AQ105</f>
        <v>0</v>
      </c>
      <c r="AI105" s="160" t="n">
        <f aca="false">Z105-AR105</f>
        <v>0</v>
      </c>
      <c r="AJ105" s="160" t="n">
        <f aca="false">AA105-AS105</f>
        <v>0</v>
      </c>
      <c r="AK105" s="160" t="n">
        <f aca="false">AB105-AT105</f>
        <v>0</v>
      </c>
      <c r="AL105" s="160" t="n">
        <f aca="false">AC105-AU105</f>
        <v>0</v>
      </c>
      <c r="AM105" s="160" t="n">
        <f aca="false">AD105-AV105</f>
        <v>0</v>
      </c>
      <c r="AN105" s="161" t="n">
        <f aca="false">AE105-AW105</f>
        <v>0</v>
      </c>
      <c r="AO105" s="160"/>
      <c r="AP105" s="110" t="n">
        <v>18472</v>
      </c>
      <c r="AQ105" s="110" t="n">
        <v>20263.690862905</v>
      </c>
      <c r="AR105" s="110" t="n">
        <v>22052.856350679</v>
      </c>
      <c r="AS105" s="110" t="n">
        <v>23827.0341332795</v>
      </c>
      <c r="AT105" s="110" t="n">
        <v>25739.0046675282</v>
      </c>
      <c r="AU105" s="110" t="n">
        <v>27782.569246556</v>
      </c>
      <c r="AV105" s="110" t="n">
        <v>29980.6268864716</v>
      </c>
      <c r="AW105" s="110" t="n">
        <v>32350.847257636</v>
      </c>
    </row>
    <row r="106" s="149" customFormat="true" ht="12.75" hidden="false" customHeight="false" outlineLevel="0" collapsed="false">
      <c r="A106" s="246" t="s">
        <v>1706</v>
      </c>
      <c r="C106" s="246"/>
      <c r="D106" s="109" t="s">
        <v>1551</v>
      </c>
      <c r="E106" s="232"/>
      <c r="F106" s="222" t="s">
        <v>1707</v>
      </c>
      <c r="G106" s="232"/>
      <c r="H106" s="232"/>
      <c r="I106" s="259"/>
      <c r="J106" s="259"/>
      <c r="K106" s="259"/>
      <c r="L106" s="259"/>
      <c r="M106" s="259"/>
      <c r="N106" s="65" t="n">
        <f aca="false">Source!N92</f>
        <v>7073</v>
      </c>
      <c r="O106" s="65" t="n">
        <f aca="false">Source!O92</f>
        <v>8796</v>
      </c>
      <c r="P106" s="65" t="n">
        <f aca="false">Source!P92</f>
        <v>9638</v>
      </c>
      <c r="Q106" s="65" t="n">
        <f aca="false">Source!Q92</f>
        <v>10900</v>
      </c>
      <c r="R106" s="65" t="n">
        <f aca="false">Source!R92</f>
        <v>11773</v>
      </c>
      <c r="S106" s="65" t="n">
        <f aca="false">Source!S92</f>
        <v>12119</v>
      </c>
      <c r="T106" s="65" t="n">
        <f aca="false">Source!T92</f>
        <v>14226</v>
      </c>
      <c r="U106" s="65" t="n">
        <f aca="false">Source!U92</f>
        <v>16966</v>
      </c>
      <c r="V106" s="65" t="n">
        <f aca="false">Source!V92</f>
        <v>18617</v>
      </c>
      <c r="W106" s="65" t="n">
        <f aca="false">Source!W92</f>
        <v>18992</v>
      </c>
      <c r="X106" s="65" t="n">
        <f aca="false">Source!X92</f>
        <v>20482</v>
      </c>
      <c r="Y106" s="177" t="n">
        <f aca="false">X106*(1+(1*((Y227/X227)-1)*100+0.3*(Y128-Y130))/100)*(1+Y130/100)+Y238/100*X106</f>
        <v>22134.6117231509</v>
      </c>
      <c r="Z106" s="177" t="n">
        <f aca="false">Y106*(1+(1*((Z227/Y227)-1)*100+0.3*(Z128-Z130))/100)*(1+Z130/100)+Z238/100*Y106</f>
        <v>23805.7979125376</v>
      </c>
      <c r="AA106" s="177" t="n">
        <f aca="false">Z106*(1+(1*((AA227/Z227)-1)*100+0.3*(AA128-AA130))/100)*(1+AA130/100)+AA238/100*Z106</f>
        <v>25650.8182277461</v>
      </c>
      <c r="AB106" s="177" t="n">
        <f aca="false">AA106*(1+(1*((AB227/AA227)-1)*100+0.3*(AB128-AB130))/100)*(1+AB130/100)+AB238/100*AA106</f>
        <v>27619.8275256381</v>
      </c>
      <c r="AC106" s="177" t="n">
        <f aca="false">AB106*(1+(1*((AC227/AB227)-1)*100+0.3*(AC128-AC130))/100)*(1+AC130/100)+AC238/100*AB106</f>
        <v>29723.3767843474</v>
      </c>
      <c r="AD106" s="177" t="n">
        <f aca="false">AC106*(1+(1*((AD227/AC227)-1)*100+0.3*(AD128-AD130))/100)*(1+AD130/100)+AD238/100*AC106</f>
        <v>31968.2392115393</v>
      </c>
      <c r="AE106" s="177" t="n">
        <f aca="false">AD106*(1+(1*((AE227/AD227)-1)*100+0.3*(AE128-AE130))/100)*(1+AE130/100)+AE238/100*AD106</f>
        <v>34370.4249642701</v>
      </c>
      <c r="AF106" s="180"/>
      <c r="AG106" s="160" t="n">
        <f aca="false">X106-AP106</f>
        <v>0</v>
      </c>
      <c r="AH106" s="160" t="n">
        <f aca="false">Y106-AQ106</f>
        <v>0</v>
      </c>
      <c r="AI106" s="160" t="n">
        <f aca="false">Z106-AR106</f>
        <v>0</v>
      </c>
      <c r="AJ106" s="160" t="n">
        <f aca="false">AA106-AS106</f>
        <v>0</v>
      </c>
      <c r="AK106" s="160" t="n">
        <f aca="false">AB106-AT106</f>
        <v>0</v>
      </c>
      <c r="AL106" s="160" t="n">
        <f aca="false">AC106-AU106</f>
        <v>0</v>
      </c>
      <c r="AM106" s="160" t="n">
        <f aca="false">AD106-AV106</f>
        <v>0</v>
      </c>
      <c r="AN106" s="161" t="n">
        <f aca="false">AE106-AW106</f>
        <v>0</v>
      </c>
      <c r="AO106" s="160"/>
      <c r="AP106" s="110" t="n">
        <v>20482</v>
      </c>
      <c r="AQ106" s="110" t="n">
        <v>22134.6117231509</v>
      </c>
      <c r="AR106" s="110" t="n">
        <v>23805.7979125376</v>
      </c>
      <c r="AS106" s="110" t="n">
        <v>25650.8182277461</v>
      </c>
      <c r="AT106" s="110" t="n">
        <v>27619.827525638</v>
      </c>
      <c r="AU106" s="110" t="n">
        <v>29723.3767843474</v>
      </c>
      <c r="AV106" s="110" t="n">
        <v>31968.2392115393</v>
      </c>
      <c r="AW106" s="110" t="n">
        <v>34370.42496427</v>
      </c>
    </row>
    <row r="107" s="149" customFormat="true" ht="12.75" hidden="false" customHeight="false" outlineLevel="0" collapsed="false">
      <c r="A107" s="260"/>
      <c r="C107" s="261"/>
      <c r="D107" s="261"/>
      <c r="E107" s="232"/>
      <c r="F107" s="203"/>
      <c r="G107" s="232"/>
      <c r="H107" s="232"/>
      <c r="I107" s="259"/>
      <c r="J107" s="259"/>
      <c r="K107" s="259"/>
      <c r="L107" s="259"/>
      <c r="M107" s="259"/>
      <c r="N107" s="47"/>
      <c r="O107" s="47"/>
      <c r="P107" s="47"/>
      <c r="Q107" s="47"/>
      <c r="R107" s="47"/>
      <c r="S107" s="47"/>
      <c r="T107" s="47"/>
      <c r="U107" s="47"/>
      <c r="V107" s="47"/>
      <c r="W107" s="47"/>
      <c r="X107" s="47"/>
      <c r="Y107" s="47"/>
      <c r="Z107" s="47"/>
      <c r="AA107" s="47"/>
      <c r="AB107" s="47"/>
      <c r="AC107" s="47"/>
      <c r="AD107" s="47"/>
      <c r="AE107" s="47"/>
      <c r="AF107" s="180"/>
      <c r="AG107" s="160"/>
      <c r="AH107" s="160"/>
      <c r="AI107" s="160"/>
      <c r="AJ107" s="160"/>
      <c r="AK107" s="160"/>
      <c r="AL107" s="160"/>
      <c r="AM107" s="160"/>
      <c r="AN107" s="161"/>
      <c r="AO107" s="160"/>
      <c r="AP107" s="110"/>
      <c r="AQ107" s="110"/>
      <c r="AR107" s="110"/>
      <c r="AS107" s="110"/>
      <c r="AT107" s="110"/>
      <c r="AU107" s="110"/>
      <c r="AV107" s="110"/>
      <c r="AW107" s="110"/>
    </row>
    <row r="108" s="149" customFormat="true" ht="12.75" hidden="false" customHeight="false" outlineLevel="0" collapsed="false">
      <c r="A108" s="225" t="s">
        <v>1708</v>
      </c>
      <c r="C108" s="226"/>
      <c r="D108" s="109" t="s">
        <v>1551</v>
      </c>
      <c r="E108" s="203"/>
      <c r="F108" s="222" t="s">
        <v>1709</v>
      </c>
      <c r="G108" s="222"/>
      <c r="H108" s="222"/>
      <c r="I108" s="259"/>
      <c r="J108" s="259"/>
      <c r="K108" s="259"/>
      <c r="L108" s="259"/>
      <c r="M108" s="259"/>
      <c r="N108" s="65" t="n">
        <f aca="false">Source!N69</f>
        <v>569</v>
      </c>
      <c r="O108" s="65" t="n">
        <f aca="false">Source!O69</f>
        <v>310</v>
      </c>
      <c r="P108" s="65" t="n">
        <f aca="false">Source!P69</f>
        <v>306</v>
      </c>
      <c r="Q108" s="65" t="n">
        <f aca="false">Source!Q69</f>
        <v>484</v>
      </c>
      <c r="R108" s="65" t="n">
        <f aca="false">Source!R69</f>
        <v>-106</v>
      </c>
      <c r="S108" s="65" t="n">
        <f aca="false">Source!S69</f>
        <v>230</v>
      </c>
      <c r="T108" s="65" t="n">
        <f aca="false">Source!T69</f>
        <v>-10</v>
      </c>
      <c r="U108" s="65" t="n">
        <f aca="false">Source!U69</f>
        <v>356</v>
      </c>
      <c r="V108" s="65" t="n">
        <f aca="false">Source!V69</f>
        <v>1732</v>
      </c>
      <c r="W108" s="65" t="n">
        <f aca="false">Source!W69</f>
        <v>539</v>
      </c>
      <c r="X108" s="65" t="n">
        <f aca="false">Source!X69</f>
        <v>-192</v>
      </c>
      <c r="Y108" s="177" t="n">
        <f aca="false">X108*(1+Y130/100)</f>
        <v>-201.6</v>
      </c>
      <c r="Z108" s="177" t="n">
        <f aca="false">Y108*(1+Z130/100)</f>
        <v>-210.361536</v>
      </c>
      <c r="AA108" s="177" t="n">
        <f aca="false">Z108*(1+AA130/100)</f>
        <v>-219.28927958784</v>
      </c>
      <c r="AB108" s="177" t="n">
        <f aca="false">AA108*(1+AB130/100)</f>
        <v>-228.595916613548</v>
      </c>
      <c r="AC108" s="177" t="n">
        <f aca="false">AB108*(1+AC130/100)</f>
        <v>-238.297527314627</v>
      </c>
      <c r="AD108" s="177" t="n">
        <f aca="false">AC108*(1+AD130/100)</f>
        <v>-248.41087437386</v>
      </c>
      <c r="AE108" s="177" t="n">
        <f aca="false">AD108*(1+AE130/100)</f>
        <v>-258.953431882286</v>
      </c>
      <c r="AF108" s="180"/>
      <c r="AG108" s="160" t="n">
        <f aca="false">X108-AP108</f>
        <v>0</v>
      </c>
      <c r="AH108" s="160" t="n">
        <f aca="false">Y108-AQ108</f>
        <v>0</v>
      </c>
      <c r="AI108" s="160" t="n">
        <f aca="false">Z108-AR108</f>
        <v>0</v>
      </c>
      <c r="AJ108" s="160" t="n">
        <f aca="false">AA108-AS108</f>
        <v>0</v>
      </c>
      <c r="AK108" s="160" t="n">
        <f aca="false">AB108-AT108</f>
        <v>0</v>
      </c>
      <c r="AL108" s="160" t="n">
        <f aca="false">AC108-AU108</f>
        <v>0</v>
      </c>
      <c r="AM108" s="160" t="n">
        <f aca="false">AD108-AV108</f>
        <v>0</v>
      </c>
      <c r="AN108" s="161" t="n">
        <f aca="false">AE108-AW108</f>
        <v>0</v>
      </c>
      <c r="AO108" s="160"/>
      <c r="AP108" s="110" t="n">
        <v>-192</v>
      </c>
      <c r="AQ108" s="110" t="n">
        <v>-201.6</v>
      </c>
      <c r="AR108" s="110" t="n">
        <v>-210.361536</v>
      </c>
      <c r="AS108" s="110" t="n">
        <v>-219.28927958784</v>
      </c>
      <c r="AT108" s="110" t="n">
        <v>-228.595916613548</v>
      </c>
      <c r="AU108" s="110" t="n">
        <v>-238.297527314627</v>
      </c>
      <c r="AV108" s="110" t="n">
        <v>-248.41087437386</v>
      </c>
      <c r="AW108" s="110" t="n">
        <v>-258.953431882286</v>
      </c>
    </row>
    <row r="109" s="149" customFormat="true" ht="12.75" hidden="false" customHeight="false" outlineLevel="0" collapsed="false">
      <c r="A109" s="225" t="s">
        <v>1710</v>
      </c>
      <c r="C109" s="226"/>
      <c r="D109" s="109" t="s">
        <v>1551</v>
      </c>
      <c r="E109" s="203"/>
      <c r="F109" s="222" t="s">
        <v>1711</v>
      </c>
      <c r="G109" s="222"/>
      <c r="H109" s="222"/>
      <c r="I109" s="259"/>
      <c r="J109" s="259"/>
      <c r="K109" s="259"/>
      <c r="L109" s="259"/>
      <c r="M109" s="259"/>
      <c r="N109" s="65" t="n">
        <f aca="false">Source!N73</f>
        <v>1393</v>
      </c>
      <c r="O109" s="65" t="n">
        <f aca="false">Source!O73</f>
        <v>1750</v>
      </c>
      <c r="P109" s="65" t="n">
        <f aca="false">Source!P73</f>
        <v>1929</v>
      </c>
      <c r="Q109" s="65" t="n">
        <f aca="false">Source!Q73</f>
        <v>2243</v>
      </c>
      <c r="R109" s="65" t="n">
        <f aca="false">Source!R73</f>
        <v>2543</v>
      </c>
      <c r="S109" s="65" t="n">
        <f aca="false">Source!S73</f>
        <v>3010</v>
      </c>
      <c r="T109" s="65" t="n">
        <f aca="false">Source!T73</f>
        <v>2985</v>
      </c>
      <c r="U109" s="65" t="n">
        <f aca="false">Source!U73</f>
        <v>2894</v>
      </c>
      <c r="V109" s="65" t="n">
        <f aca="false">Source!V73</f>
        <v>3467</v>
      </c>
      <c r="W109" s="65" t="n">
        <f aca="false">Source!W73</f>
        <v>4304</v>
      </c>
      <c r="X109" s="65" t="n">
        <f aca="false">Source!X73</f>
        <v>4289</v>
      </c>
      <c r="Y109" s="177" t="n">
        <f aca="false">X109*(1+Y130/100)</f>
        <v>4503.45</v>
      </c>
      <c r="Z109" s="177" t="n">
        <f aca="false">Y109*(1+Z130/100)</f>
        <v>4699.169937</v>
      </c>
      <c r="AA109" s="177" t="n">
        <f aca="false">Z109*(1+AA130/100)</f>
        <v>4898.60270912628</v>
      </c>
      <c r="AB109" s="177" t="n">
        <f aca="false">AA109*(1+AB130/100)</f>
        <v>5106.4994081016</v>
      </c>
      <c r="AC109" s="177" t="n">
        <f aca="false">AB109*(1+AC130/100)</f>
        <v>5323.21924298143</v>
      </c>
      <c r="AD109" s="177" t="n">
        <f aca="false">AC109*(1+AD130/100)</f>
        <v>5549.13666765356</v>
      </c>
      <c r="AE109" s="177" t="n">
        <f aca="false">AD109*(1+AE130/100)</f>
        <v>5784.64202782878</v>
      </c>
      <c r="AF109" s="180"/>
      <c r="AG109" s="160" t="n">
        <f aca="false">X109-AP109</f>
        <v>0</v>
      </c>
      <c r="AH109" s="160" t="n">
        <f aca="false">Y109-AQ109</f>
        <v>0</v>
      </c>
      <c r="AI109" s="160" t="n">
        <f aca="false">Z109-AR109</f>
        <v>0</v>
      </c>
      <c r="AJ109" s="160" t="n">
        <f aca="false">AA109-AS109</f>
        <v>0</v>
      </c>
      <c r="AK109" s="160" t="n">
        <f aca="false">AB109-AT109</f>
        <v>0</v>
      </c>
      <c r="AL109" s="160" t="n">
        <f aca="false">AC109-AU109</f>
        <v>0</v>
      </c>
      <c r="AM109" s="160" t="n">
        <f aca="false">AD109-AV109</f>
        <v>0</v>
      </c>
      <c r="AN109" s="161" t="n">
        <f aca="false">AE109-AW109</f>
        <v>0</v>
      </c>
      <c r="AO109" s="160"/>
      <c r="AP109" s="110" t="n">
        <v>4289</v>
      </c>
      <c r="AQ109" s="110" t="n">
        <v>4503.45</v>
      </c>
      <c r="AR109" s="110" t="n">
        <v>4699.169937</v>
      </c>
      <c r="AS109" s="110" t="n">
        <v>4898.60270912628</v>
      </c>
      <c r="AT109" s="110" t="n">
        <v>5106.4994081016</v>
      </c>
      <c r="AU109" s="110" t="n">
        <v>5323.21924298143</v>
      </c>
      <c r="AV109" s="110" t="n">
        <v>5549.13666765356</v>
      </c>
      <c r="AW109" s="110" t="n">
        <v>5784.64202782878</v>
      </c>
    </row>
    <row r="110" s="149" customFormat="true" ht="12.75" hidden="false" customHeight="false" outlineLevel="0" collapsed="false">
      <c r="A110" s="222"/>
      <c r="C110" s="223"/>
      <c r="D110" s="239"/>
      <c r="E110" s="203"/>
      <c r="F110" s="222"/>
      <c r="G110" s="222"/>
      <c r="H110" s="222"/>
      <c r="I110" s="259"/>
      <c r="J110" s="259"/>
      <c r="K110" s="259"/>
      <c r="L110" s="259"/>
      <c r="M110" s="259"/>
      <c r="N110" s="222"/>
      <c r="O110" s="203"/>
      <c r="P110" s="203"/>
      <c r="Q110" s="203"/>
      <c r="R110" s="203"/>
      <c r="S110" s="203"/>
      <c r="T110" s="203"/>
      <c r="U110" s="203"/>
      <c r="V110" s="203"/>
      <c r="W110" s="203"/>
      <c r="X110" s="203"/>
      <c r="Y110" s="203"/>
      <c r="Z110" s="203"/>
      <c r="AA110" s="203"/>
      <c r="AB110" s="203"/>
      <c r="AC110" s="203"/>
      <c r="AD110" s="203"/>
      <c r="AE110" s="203"/>
      <c r="AF110" s="180"/>
      <c r="AG110" s="160"/>
      <c r="AH110" s="160"/>
      <c r="AI110" s="160"/>
      <c r="AJ110" s="160"/>
      <c r="AK110" s="160"/>
      <c r="AL110" s="160"/>
      <c r="AM110" s="160"/>
      <c r="AN110" s="161"/>
      <c r="AO110" s="160"/>
      <c r="AP110" s="199"/>
      <c r="AQ110" s="199"/>
      <c r="AR110" s="199"/>
      <c r="AS110" s="199"/>
      <c r="AT110" s="199"/>
      <c r="AU110" s="199"/>
      <c r="AV110" s="199"/>
      <c r="AW110" s="199"/>
    </row>
    <row r="111" s="166" customFormat="true" ht="12.75" hidden="false" customHeight="false" outlineLevel="0" collapsed="false">
      <c r="A111" s="262" t="s">
        <v>1712</v>
      </c>
      <c r="C111" s="263"/>
      <c r="D111" s="264"/>
      <c r="E111" s="265"/>
      <c r="F111" s="265"/>
      <c r="G111" s="265"/>
      <c r="H111" s="265"/>
      <c r="I111" s="265"/>
      <c r="J111" s="265"/>
      <c r="K111" s="265"/>
      <c r="L111" s="265"/>
      <c r="M111" s="265"/>
      <c r="N111" s="266"/>
      <c r="O111" s="267"/>
      <c r="P111" s="267"/>
      <c r="Q111" s="267"/>
      <c r="R111" s="267"/>
      <c r="S111" s="267"/>
      <c r="T111" s="267"/>
      <c r="U111" s="267"/>
      <c r="V111" s="267"/>
      <c r="W111" s="267"/>
      <c r="X111" s="267"/>
      <c r="Y111" s="267"/>
      <c r="Z111" s="267"/>
      <c r="AA111" s="267"/>
      <c r="AB111" s="267"/>
      <c r="AC111" s="267"/>
      <c r="AD111" s="267"/>
      <c r="AE111" s="267"/>
      <c r="AF111" s="268"/>
      <c r="AG111" s="170"/>
      <c r="AH111" s="170"/>
      <c r="AI111" s="170"/>
      <c r="AJ111" s="170"/>
      <c r="AK111" s="170"/>
      <c r="AL111" s="170"/>
      <c r="AM111" s="170"/>
      <c r="AN111" s="171"/>
      <c r="AO111" s="170"/>
      <c r="AP111" s="267"/>
      <c r="AQ111" s="267"/>
      <c r="AR111" s="267"/>
      <c r="AS111" s="267"/>
      <c r="AT111" s="267"/>
      <c r="AU111" s="267"/>
      <c r="AV111" s="267"/>
      <c r="AW111" s="267"/>
    </row>
    <row r="112" s="214" customFormat="true" ht="12.75" hidden="false" customHeight="false" outlineLevel="0" collapsed="false">
      <c r="A112" s="241" t="s">
        <v>1713</v>
      </c>
      <c r="C112" s="242"/>
      <c r="D112" s="216"/>
      <c r="E112" s="65"/>
      <c r="F112" s="65"/>
      <c r="G112" s="65"/>
      <c r="H112" s="65"/>
      <c r="I112" s="65"/>
      <c r="J112" s="65"/>
      <c r="K112" s="65"/>
      <c r="L112" s="65"/>
      <c r="M112" s="65"/>
      <c r="N112" s="249"/>
      <c r="O112" s="249"/>
      <c r="P112" s="249"/>
      <c r="Q112" s="249"/>
      <c r="R112" s="269"/>
      <c r="S112" s="249"/>
      <c r="T112" s="249"/>
      <c r="U112" s="249"/>
      <c r="V112" s="249"/>
      <c r="W112" s="249"/>
      <c r="X112" s="249"/>
      <c r="Y112" s="249"/>
      <c r="Z112" s="249"/>
      <c r="AA112" s="249"/>
      <c r="AB112" s="249"/>
      <c r="AC112" s="249"/>
      <c r="AD112" s="249"/>
      <c r="AE112" s="249"/>
      <c r="AF112" s="250"/>
      <c r="AG112" s="218"/>
      <c r="AH112" s="218"/>
      <c r="AI112" s="218"/>
      <c r="AJ112" s="218"/>
      <c r="AK112" s="218"/>
      <c r="AL112" s="218"/>
      <c r="AM112" s="218"/>
      <c r="AN112" s="217"/>
      <c r="AO112" s="218"/>
      <c r="AP112" s="238"/>
      <c r="AQ112" s="238"/>
      <c r="AR112" s="238"/>
      <c r="AS112" s="238"/>
      <c r="AT112" s="238"/>
      <c r="AU112" s="238"/>
      <c r="AV112" s="238"/>
      <c r="AW112" s="238"/>
    </row>
    <row r="113" s="149" customFormat="true" ht="12.75" hidden="false" customHeight="false" outlineLevel="0" collapsed="false">
      <c r="A113" s="222" t="s">
        <v>48</v>
      </c>
      <c r="C113" s="223"/>
      <c r="D113" s="239"/>
      <c r="E113" s="203"/>
      <c r="F113" s="222"/>
      <c r="G113" s="222"/>
      <c r="H113" s="222"/>
      <c r="I113" s="222"/>
      <c r="J113" s="222"/>
      <c r="K113" s="222"/>
      <c r="L113" s="222"/>
      <c r="M113" s="222"/>
      <c r="N113" s="222"/>
      <c r="O113" s="227"/>
      <c r="P113" s="227"/>
      <c r="Q113" s="227"/>
      <c r="R113" s="227"/>
      <c r="S113" s="227"/>
      <c r="T113" s="227"/>
      <c r="U113" s="227"/>
      <c r="V113" s="227" t="s">
        <v>48</v>
      </c>
      <c r="W113" s="227" t="s">
        <v>48</v>
      </c>
      <c r="X113" s="227" t="s">
        <v>48</v>
      </c>
      <c r="Y113" s="227" t="s">
        <v>48</v>
      </c>
      <c r="Z113" s="227" t="s">
        <v>48</v>
      </c>
      <c r="AA113" s="227" t="s">
        <v>48</v>
      </c>
      <c r="AB113" s="227" t="s">
        <v>48</v>
      </c>
      <c r="AC113" s="227" t="s">
        <v>48</v>
      </c>
      <c r="AD113" s="227" t="s">
        <v>48</v>
      </c>
      <c r="AE113" s="227" t="s">
        <v>48</v>
      </c>
      <c r="AF113" s="228"/>
      <c r="AG113" s="160"/>
      <c r="AH113" s="160"/>
      <c r="AI113" s="160"/>
      <c r="AJ113" s="160"/>
      <c r="AK113" s="160"/>
      <c r="AL113" s="160"/>
      <c r="AM113" s="160"/>
      <c r="AN113" s="161"/>
      <c r="AO113" s="160"/>
      <c r="AP113" s="229" t="s">
        <v>48</v>
      </c>
      <c r="AQ113" s="229" t="s">
        <v>48</v>
      </c>
      <c r="AR113" s="229" t="s">
        <v>48</v>
      </c>
      <c r="AS113" s="229" t="s">
        <v>48</v>
      </c>
      <c r="AT113" s="229" t="s">
        <v>48</v>
      </c>
      <c r="AU113" s="229" t="s">
        <v>48</v>
      </c>
      <c r="AV113" s="229" t="s">
        <v>48</v>
      </c>
      <c r="AW113" s="229" t="s">
        <v>48</v>
      </c>
    </row>
    <row r="114" s="149" customFormat="true" ht="12.75" hidden="false" customHeight="false" outlineLevel="0" collapsed="false">
      <c r="A114" s="222" t="s">
        <v>1714</v>
      </c>
      <c r="C114" s="223"/>
      <c r="D114" s="109" t="s">
        <v>1551</v>
      </c>
      <c r="E114" s="232"/>
      <c r="F114" s="270" t="s">
        <v>1715</v>
      </c>
      <c r="G114" s="222"/>
      <c r="H114" s="222"/>
      <c r="I114" s="227"/>
      <c r="J114" s="227"/>
      <c r="K114" s="227"/>
      <c r="L114" s="227"/>
      <c r="M114" s="227"/>
      <c r="N114" s="227"/>
      <c r="O114" s="227"/>
      <c r="P114" s="227"/>
      <c r="Q114" s="227"/>
      <c r="R114" s="227"/>
      <c r="S114" s="227"/>
      <c r="T114" s="227"/>
      <c r="U114" s="227"/>
      <c r="V114" s="227" t="n">
        <f aca="false">(V179-U179)-(V105-V106+V108+V109)</f>
        <v>-3995.3</v>
      </c>
      <c r="W114" s="227" t="n">
        <f aca="false">(W179-V179)-(W105-W106+W108+W109)</f>
        <v>-2574.2</v>
      </c>
      <c r="X114" s="227" t="n">
        <f aca="false">(X179-W179)-(X105-X106+X108+X109)</f>
        <v>-2189.20226895684</v>
      </c>
      <c r="Y114" s="248" t="n">
        <f aca="false">X114+Y256</f>
        <v>-2189.20226895684</v>
      </c>
      <c r="Z114" s="248" t="n">
        <f aca="false">Y114+Z256</f>
        <v>-2189.20226895684</v>
      </c>
      <c r="AA114" s="248" t="n">
        <f aca="false">Z114+AA256</f>
        <v>-2189.20226895684</v>
      </c>
      <c r="AB114" s="248" t="n">
        <f aca="false">AA114+AB256</f>
        <v>-2189.20226895684</v>
      </c>
      <c r="AC114" s="248" t="n">
        <f aca="false">AB114+AC256</f>
        <v>-2189.20226895684</v>
      </c>
      <c r="AD114" s="248" t="n">
        <f aca="false">AC114+AD256</f>
        <v>-2189.20226895684</v>
      </c>
      <c r="AE114" s="248" t="n">
        <f aca="false">AD114+AE256</f>
        <v>-2189.20226895684</v>
      </c>
      <c r="AF114" s="228"/>
      <c r="AG114" s="160" t="n">
        <f aca="false">X114-AP114</f>
        <v>0</v>
      </c>
      <c r="AH114" s="160" t="n">
        <f aca="false">Y114-AQ114</f>
        <v>0</v>
      </c>
      <c r="AI114" s="160" t="n">
        <f aca="false">Z114-AR114</f>
        <v>0</v>
      </c>
      <c r="AJ114" s="160" t="n">
        <f aca="false">AA114-AS114</f>
        <v>0</v>
      </c>
      <c r="AK114" s="160" t="n">
        <f aca="false">AB114-AT114</f>
        <v>0</v>
      </c>
      <c r="AL114" s="160" t="n">
        <f aca="false">AC114-AU114</f>
        <v>0</v>
      </c>
      <c r="AM114" s="160" t="n">
        <f aca="false">AD114-AV114</f>
        <v>0</v>
      </c>
      <c r="AN114" s="161" t="n">
        <f aca="false">AE114-AW114</f>
        <v>0</v>
      </c>
      <c r="AO114" s="160"/>
      <c r="AP114" s="229" t="n">
        <v>-2189.20226895684</v>
      </c>
      <c r="AQ114" s="229" t="n">
        <v>-2189.20226895684</v>
      </c>
      <c r="AR114" s="229" t="n">
        <v>-2189.20226895684</v>
      </c>
      <c r="AS114" s="229" t="n">
        <v>-2189.20226895684</v>
      </c>
      <c r="AT114" s="229" t="n">
        <v>-2189.20226895684</v>
      </c>
      <c r="AU114" s="229" t="n">
        <v>-2189.20226895684</v>
      </c>
      <c r="AV114" s="229" t="n">
        <v>-2189.20226895684</v>
      </c>
      <c r="AW114" s="229" t="n">
        <v>-2189.20226895684</v>
      </c>
    </row>
    <row r="115" s="149" customFormat="true" ht="12.75" hidden="false" customHeight="false" outlineLevel="0" collapsed="false">
      <c r="A115" s="222" t="s">
        <v>1716</v>
      </c>
      <c r="C115" s="223"/>
      <c r="D115" s="109" t="s">
        <v>1551</v>
      </c>
      <c r="E115" s="232"/>
      <c r="F115" s="270" t="s">
        <v>1717</v>
      </c>
      <c r="G115" s="222"/>
      <c r="H115" s="222"/>
      <c r="I115" s="236"/>
      <c r="J115" s="236"/>
      <c r="K115" s="236"/>
      <c r="L115" s="236"/>
      <c r="M115" s="236"/>
      <c r="N115" s="227"/>
      <c r="O115" s="227"/>
      <c r="P115" s="227"/>
      <c r="Q115" s="227"/>
      <c r="R115" s="227"/>
      <c r="S115" s="227"/>
      <c r="T115" s="227"/>
      <c r="U115" s="227"/>
      <c r="V115" s="236" t="n">
        <f aca="false">+V179-U179</f>
        <v>-17.3</v>
      </c>
      <c r="W115" s="236" t="n">
        <f aca="false">+W179-V179</f>
        <v>33.8</v>
      </c>
      <c r="X115" s="236" t="n">
        <f aca="false">+X179-W179</f>
        <v>-102.202268956837</v>
      </c>
      <c r="Y115" s="236" t="n">
        <f aca="false">+Y179-X179</f>
        <v>241.726870797227</v>
      </c>
      <c r="Z115" s="236" t="n">
        <f aca="false">+Z179-Y179</f>
        <v>546.664570184487</v>
      </c>
      <c r="AA115" s="236" t="n">
        <f aca="false">+AA179-Z179</f>
        <v>666.327066114953</v>
      </c>
      <c r="AB115" s="236" t="n">
        <f aca="false">+AB179-AA179</f>
        <v>807.878364421329</v>
      </c>
      <c r="AC115" s="236" t="n">
        <f aca="false">+AC179-AB179</f>
        <v>954.911908918502</v>
      </c>
      <c r="AD115" s="236" t="n">
        <f aca="false">+AD179-AC179</f>
        <v>1123.91119925515</v>
      </c>
      <c r="AE115" s="236" t="n">
        <f aca="false">+AE179-AD179</f>
        <v>1316.90862035564</v>
      </c>
      <c r="AF115" s="228"/>
      <c r="AG115" s="160" t="n">
        <f aca="false">X115-AP115</f>
        <v>0</v>
      </c>
      <c r="AH115" s="160" t="n">
        <f aca="false">Y115-AQ115</f>
        <v>-1.09139364212751E-011</v>
      </c>
      <c r="AI115" s="160" t="n">
        <f aca="false">Z115-AR115</f>
        <v>-1.45519152283669E-011</v>
      </c>
      <c r="AJ115" s="160" t="n">
        <f aca="false">AA115-AS115</f>
        <v>-1.81898940354586E-011</v>
      </c>
      <c r="AK115" s="160" t="n">
        <f aca="false">AB115-AT115</f>
        <v>-1.45519152283669E-011</v>
      </c>
      <c r="AL115" s="160" t="n">
        <f aca="false">AC115-AU115</f>
        <v>-1.81898940354586E-011</v>
      </c>
      <c r="AM115" s="160" t="n">
        <f aca="false">AD115-AV115</f>
        <v>-2.18278728425503E-011</v>
      </c>
      <c r="AN115" s="161" t="n">
        <f aca="false">AE115-AW115</f>
        <v>-1.45519152283669E-011</v>
      </c>
      <c r="AO115" s="160"/>
      <c r="AP115" s="238" t="n">
        <v>-102.202268956837</v>
      </c>
      <c r="AQ115" s="238" t="n">
        <v>241.726870797238</v>
      </c>
      <c r="AR115" s="238" t="n">
        <v>546.664570184501</v>
      </c>
      <c r="AS115" s="238" t="n">
        <v>666.327066114971</v>
      </c>
      <c r="AT115" s="238" t="n">
        <v>807.878364421344</v>
      </c>
      <c r="AU115" s="238" t="n">
        <v>954.91190891852</v>
      </c>
      <c r="AV115" s="238" t="n">
        <v>1123.91119925518</v>
      </c>
      <c r="AW115" s="238" t="n">
        <v>1316.90862035565</v>
      </c>
    </row>
    <row r="116" s="149" customFormat="true" ht="12.75" hidden="false" customHeight="false" outlineLevel="0" collapsed="false">
      <c r="A116" s="47" t="s">
        <v>1718</v>
      </c>
      <c r="C116" s="271"/>
      <c r="D116" s="109" t="s">
        <v>1551</v>
      </c>
      <c r="E116" s="232"/>
      <c r="F116" s="270"/>
      <c r="G116" s="222"/>
      <c r="H116" s="222"/>
      <c r="I116" s="236"/>
      <c r="J116" s="236"/>
      <c r="K116" s="236"/>
      <c r="L116" s="236"/>
      <c r="M116" s="236"/>
      <c r="N116" s="227"/>
      <c r="O116" s="227"/>
      <c r="P116" s="227"/>
      <c r="Q116" s="227"/>
      <c r="R116" s="227"/>
      <c r="S116" s="227"/>
      <c r="T116" s="227"/>
      <c r="U116" s="227"/>
      <c r="V116" s="272" t="n">
        <f aca="false">Source!V126-Source!U126</f>
        <v>657.6</v>
      </c>
      <c r="W116" s="272" t="n">
        <f aca="false">Source!W126-Source!V126</f>
        <v>365</v>
      </c>
      <c r="X116" s="272" t="n">
        <f aca="false">Source!X126-Source!W126</f>
        <v>462.5</v>
      </c>
      <c r="Y116" s="273" t="n">
        <f aca="false">Y40</f>
        <v>587.129568712446</v>
      </c>
      <c r="Z116" s="273" t="n">
        <f aca="false">Z40</f>
        <v>640.239671467778</v>
      </c>
      <c r="AA116" s="273" t="n">
        <f aca="false">AA40</f>
        <v>697.750099085948</v>
      </c>
      <c r="AB116" s="273" t="n">
        <f aca="false">AB40</f>
        <v>772.859185475762</v>
      </c>
      <c r="AC116" s="273" t="n">
        <f aca="false">AC40</f>
        <v>861.126055039484</v>
      </c>
      <c r="AD116" s="273" t="n">
        <f aca="false">AD40</f>
        <v>960.35348858024</v>
      </c>
      <c r="AE116" s="273" t="n">
        <f aca="false">AE40</f>
        <v>1067.37575742806</v>
      </c>
      <c r="AF116" s="228"/>
      <c r="AG116" s="160" t="n">
        <f aca="false">X116-AP116</f>
        <v>0</v>
      </c>
      <c r="AH116" s="160" t="n">
        <f aca="false">Y116-AQ116</f>
        <v>-3.63797880709171E-012</v>
      </c>
      <c r="AI116" s="160" t="n">
        <f aca="false">Z116-AR116</f>
        <v>0</v>
      </c>
      <c r="AJ116" s="160" t="n">
        <f aca="false">AA116-AS116</f>
        <v>-1.45519152283669E-011</v>
      </c>
      <c r="AK116" s="160" t="n">
        <f aca="false">AB116-AT116</f>
        <v>-1.81898940354586E-011</v>
      </c>
      <c r="AL116" s="160" t="n">
        <f aca="false">AC116-AU116</f>
        <v>-2.5465851649642E-011</v>
      </c>
      <c r="AM116" s="160" t="n">
        <f aca="false">AD116-AV116</f>
        <v>-4.72937244921923E-011</v>
      </c>
      <c r="AN116" s="161" t="n">
        <f aca="false">AE116-AW116</f>
        <v>-5.82076609134674E-011</v>
      </c>
      <c r="AO116" s="160"/>
      <c r="AP116" s="238" t="n">
        <v>462.5</v>
      </c>
      <c r="AQ116" s="238" t="n">
        <v>587.129568712449</v>
      </c>
      <c r="AR116" s="238" t="n">
        <v>640.239671467778</v>
      </c>
      <c r="AS116" s="238" t="n">
        <v>697.750099085963</v>
      </c>
      <c r="AT116" s="238" t="n">
        <v>772.85918547578</v>
      </c>
      <c r="AU116" s="238" t="n">
        <v>861.126055039509</v>
      </c>
      <c r="AV116" s="238" t="n">
        <v>960.353488580287</v>
      </c>
      <c r="AW116" s="238" t="n">
        <v>1067.37575742812</v>
      </c>
    </row>
    <row r="117" s="149" customFormat="true" ht="12.75" hidden="false" customHeight="false" outlineLevel="0" collapsed="false">
      <c r="A117" s="222" t="s">
        <v>1719</v>
      </c>
      <c r="C117" s="274"/>
      <c r="D117" s="109" t="s">
        <v>1551</v>
      </c>
      <c r="E117" s="232"/>
      <c r="F117" s="270" t="s">
        <v>1720</v>
      </c>
      <c r="G117" s="222"/>
      <c r="H117" s="222"/>
      <c r="I117" s="47"/>
      <c r="J117" s="47"/>
      <c r="K117" s="47"/>
      <c r="L117" s="47"/>
      <c r="M117" s="47"/>
      <c r="N117" s="227"/>
      <c r="O117" s="227"/>
      <c r="P117" s="227"/>
      <c r="Q117" s="227"/>
      <c r="R117" s="227"/>
      <c r="S117" s="227"/>
      <c r="T117" s="227"/>
      <c r="U117" s="227"/>
      <c r="V117" s="47" t="n">
        <f aca="false">V180-U180</f>
        <v>1193</v>
      </c>
      <c r="W117" s="47" t="n">
        <f aca="false">W180-V180</f>
        <v>2202.2</v>
      </c>
      <c r="X117" s="47" t="n">
        <f aca="false">X180-W180</f>
        <v>1268.8</v>
      </c>
      <c r="Y117" s="177" t="n">
        <f aca="false">X117*Y215/X215</f>
        <v>1358.8214980055</v>
      </c>
      <c r="Z117" s="177" t="n">
        <f aca="false">Y117*Z215/Y215</f>
        <v>1455.28485114195</v>
      </c>
      <c r="AA117" s="177" t="n">
        <f aca="false">Z117*AA215/Z215</f>
        <v>1556.19120440302</v>
      </c>
      <c r="AB117" s="177" t="n">
        <f aca="false">AA117*AB215/AA215</f>
        <v>1664.7199144528</v>
      </c>
      <c r="AC117" s="177" t="n">
        <f aca="false">AB117*AC215/AB215</f>
        <v>1780.5431099559</v>
      </c>
      <c r="AD117" s="177" t="n">
        <f aca="false">AC117*AD215/AC215</f>
        <v>1904.22612146251</v>
      </c>
      <c r="AE117" s="177" t="n">
        <f aca="false">AD117*AE215/AD215</f>
        <v>2036.37799432975</v>
      </c>
      <c r="AF117" s="228"/>
      <c r="AG117" s="160" t="n">
        <f aca="false">X117-AP117</f>
        <v>0</v>
      </c>
      <c r="AH117" s="160" t="n">
        <f aca="false">Y117-AQ117</f>
        <v>0</v>
      </c>
      <c r="AI117" s="160" t="n">
        <f aca="false">Z117-AR117</f>
        <v>0</v>
      </c>
      <c r="AJ117" s="160" t="n">
        <f aca="false">AA117-AS117</f>
        <v>0</v>
      </c>
      <c r="AK117" s="160" t="n">
        <f aca="false">AB117-AT117</f>
        <v>0</v>
      </c>
      <c r="AL117" s="160" t="n">
        <f aca="false">AC117-AU117</f>
        <v>0</v>
      </c>
      <c r="AM117" s="160" t="n">
        <f aca="false">AD117-AV117</f>
        <v>0</v>
      </c>
      <c r="AN117" s="161" t="n">
        <f aca="false">AE117-AW117</f>
        <v>0</v>
      </c>
      <c r="AO117" s="160"/>
      <c r="AP117" s="110" t="n">
        <v>1268.8</v>
      </c>
      <c r="AQ117" s="110" t="n">
        <v>1358.8214980055</v>
      </c>
      <c r="AR117" s="110" t="n">
        <v>1455.28485114195</v>
      </c>
      <c r="AS117" s="110" t="n">
        <v>1556.19120440302</v>
      </c>
      <c r="AT117" s="110" t="n">
        <v>1664.7199144528</v>
      </c>
      <c r="AU117" s="110" t="n">
        <v>1780.5431099559</v>
      </c>
      <c r="AV117" s="110" t="n">
        <v>1904.22612146251</v>
      </c>
      <c r="AW117" s="110" t="n">
        <v>2036.37799432975</v>
      </c>
    </row>
    <row r="118" s="149" customFormat="true" ht="12.75" hidden="false" customHeight="false" outlineLevel="0" collapsed="false">
      <c r="D118" s="275"/>
      <c r="E118" s="47"/>
      <c r="F118" s="276" t="s">
        <v>1721</v>
      </c>
      <c r="G118" s="159"/>
      <c r="H118" s="159"/>
      <c r="I118" s="159"/>
      <c r="J118" s="159"/>
      <c r="K118" s="159"/>
      <c r="L118" s="159"/>
      <c r="M118" s="159"/>
      <c r="N118" s="277"/>
      <c r="O118" s="277"/>
      <c r="P118" s="277"/>
      <c r="Q118" s="277"/>
      <c r="R118" s="277"/>
      <c r="S118" s="277"/>
      <c r="T118" s="277"/>
      <c r="U118" s="277"/>
      <c r="V118" s="277"/>
      <c r="W118" s="277"/>
      <c r="X118" s="277"/>
      <c r="Y118" s="277"/>
      <c r="Z118" s="277"/>
      <c r="AA118" s="277"/>
      <c r="AB118" s="277"/>
      <c r="AC118" s="277"/>
      <c r="AD118" s="277"/>
      <c r="AE118" s="277"/>
      <c r="AF118" s="228"/>
      <c r="AG118" s="160"/>
      <c r="AH118" s="160"/>
      <c r="AI118" s="160"/>
      <c r="AJ118" s="160"/>
      <c r="AK118" s="160"/>
      <c r="AL118" s="160"/>
      <c r="AM118" s="160"/>
      <c r="AN118" s="161"/>
      <c r="AO118" s="160"/>
      <c r="AP118" s="152"/>
      <c r="AQ118" s="152"/>
      <c r="AR118" s="152"/>
      <c r="AS118" s="152"/>
      <c r="AT118" s="152"/>
      <c r="AU118" s="152"/>
      <c r="AV118" s="152"/>
      <c r="AW118" s="152"/>
    </row>
    <row r="119" s="55" customFormat="true" ht="13.5" hidden="false" customHeight="false" outlineLevel="0" collapsed="false">
      <c r="A119" s="278" t="s">
        <v>1722</v>
      </c>
      <c r="C119" s="279"/>
      <c r="D119" s="109"/>
      <c r="F119" s="8"/>
      <c r="G119" s="8"/>
      <c r="H119" s="8"/>
      <c r="I119" s="8"/>
      <c r="J119" s="8"/>
      <c r="K119" s="8"/>
      <c r="L119" s="8"/>
      <c r="M119" s="8"/>
      <c r="N119" s="240"/>
      <c r="O119" s="240"/>
      <c r="P119" s="240"/>
      <c r="Q119" s="240"/>
      <c r="R119" s="240"/>
      <c r="S119" s="240"/>
      <c r="T119" s="240"/>
      <c r="U119" s="240"/>
      <c r="V119" s="240"/>
      <c r="W119" s="240"/>
      <c r="X119" s="240"/>
      <c r="Y119" s="240"/>
      <c r="Z119" s="240"/>
      <c r="AA119" s="240"/>
      <c r="AB119" s="240"/>
      <c r="AC119" s="240"/>
      <c r="AD119" s="240"/>
      <c r="AE119" s="240"/>
      <c r="AF119" s="228"/>
      <c r="AG119" s="160"/>
      <c r="AH119" s="160"/>
      <c r="AI119" s="160"/>
      <c r="AJ119" s="160"/>
      <c r="AK119" s="160"/>
      <c r="AL119" s="160"/>
      <c r="AM119" s="160"/>
      <c r="AN119" s="161"/>
      <c r="AO119" s="160"/>
      <c r="AP119" s="238"/>
      <c r="AQ119" s="238"/>
      <c r="AR119" s="238"/>
      <c r="AS119" s="238"/>
      <c r="AT119" s="238"/>
      <c r="AU119" s="238"/>
      <c r="AV119" s="238"/>
      <c r="AW119" s="238"/>
    </row>
    <row r="120" s="149" customFormat="true" ht="12.75" hidden="false" customHeight="false" outlineLevel="0" collapsed="false">
      <c r="A120" s="232" t="s">
        <v>1723</v>
      </c>
      <c r="C120" s="232"/>
      <c r="D120" s="239" t="s">
        <v>1724</v>
      </c>
      <c r="E120" s="232"/>
      <c r="F120" s="224" t="s">
        <v>1725</v>
      </c>
      <c r="G120" s="222"/>
      <c r="H120" s="222"/>
      <c r="I120" s="8"/>
      <c r="J120" s="8"/>
      <c r="K120" s="8"/>
      <c r="L120" s="8"/>
      <c r="M120" s="8"/>
      <c r="N120" s="280" t="n">
        <f aca="false">1/Source!N114</f>
        <v>3.64</v>
      </c>
      <c r="O120" s="280" t="n">
        <f aca="false">1/Source!O114</f>
        <v>4.3</v>
      </c>
      <c r="P120" s="280" t="n">
        <f aca="false">1/Source!P114</f>
        <v>4.5</v>
      </c>
      <c r="Q120" s="280" t="n">
        <f aca="false">1/Source!Q114</f>
        <v>5.6561757719715</v>
      </c>
      <c r="R120" s="280" t="n">
        <f aca="false">1/Source!R114</f>
        <v>6.25</v>
      </c>
      <c r="S120" s="280" t="n">
        <f aca="false">1/Source!S114</f>
        <v>7.14285714285714</v>
      </c>
      <c r="T120" s="280" t="n">
        <f aca="false">1/Source!T114</f>
        <v>8.33333333333333</v>
      </c>
      <c r="U120" s="280" t="n">
        <f aca="false">1/Source!U114</f>
        <v>10</v>
      </c>
      <c r="V120" s="280" t="n">
        <f aca="false">1/Source!V114</f>
        <v>7.69230769230769</v>
      </c>
      <c r="W120" s="280" t="n">
        <f aca="false">1/Source!W114</f>
        <v>6.25</v>
      </c>
      <c r="X120" s="280" t="n">
        <f aca="false">1/Source!X114</f>
        <v>5.99981700278982</v>
      </c>
      <c r="Y120" s="281" t="n">
        <f aca="false">X120*1.02</f>
        <v>6.11981334284562</v>
      </c>
      <c r="Z120" s="281" t="n">
        <f aca="false">Y120*1.02</f>
        <v>6.24220960970253</v>
      </c>
      <c r="AA120" s="281" t="n">
        <f aca="false">Z120*1.02</f>
        <v>6.36705380189658</v>
      </c>
      <c r="AB120" s="281" t="n">
        <f aca="false">AA120*1.02</f>
        <v>6.49439487793451</v>
      </c>
      <c r="AC120" s="281" t="n">
        <f aca="false">AB120*1.02</f>
        <v>6.6242827754932</v>
      </c>
      <c r="AD120" s="281" t="n">
        <f aca="false">AC120*1.02</f>
        <v>6.75676843100307</v>
      </c>
      <c r="AE120" s="281" t="n">
        <f aca="false">AD120*1.02</f>
        <v>6.89190379962313</v>
      </c>
      <c r="AF120" s="228"/>
      <c r="AG120" s="160" t="n">
        <f aca="false">X120-AP120</f>
        <v>0</v>
      </c>
      <c r="AH120" s="160" t="n">
        <f aca="false">Y120-AQ120</f>
        <v>0</v>
      </c>
      <c r="AI120" s="160" t="n">
        <f aca="false">Z120-AR120</f>
        <v>0</v>
      </c>
      <c r="AJ120" s="160" t="n">
        <f aca="false">AA120-AS120</f>
        <v>0</v>
      </c>
      <c r="AK120" s="160" t="n">
        <f aca="false">AB120-AT120</f>
        <v>0</v>
      </c>
      <c r="AL120" s="160" t="n">
        <f aca="false">AC120-AU120</f>
        <v>0</v>
      </c>
      <c r="AM120" s="160" t="n">
        <f aca="false">AD120-AV120</f>
        <v>0</v>
      </c>
      <c r="AN120" s="161" t="n">
        <f aca="false">AE120-AW120</f>
        <v>0</v>
      </c>
      <c r="AO120" s="160"/>
      <c r="AP120" s="238" t="n">
        <v>5.99981700278982</v>
      </c>
      <c r="AQ120" s="152" t="n">
        <v>6.11981334284562</v>
      </c>
      <c r="AR120" s="152" t="n">
        <v>6.24220960970253</v>
      </c>
      <c r="AS120" s="152" t="n">
        <v>6.36705380189658</v>
      </c>
      <c r="AT120" s="152" t="n">
        <v>6.49439487793451</v>
      </c>
      <c r="AU120" s="152" t="n">
        <v>6.6242827754932</v>
      </c>
      <c r="AV120" s="152" t="n">
        <v>6.75676843100307</v>
      </c>
      <c r="AW120" s="152" t="n">
        <v>6.89190379962313</v>
      </c>
    </row>
    <row r="121" s="149" customFormat="true" ht="12.75" hidden="false" customHeight="false" outlineLevel="0" collapsed="false">
      <c r="A121" s="203"/>
      <c r="C121" s="274"/>
      <c r="D121" s="253"/>
      <c r="E121" s="232"/>
      <c r="F121" s="203"/>
      <c r="G121" s="203"/>
      <c r="H121" s="203"/>
      <c r="I121" s="203"/>
      <c r="J121" s="203"/>
      <c r="K121" s="203"/>
      <c r="L121" s="203"/>
      <c r="M121" s="203"/>
      <c r="N121" s="282"/>
      <c r="O121" s="282"/>
      <c r="P121" s="282"/>
      <c r="Q121" s="282"/>
      <c r="R121" s="282"/>
      <c r="S121" s="282"/>
      <c r="T121" s="282"/>
      <c r="U121" s="282"/>
      <c r="AF121" s="228"/>
      <c r="AG121" s="160"/>
      <c r="AH121" s="160"/>
      <c r="AI121" s="160"/>
      <c r="AJ121" s="160"/>
      <c r="AK121" s="160"/>
      <c r="AL121" s="160"/>
      <c r="AM121" s="160"/>
      <c r="AN121" s="161"/>
      <c r="AO121" s="160"/>
      <c r="AP121" s="164"/>
      <c r="AQ121" s="164"/>
      <c r="AR121" s="164"/>
      <c r="AS121" s="164"/>
      <c r="AT121" s="164"/>
      <c r="AU121" s="164"/>
      <c r="AV121" s="164"/>
      <c r="AW121" s="164"/>
    </row>
    <row r="122" s="149" customFormat="true" ht="13.5" hidden="false" customHeight="false" outlineLevel="0" collapsed="false">
      <c r="A122" s="283" t="s">
        <v>1722</v>
      </c>
      <c r="C122" s="284"/>
      <c r="D122" s="239"/>
      <c r="E122" s="203"/>
      <c r="F122" s="222"/>
      <c r="G122" s="222"/>
      <c r="H122" s="222"/>
      <c r="I122" s="222"/>
      <c r="J122" s="222"/>
      <c r="K122" s="222"/>
      <c r="L122" s="222"/>
      <c r="M122" s="222"/>
      <c r="N122" s="285"/>
      <c r="O122" s="286"/>
      <c r="P122" s="286"/>
      <c r="Q122" s="286"/>
      <c r="R122" s="286"/>
      <c r="S122" s="286"/>
      <c r="T122" s="286"/>
      <c r="U122" s="286"/>
      <c r="V122" s="286"/>
      <c r="W122" s="286"/>
      <c r="X122" s="286"/>
      <c r="Y122" s="286"/>
      <c r="Z122" s="286"/>
      <c r="AA122" s="286"/>
      <c r="AB122" s="286"/>
      <c r="AC122" s="286"/>
      <c r="AD122" s="286"/>
      <c r="AE122" s="286"/>
      <c r="AF122" s="228"/>
      <c r="AG122" s="160"/>
      <c r="AH122" s="160"/>
      <c r="AI122" s="160"/>
      <c r="AJ122" s="160"/>
      <c r="AK122" s="160"/>
      <c r="AL122" s="160"/>
      <c r="AM122" s="160"/>
      <c r="AN122" s="161"/>
      <c r="AO122" s="160"/>
      <c r="AP122" s="199"/>
      <c r="AQ122" s="199"/>
      <c r="AR122" s="199"/>
      <c r="AS122" s="199"/>
      <c r="AT122" s="199"/>
      <c r="AU122" s="199"/>
      <c r="AV122" s="199"/>
      <c r="AW122" s="199"/>
    </row>
    <row r="123" s="149" customFormat="true" ht="12.75" hidden="false" customHeight="false" outlineLevel="0" collapsed="false">
      <c r="A123" s="232" t="s">
        <v>1726</v>
      </c>
      <c r="C123" s="232"/>
      <c r="D123" s="239" t="s">
        <v>1724</v>
      </c>
      <c r="E123" s="232"/>
      <c r="F123" s="224" t="s">
        <v>1727</v>
      </c>
      <c r="G123" s="232"/>
      <c r="H123" s="232"/>
      <c r="I123" s="232"/>
      <c r="J123" s="232"/>
      <c r="K123" s="232"/>
      <c r="L123" s="232"/>
      <c r="M123" s="232"/>
      <c r="N123" s="240"/>
      <c r="O123" s="240"/>
      <c r="P123" s="240"/>
      <c r="Q123" s="240"/>
      <c r="R123" s="280" t="n">
        <f aca="false">Source!R136</f>
        <v>14.9</v>
      </c>
      <c r="S123" s="280" t="n">
        <f aca="false">Source!S136</f>
        <v>13.81</v>
      </c>
      <c r="T123" s="280" t="n">
        <f aca="false">Source!T136</f>
        <v>11.39</v>
      </c>
      <c r="U123" s="280" t="n">
        <f aca="false">Source!U136</f>
        <v>12.86</v>
      </c>
      <c r="V123" s="280" t="n">
        <f aca="false">Source!V136</f>
        <v>12.72</v>
      </c>
      <c r="W123" s="280" t="n">
        <f aca="false">Source!W136</f>
        <v>11.88</v>
      </c>
      <c r="X123" s="280" t="n">
        <f aca="false">Source!X136</f>
        <v>12.43</v>
      </c>
      <c r="Y123" s="287" t="n">
        <f aca="false">X123+Y172-X172+Y240</f>
        <v>12.88</v>
      </c>
      <c r="Z123" s="287" t="n">
        <f aca="false">Y123+Z172-Y172+Z240</f>
        <v>13.13</v>
      </c>
      <c r="AA123" s="287" t="n">
        <f aca="false">Z123+AA172-Z172+AA240</f>
        <v>13.13</v>
      </c>
      <c r="AB123" s="287" t="n">
        <f aca="false">AA123+AB172-AA172+AB240</f>
        <v>13.13</v>
      </c>
      <c r="AC123" s="287" t="n">
        <f aca="false">AB123+AC172-AB172+AC240</f>
        <v>13.13</v>
      </c>
      <c r="AD123" s="287" t="n">
        <f aca="false">AC123+AD172-AC172+AD240</f>
        <v>13.13</v>
      </c>
      <c r="AE123" s="287" t="n">
        <f aca="false">AD123+AE172-AD172+AE240</f>
        <v>13.13</v>
      </c>
      <c r="AF123" s="228"/>
      <c r="AG123" s="160" t="n">
        <f aca="false">X123-AP123</f>
        <v>0</v>
      </c>
      <c r="AH123" s="160" t="n">
        <f aca="false">Y123-AQ123</f>
        <v>0</v>
      </c>
      <c r="AI123" s="160" t="n">
        <f aca="false">Z123-AR123</f>
        <v>0</v>
      </c>
      <c r="AJ123" s="160" t="n">
        <f aca="false">AA123-AS123</f>
        <v>0</v>
      </c>
      <c r="AK123" s="160" t="n">
        <f aca="false">AB123-AT123</f>
        <v>0</v>
      </c>
      <c r="AL123" s="160" t="n">
        <f aca="false">AC123-AU123</f>
        <v>0</v>
      </c>
      <c r="AM123" s="160" t="n">
        <f aca="false">AD123-AV123</f>
        <v>0</v>
      </c>
      <c r="AN123" s="161" t="n">
        <f aca="false">AE123-AW123</f>
        <v>0</v>
      </c>
      <c r="AO123" s="160"/>
      <c r="AP123" s="238" t="n">
        <v>12.43</v>
      </c>
      <c r="AQ123" s="229" t="n">
        <v>12.88</v>
      </c>
      <c r="AR123" s="229" t="n">
        <v>13.13</v>
      </c>
      <c r="AS123" s="229" t="n">
        <v>13.13</v>
      </c>
      <c r="AT123" s="229" t="n">
        <v>13.13</v>
      </c>
      <c r="AU123" s="229" t="n">
        <v>13.13</v>
      </c>
      <c r="AV123" s="229" t="n">
        <v>13.13</v>
      </c>
      <c r="AW123" s="229" t="n">
        <v>13.13</v>
      </c>
    </row>
    <row r="124" s="288" customFormat="true" ht="12.75" hidden="false" customHeight="false" outlineLevel="0" collapsed="false">
      <c r="A124" s="232" t="s">
        <v>1728</v>
      </c>
      <c r="C124" s="232"/>
      <c r="D124" s="239" t="s">
        <v>1724</v>
      </c>
      <c r="E124" s="232"/>
      <c r="F124" s="224" t="s">
        <v>1729</v>
      </c>
      <c r="G124" s="232"/>
      <c r="H124" s="232"/>
      <c r="I124" s="232"/>
      <c r="J124" s="232"/>
      <c r="K124" s="232"/>
      <c r="L124" s="232"/>
      <c r="M124" s="232"/>
      <c r="N124" s="240"/>
      <c r="O124" s="240"/>
      <c r="P124" s="240"/>
      <c r="Q124" s="240"/>
      <c r="R124" s="280" t="n">
        <f aca="false">Source!R134</f>
        <v>11.5</v>
      </c>
      <c r="S124" s="280" t="n">
        <f aca="false">Source!S134</f>
        <v>11.25</v>
      </c>
      <c r="T124" s="280" t="n">
        <f aca="false">Source!T134</f>
        <v>9.25</v>
      </c>
      <c r="U124" s="280" t="n">
        <f aca="false">Source!U134</f>
        <v>12.75</v>
      </c>
      <c r="V124" s="280" t="n">
        <f aca="false">Source!V134</f>
        <v>7.75</v>
      </c>
      <c r="W124" s="280" t="n">
        <f aca="false">Source!W134</f>
        <v>7.5</v>
      </c>
      <c r="X124" s="280" t="n">
        <f aca="false">Source!X134</f>
        <v>7</v>
      </c>
      <c r="Y124" s="287" t="n">
        <f aca="false">X124+Y173-X173+Y241</f>
        <v>8.55</v>
      </c>
      <c r="Z124" s="287" t="n">
        <f aca="false">Y124+Z173-Y173+Z241</f>
        <v>8.55</v>
      </c>
      <c r="AA124" s="287" t="n">
        <f aca="false">Z124+AA173-Z173+AA241</f>
        <v>8.55</v>
      </c>
      <c r="AB124" s="287" t="n">
        <f aca="false">AA124+AB173-AA173+AB241</f>
        <v>8.55</v>
      </c>
      <c r="AC124" s="287" t="n">
        <f aca="false">AB124+AC173-AB173+AC241</f>
        <v>8.55</v>
      </c>
      <c r="AD124" s="287" t="n">
        <f aca="false">AC124+AD173-AC173+AD241</f>
        <v>8.55</v>
      </c>
      <c r="AE124" s="287" t="n">
        <f aca="false">AD124+AE173-AD173+AE241</f>
        <v>8.55</v>
      </c>
      <c r="AF124" s="228"/>
      <c r="AG124" s="160" t="n">
        <f aca="false">X124-AP124</f>
        <v>0</v>
      </c>
      <c r="AH124" s="160" t="n">
        <f aca="false">Y124-AQ124</f>
        <v>0</v>
      </c>
      <c r="AI124" s="160" t="n">
        <f aca="false">Z124-AR124</f>
        <v>0</v>
      </c>
      <c r="AJ124" s="160" t="n">
        <f aca="false">AA124-AS124</f>
        <v>0</v>
      </c>
      <c r="AK124" s="160" t="n">
        <f aca="false">AB124-AT124</f>
        <v>0</v>
      </c>
      <c r="AL124" s="160" t="n">
        <f aca="false">AC124-AU124</f>
        <v>0</v>
      </c>
      <c r="AM124" s="160" t="n">
        <f aca="false">AD124-AV124</f>
        <v>0</v>
      </c>
      <c r="AN124" s="161" t="n">
        <f aca="false">AE124-AW124</f>
        <v>0</v>
      </c>
      <c r="AO124" s="160"/>
      <c r="AP124" s="238" t="n">
        <v>7</v>
      </c>
      <c r="AQ124" s="229" t="n">
        <v>8.55</v>
      </c>
      <c r="AR124" s="229" t="n">
        <v>8.55</v>
      </c>
      <c r="AS124" s="229" t="n">
        <v>8.55</v>
      </c>
      <c r="AT124" s="229" t="n">
        <v>8.55</v>
      </c>
      <c r="AU124" s="229" t="n">
        <v>8.55</v>
      </c>
      <c r="AV124" s="229" t="n">
        <v>8.55</v>
      </c>
      <c r="AW124" s="229" t="n">
        <v>8.55</v>
      </c>
    </row>
    <row r="125" s="290" customFormat="true" ht="12.75" hidden="false" customHeight="false" outlineLevel="0" collapsed="false">
      <c r="A125" s="289"/>
      <c r="C125" s="174"/>
      <c r="D125" s="291"/>
      <c r="F125" s="289"/>
      <c r="G125" s="289"/>
      <c r="H125" s="289"/>
      <c r="I125" s="289"/>
      <c r="J125" s="289"/>
      <c r="K125" s="289"/>
      <c r="L125" s="289"/>
      <c r="M125" s="289"/>
      <c r="N125" s="292"/>
      <c r="O125" s="292"/>
      <c r="P125" s="292"/>
      <c r="Q125" s="292"/>
      <c r="R125" s="292"/>
      <c r="S125" s="292"/>
      <c r="T125" s="292"/>
      <c r="U125" s="292"/>
      <c r="V125" s="292"/>
      <c r="W125" s="292"/>
      <c r="X125" s="292"/>
      <c r="Y125" s="292"/>
      <c r="Z125" s="292"/>
      <c r="AA125" s="292"/>
      <c r="AB125" s="292"/>
      <c r="AC125" s="292"/>
      <c r="AD125" s="292"/>
      <c r="AE125" s="292"/>
      <c r="AF125" s="293"/>
      <c r="AG125" s="160"/>
      <c r="AH125" s="160"/>
      <c r="AI125" s="160"/>
      <c r="AJ125" s="160"/>
      <c r="AK125" s="160"/>
      <c r="AL125" s="160"/>
      <c r="AM125" s="160"/>
      <c r="AN125" s="161"/>
      <c r="AO125" s="160"/>
      <c r="AP125" s="199"/>
      <c r="AQ125" s="199"/>
      <c r="AR125" s="199"/>
      <c r="AS125" s="199"/>
      <c r="AT125" s="199"/>
      <c r="AU125" s="199"/>
      <c r="AV125" s="199"/>
      <c r="AW125" s="199"/>
    </row>
    <row r="126" s="241" customFormat="true" ht="12.75" hidden="false" customHeight="false" outlineLevel="0" collapsed="false">
      <c r="A126" s="241" t="s">
        <v>1730</v>
      </c>
      <c r="C126" s="242"/>
      <c r="D126" s="294"/>
      <c r="N126" s="295"/>
      <c r="O126" s="295"/>
      <c r="P126" s="295"/>
      <c r="Q126" s="295"/>
      <c r="R126" s="295"/>
      <c r="S126" s="295"/>
      <c r="T126" s="295"/>
      <c r="U126" s="295"/>
      <c r="V126" s="295"/>
      <c r="W126" s="295"/>
      <c r="X126" s="295"/>
      <c r="Y126" s="295"/>
      <c r="Z126" s="295"/>
      <c r="AA126" s="295"/>
      <c r="AB126" s="295"/>
      <c r="AC126" s="295"/>
      <c r="AD126" s="295"/>
      <c r="AE126" s="295"/>
      <c r="AF126" s="296"/>
      <c r="AG126" s="218"/>
      <c r="AH126" s="218"/>
      <c r="AI126" s="218"/>
      <c r="AJ126" s="218"/>
      <c r="AK126" s="218"/>
      <c r="AL126" s="218"/>
      <c r="AM126" s="218"/>
      <c r="AN126" s="217"/>
      <c r="AO126" s="218"/>
      <c r="AP126" s="297"/>
      <c r="AQ126" s="297"/>
      <c r="AR126" s="297"/>
      <c r="AS126" s="297"/>
      <c r="AT126" s="297"/>
      <c r="AU126" s="297"/>
      <c r="AV126" s="297"/>
      <c r="AW126" s="297"/>
    </row>
    <row r="127" s="149" customFormat="true" ht="13.5" hidden="false" customHeight="false" outlineLevel="0" collapsed="false">
      <c r="A127" s="283" t="s">
        <v>1731</v>
      </c>
      <c r="C127" s="284"/>
      <c r="D127" s="239"/>
      <c r="E127" s="222"/>
      <c r="F127" s="222"/>
      <c r="G127" s="222"/>
      <c r="H127" s="222"/>
      <c r="I127" s="222"/>
      <c r="J127" s="222"/>
      <c r="K127" s="222"/>
      <c r="L127" s="222"/>
      <c r="M127" s="222"/>
      <c r="N127" s="298"/>
      <c r="O127" s="240"/>
      <c r="P127" s="240"/>
      <c r="Q127" s="240"/>
      <c r="R127" s="240"/>
      <c r="S127" s="240"/>
      <c r="T127" s="240"/>
      <c r="U127" s="240"/>
      <c r="V127" s="240"/>
      <c r="W127" s="240"/>
      <c r="X127" s="240"/>
      <c r="Y127" s="240"/>
      <c r="Z127" s="240"/>
      <c r="AA127" s="240"/>
      <c r="AB127" s="240"/>
      <c r="AC127" s="240"/>
      <c r="AD127" s="240"/>
      <c r="AE127" s="240"/>
      <c r="AF127" s="299"/>
      <c r="AG127" s="160"/>
      <c r="AH127" s="160"/>
      <c r="AI127" s="160"/>
      <c r="AJ127" s="160"/>
      <c r="AK127" s="160"/>
      <c r="AL127" s="160"/>
      <c r="AM127" s="160"/>
      <c r="AN127" s="161"/>
      <c r="AO127" s="160"/>
      <c r="AP127" s="238"/>
      <c r="AQ127" s="238"/>
      <c r="AR127" s="238"/>
      <c r="AS127" s="238"/>
      <c r="AT127" s="238"/>
      <c r="AU127" s="238"/>
      <c r="AV127" s="238"/>
      <c r="AW127" s="238"/>
    </row>
    <row r="128" s="149" customFormat="true" ht="12.75" hidden="false" customHeight="false" outlineLevel="0" collapsed="false">
      <c r="A128" s="300" t="s">
        <v>1732</v>
      </c>
      <c r="C128" s="300"/>
      <c r="D128" s="301" t="s">
        <v>1520</v>
      </c>
      <c r="E128" s="302"/>
      <c r="F128" s="224" t="s">
        <v>1733</v>
      </c>
      <c r="G128" s="300"/>
      <c r="H128" s="300"/>
      <c r="I128" s="300"/>
      <c r="J128" s="300"/>
      <c r="K128" s="300"/>
      <c r="L128" s="300"/>
      <c r="M128" s="300"/>
      <c r="N128" s="300"/>
      <c r="O128" s="303" t="n">
        <f aca="false">((Source!O84/Source!N84)/(Source!O98/Source!N98)-1)*100</f>
        <v>8.7470152067362</v>
      </c>
      <c r="P128" s="303" t="n">
        <f aca="false">((Source!P84/Source!O84)/(Source!P98/Source!O98)-1)*100</f>
        <v>9.25956217069073</v>
      </c>
      <c r="Q128" s="303" t="n">
        <f aca="false">((Source!Q84/Source!P84)/(Source!Q98/Source!P98)-1)*100</f>
        <v>6.20120379878619</v>
      </c>
      <c r="R128" s="303" t="n">
        <f aca="false">((Source!R84/Source!Q84)/(Source!R98/Source!Q98)-1)*100</f>
        <v>7.98259922843383</v>
      </c>
      <c r="S128" s="303" t="n">
        <f aca="false">((Source!S84/Source!R84)/(Source!S98/Source!R98)-1)*100</f>
        <v>9.61092716939485</v>
      </c>
      <c r="T128" s="303" t="n">
        <f aca="false">((Source!T84/Source!S84)/(Source!T98/Source!S98)-1)*100</f>
        <v>9.65518488160189</v>
      </c>
      <c r="U128" s="303" t="n">
        <f aca="false">((Source!U84/Source!T84)/(Source!U98/Source!T98)-1)*100</f>
        <v>8.9702136123188</v>
      </c>
      <c r="V128" s="303" t="n">
        <f aca="false">((Source!V84/Source!U84)/(Source!V98/Source!U98)-1)*100</f>
        <v>10.1280960032952</v>
      </c>
      <c r="W128" s="303" t="n">
        <f aca="false">((Source!W84/Source!V84)/(Source!W98/Source!V98)-1)*100</f>
        <v>2.05277661674788</v>
      </c>
      <c r="X128" s="303" t="n">
        <f aca="false">((Source!X84/Source!W84)/(Source!X98/Source!W98)-1)*100</f>
        <v>2.89345962095895</v>
      </c>
      <c r="Y128" s="287" t="n">
        <f aca="false">0.47*Y130+0.15*(0.25*X219+0.75*Y219-(Y192/X192-1)*100)+0.38*(X128+W128)/2+1*(Y75/(Y80+Y99+Y81+Y92)-X75/(X80+X99+X81+X92))*100+Y242+Source!Y189</f>
        <v>3.98698968416591</v>
      </c>
      <c r="Z128" s="287" t="n">
        <f aca="false">0.47*Z130+0.15*(0.25*Y219+0.75*Z219-(Z192/Y192-1)*100)+0.38*(Y128+X128)/2+1*(Z75/(Z80+Z99+Z81+Z92)-Y75/(Y80+Y99+Y81+Y92))*100+Z242+Source!Z189</f>
        <v>4.08295967365555</v>
      </c>
      <c r="AA128" s="287" t="n">
        <f aca="false">0.47*AA130+0.15*(0.25*Z219+0.75*AA219-(AA192/Z192-1)*100)+0.38*(Z128+Y128)/2+1*(AA75/(AA80+AA99+AA81+AA92)-Z75/(Z80+Z99+Z81+Z92))*100+AA242+Source!AA189</f>
        <v>4.2411389322007</v>
      </c>
      <c r="AB128" s="287" t="n">
        <f aca="false">0.47*AB130+0.15*(0.25*AA219+0.75*AB219-(AB192/AA192-1)*100)+0.38*(AA128+Z128)/2+1*(AB75/(AB80+AB99+AB81+AB92)-AA75/(AA80+AA99+AA81+AA92))*100+AB242+Source!AB189</f>
        <v>4.2735855600217</v>
      </c>
      <c r="AC128" s="287" t="n">
        <f aca="false">0.47*AC130+0.15*(0.25*AB219+0.75*AC219-(AC192/AB192-1)*100)+0.38*(AB128+AA128)/2+1*(AC75/(AC80+AC99+AC81+AC92)-AB75/(AB80+AB99+AB81+AB92))*100+AC242+Source!AC189</f>
        <v>4.28831621149171</v>
      </c>
      <c r="AD128" s="287" t="n">
        <f aca="false">0.47*AD130+0.15*(0.25*AC219+0.75*AD219-(AD192/AC192-1)*100)+0.38*(AC128+AB128)/2+1*(AD75/(AD80+AD99+AD81+AD92)-AC75/(AC80+AC99+AC81+AC92))*100+AD242+Source!AD189</f>
        <v>4.27582113438325</v>
      </c>
      <c r="AE128" s="287" t="n">
        <f aca="false">0.47*AE130+0.15*(0.25*AD219+0.75*AE219-(AE192/AD192-1)*100)+0.38*(AD128+AC128)/2+1*(AE75/(AE80+AE99+AE81+AE92)-AD75/(AD80+AD99+AD81+AD92))*100+AE242+Source!AE189</f>
        <v>4.25511751794275</v>
      </c>
      <c r="AF128" s="299"/>
      <c r="AG128" s="160" t="n">
        <f aca="false">X128-AP128</f>
        <v>0</v>
      </c>
      <c r="AH128" s="160" t="n">
        <f aca="false">Y128-AQ128</f>
        <v>0</v>
      </c>
      <c r="AI128" s="160" t="n">
        <f aca="false">Z128-AR128</f>
        <v>2.1316282072803E-014</v>
      </c>
      <c r="AJ128" s="160" t="n">
        <f aca="false">AA128-AS128</f>
        <v>2.57571741713036E-014</v>
      </c>
      <c r="AK128" s="160" t="n">
        <f aca="false">AB128-AT128</f>
        <v>3.19744231092045E-014</v>
      </c>
      <c r="AL128" s="160" t="n">
        <f aca="false">AC128-AU128</f>
        <v>3.46389583683049E-014</v>
      </c>
      <c r="AM128" s="160" t="n">
        <f aca="false">AD128-AV128</f>
        <v>5.86197757002083E-014</v>
      </c>
      <c r="AN128" s="161" t="n">
        <f aca="false">AE128-AW128</f>
        <v>4.70734562441066E-014</v>
      </c>
      <c r="AO128" s="160"/>
      <c r="AP128" s="229" t="n">
        <v>2.89345962095895</v>
      </c>
      <c r="AQ128" s="229" t="n">
        <v>3.98698968416591</v>
      </c>
      <c r="AR128" s="229" t="n">
        <v>4.08295967365553</v>
      </c>
      <c r="AS128" s="229" t="n">
        <v>4.24113893220068</v>
      </c>
      <c r="AT128" s="229" t="n">
        <v>4.27358556002167</v>
      </c>
      <c r="AU128" s="229" t="n">
        <v>4.28831621149168</v>
      </c>
      <c r="AV128" s="229" t="n">
        <v>4.27582113438319</v>
      </c>
      <c r="AW128" s="229" t="n">
        <v>4.2551175179427</v>
      </c>
    </row>
    <row r="129" s="149" customFormat="true" ht="12.75" hidden="false" customHeight="false" outlineLevel="0" collapsed="false">
      <c r="A129" s="304" t="s">
        <v>1734</v>
      </c>
      <c r="C129" s="304"/>
      <c r="D129" s="301" t="s">
        <v>1520</v>
      </c>
      <c r="E129" s="305"/>
      <c r="F129" s="224" t="s">
        <v>1735</v>
      </c>
      <c r="G129" s="305"/>
      <c r="H129" s="305"/>
      <c r="I129" s="305"/>
      <c r="J129" s="305"/>
      <c r="K129" s="305"/>
      <c r="L129" s="305"/>
      <c r="M129" s="305"/>
      <c r="N129" s="305"/>
      <c r="O129" s="303" t="n">
        <f aca="false">((Source!O91/Source!N91)/(Source!O103/Source!N103)-1)*100</f>
        <v>17.5205076613527</v>
      </c>
      <c r="P129" s="303" t="n">
        <f aca="false">((Source!P91/Source!O91)/(Source!P103/Source!O103)-1)*100</f>
        <v>7.7483193344996</v>
      </c>
      <c r="Q129" s="303" t="n">
        <f aca="false">((Source!Q91/Source!P91)/(Source!Q103/Source!P103)-1)*100</f>
        <v>9.25603137013267</v>
      </c>
      <c r="R129" s="303" t="n">
        <f aca="false">((Source!R91/Source!Q91)/(Source!R103/Source!Q103)-1)*100</f>
        <v>5.85106450987372</v>
      </c>
      <c r="S129" s="303" t="n">
        <f aca="false">((Source!S91/Source!R91)/(Source!S103/Source!R103)-1)*100</f>
        <v>14.1911702049416</v>
      </c>
      <c r="T129" s="303" t="n">
        <f aca="false">((Source!T91/Source!S91)/(Source!T103/Source!S103)-1)*100</f>
        <v>17.5601536434493</v>
      </c>
      <c r="U129" s="303" t="n">
        <f aca="false">((Source!U91/Source!T91)/(Source!U103/Source!T103)-1)*100</f>
        <v>15.0445757156504</v>
      </c>
      <c r="V129" s="303" t="n">
        <f aca="false">((Source!V91/Source!U91)/(Source!V103/Source!U103)-1)*100</f>
        <v>-13.3615590863514</v>
      </c>
      <c r="W129" s="303" t="n">
        <f aca="false">((Source!W91/Source!V91)/(Source!W103/Source!V103)-1)*100</f>
        <v>0.445009809766206</v>
      </c>
      <c r="X129" s="303" t="n">
        <f aca="false">((Source!X91/Source!W91)/(Source!X103/Source!W103)-1)*100</f>
        <v>7.7539355522003</v>
      </c>
      <c r="Y129" s="287" t="n">
        <f aca="false">0.65*(0.5*(Y130+X130)/2+0.5*((X219+W219)/2-(Y192/X192-1)*100))+0.35*(Y174+X174)/2+Y243</f>
        <v>4.04401755810314</v>
      </c>
      <c r="Z129" s="287" t="n">
        <f aca="false">0.65*(0.5*(Z130+Y130)/2+0.5*((Y219+X219)/2-(Z192/Y192-1)*100))+0.35*(Z174+Y174)/2+Z243</f>
        <v>3.73567995082905</v>
      </c>
      <c r="AA129" s="287" t="n">
        <f aca="false">0.65*(0.5*(AA130+Z130)/2+0.5*((Z219+Y219)/2-(AA192/Z192-1)*100))+0.35*(AA174+Z174)/2+AA243</f>
        <v>3.65406843880928</v>
      </c>
      <c r="AB129" s="287" t="n">
        <f aca="false">0.65*(0.5*(AB130+AA130)/2+0.5*((AA219+Z219)/2-(AB192/AA192-1)*100))+0.35*(AB174+AA174)/2+AB243</f>
        <v>3.73590067681975</v>
      </c>
      <c r="AC129" s="287" t="n">
        <f aca="false">0.65*(0.5*(AC130+AB130)/2+0.5*((AB219+AA219)/2-(AC192/AB192-1)*100))+0.35*(AC174+AB174)/2+AC243</f>
        <v>3.76282106865362</v>
      </c>
      <c r="AD129" s="287" t="n">
        <f aca="false">0.65*(0.5*(AD130+AC130)/2+0.5*((AC219+AB219)/2-(AD192/AC192-1)*100))+0.35*(AD174+AC174)/2+AD243</f>
        <v>3.76839513340827</v>
      </c>
      <c r="AE129" s="287" t="n">
        <f aca="false">0.65*(0.5*(AE130+AD130)/2+0.5*((AD219+AC219)/2-(AE192/AD192-1)*100))+0.35*(AE174+AD174)/2+AE243</f>
        <v>3.76013538411592</v>
      </c>
      <c r="AF129" s="299"/>
      <c r="AG129" s="160" t="n">
        <f aca="false">X129-AP129</f>
        <v>0</v>
      </c>
      <c r="AH129" s="160" t="n">
        <f aca="false">Y129-AQ129</f>
        <v>0</v>
      </c>
      <c r="AI129" s="160" t="n">
        <f aca="false">Z129-AR129</f>
        <v>0</v>
      </c>
      <c r="AJ129" s="160" t="n">
        <f aca="false">AA129-AS129</f>
        <v>1.4210854715202E-014</v>
      </c>
      <c r="AK129" s="160" t="n">
        <f aca="false">AB129-AT129</f>
        <v>2.53130849614536E-014</v>
      </c>
      <c r="AL129" s="160" t="n">
        <f aca="false">AC129-AU129</f>
        <v>2.88657986402541E-014</v>
      </c>
      <c r="AM129" s="160" t="n">
        <f aca="false">AD129-AV129</f>
        <v>2.88657986402541E-014</v>
      </c>
      <c r="AN129" s="161" t="n">
        <f aca="false">AE129-AW129</f>
        <v>3.64153152077051E-014</v>
      </c>
      <c r="AO129" s="160"/>
      <c r="AP129" s="229" t="n">
        <v>7.7539355522003</v>
      </c>
      <c r="AQ129" s="229" t="n">
        <v>4.04401755810314</v>
      </c>
      <c r="AR129" s="229" t="n">
        <v>3.73567995082904</v>
      </c>
      <c r="AS129" s="229" t="n">
        <v>3.65406843880927</v>
      </c>
      <c r="AT129" s="229" t="n">
        <v>3.73590067681973</v>
      </c>
      <c r="AU129" s="229" t="n">
        <v>3.76282106865359</v>
      </c>
      <c r="AV129" s="229" t="n">
        <v>3.76839513340824</v>
      </c>
      <c r="AW129" s="229" t="n">
        <v>3.76013538411588</v>
      </c>
    </row>
    <row r="130" s="149" customFormat="true" ht="12.75" hidden="false" customHeight="false" outlineLevel="0" collapsed="false">
      <c r="A130" s="306" t="s">
        <v>1736</v>
      </c>
      <c r="C130" s="307"/>
      <c r="D130" s="301" t="s">
        <v>1520</v>
      </c>
      <c r="E130" s="306"/>
      <c r="F130" s="224" t="s">
        <v>1737</v>
      </c>
      <c r="G130" s="306"/>
      <c r="H130" s="306"/>
      <c r="I130" s="306"/>
      <c r="J130" s="306"/>
      <c r="K130" s="306"/>
      <c r="L130" s="306"/>
      <c r="M130" s="306"/>
      <c r="N130" s="306"/>
      <c r="O130" s="303" t="n">
        <f aca="false">((Source!O92/Source!N92)/(Source!O104/Source!N104)-1)*100</f>
        <v>7.47800586510263</v>
      </c>
      <c r="P130" s="303" t="n">
        <f aca="false">((Source!P92/Source!O92)/(Source!P104/Source!O104)-1)*100</f>
        <v>5.93521675400432</v>
      </c>
      <c r="Q130" s="303" t="n">
        <f aca="false">((Source!Q92/Source!P92)/(Source!Q104/Source!P104)-1)*100</f>
        <v>5.05220394954891</v>
      </c>
      <c r="R130" s="303" t="n">
        <f aca="false">((Source!R92/Source!Q92)/(Source!R104/Source!Q104)-1)*100</f>
        <v>6.52463263036658</v>
      </c>
      <c r="S130" s="303" t="n">
        <f aca="false">((Source!S92/Source!R92)/(Source!S104/Source!R104)-1)*100</f>
        <v>8.59181359000563</v>
      </c>
      <c r="T130" s="303" t="n">
        <f aca="false">((Source!T92/Source!S92)/(Source!T104/Source!S104)-1)*100</f>
        <v>6.89087212309583</v>
      </c>
      <c r="U130" s="303" t="n">
        <f aca="false">((Source!U92/Source!T92)/(Source!U104/Source!T104)-1)*100</f>
        <v>15.3511146678587</v>
      </c>
      <c r="V130" s="303" t="n">
        <f aca="false">((Source!V92/Source!U92)/(Source!V104/Source!U104)-1)*100</f>
        <v>3.79275766675067</v>
      </c>
      <c r="W130" s="303" t="n">
        <f aca="false">((Source!W92/Source!V92)/(Source!W104/Source!V104)-1)*100</f>
        <v>1.61802218888536</v>
      </c>
      <c r="X130" s="303" t="n">
        <f aca="false">((Source!X92/Source!W92)/(Source!X104/Source!W104)-1)*100</f>
        <v>6.20528901848143</v>
      </c>
      <c r="Y130" s="287" t="n">
        <f aca="false">Y174+Y244</f>
        <v>5</v>
      </c>
      <c r="Z130" s="287" t="n">
        <f aca="false">Z174+Z244</f>
        <v>4.34599999999998</v>
      </c>
      <c r="AA130" s="287" t="n">
        <f aca="false">AA174+AA244</f>
        <v>4.244</v>
      </c>
      <c r="AB130" s="287" t="n">
        <f aca="false">AB174+AB244</f>
        <v>4.244</v>
      </c>
      <c r="AC130" s="287" t="n">
        <f aca="false">AC174+AC244</f>
        <v>4.244</v>
      </c>
      <c r="AD130" s="287" t="n">
        <f aca="false">AD174+AD244</f>
        <v>4.244</v>
      </c>
      <c r="AE130" s="287" t="n">
        <f aca="false">AE174+AE244</f>
        <v>4.244</v>
      </c>
      <c r="AF130" s="299"/>
      <c r="AG130" s="160" t="n">
        <f aca="false">X130-AP130</f>
        <v>0</v>
      </c>
      <c r="AH130" s="160" t="n">
        <f aca="false">Y130-AQ130</f>
        <v>0</v>
      </c>
      <c r="AI130" s="160" t="n">
        <f aca="false">Z130-AR130</f>
        <v>0</v>
      </c>
      <c r="AJ130" s="160" t="n">
        <f aca="false">AA130-AS130</f>
        <v>0</v>
      </c>
      <c r="AK130" s="160" t="n">
        <f aca="false">AB130-AT130</f>
        <v>0</v>
      </c>
      <c r="AL130" s="160" t="n">
        <f aca="false">AC130-AU130</f>
        <v>0</v>
      </c>
      <c r="AM130" s="160" t="n">
        <f aca="false">AD130-AV130</f>
        <v>0</v>
      </c>
      <c r="AN130" s="161" t="n">
        <f aca="false">AE130-AW130</f>
        <v>0</v>
      </c>
      <c r="AO130" s="160"/>
      <c r="AP130" s="229" t="n">
        <v>6.20528901848143</v>
      </c>
      <c r="AQ130" s="229" t="n">
        <v>5</v>
      </c>
      <c r="AR130" s="229" t="n">
        <v>4.34599999999998</v>
      </c>
      <c r="AS130" s="229" t="n">
        <v>4.244</v>
      </c>
      <c r="AT130" s="229" t="n">
        <v>4.244</v>
      </c>
      <c r="AU130" s="229" t="n">
        <v>4.244</v>
      </c>
      <c r="AV130" s="229" t="n">
        <v>4.244</v>
      </c>
      <c r="AW130" s="229" t="n">
        <v>4.244</v>
      </c>
    </row>
    <row r="131" s="149" customFormat="true" ht="12.75" hidden="false" customHeight="false" outlineLevel="0" collapsed="false">
      <c r="A131" s="232" t="s">
        <v>1738</v>
      </c>
      <c r="C131" s="232"/>
      <c r="D131" s="301" t="s">
        <v>1520</v>
      </c>
      <c r="E131" s="222"/>
      <c r="F131" s="224" t="s">
        <v>1739</v>
      </c>
      <c r="G131" s="222"/>
      <c r="H131" s="222"/>
      <c r="I131" s="222"/>
      <c r="J131" s="222"/>
      <c r="K131" s="222"/>
      <c r="L131" s="222"/>
      <c r="M131" s="222"/>
      <c r="N131" s="222"/>
      <c r="O131" s="303" t="n">
        <f aca="false">((Source!O89/Source!N89)/(Source!O101/Source!N101)-1)*100</f>
        <v>6.53976051581209</v>
      </c>
      <c r="P131" s="303" t="n">
        <f aca="false">((Source!P89/Source!O89)/(Source!P101/Source!O101)-1)*100</f>
        <v>7.25234941437571</v>
      </c>
      <c r="Q131" s="303" t="n">
        <f aca="false">((Source!Q89/Source!P89)/(Source!Q101/Source!P101)-1)*100</f>
        <v>7.37426035502959</v>
      </c>
      <c r="R131" s="303" t="n">
        <f aca="false">((Source!R89/Source!Q89)/(Source!R101/Source!Q101)-1)*100</f>
        <v>4.16739247878257</v>
      </c>
      <c r="S131" s="303" t="n">
        <f aca="false">((Source!S89/Source!R89)/(Source!S101/Source!R101)-1)*100</f>
        <v>1.35571134284027</v>
      </c>
      <c r="T131" s="303" t="n">
        <f aca="false">((Source!T89/Source!S89)/(Source!T101/Source!S101)-1)*100</f>
        <v>11.0522438862977</v>
      </c>
      <c r="U131" s="303" t="n">
        <f aca="false">((Source!U89/Source!T89)/(Source!U101/Source!T101)-1)*100</f>
        <v>-2.57504705489973</v>
      </c>
      <c r="V131" s="303" t="n">
        <f aca="false">((Source!V89/Source!U89)/(Source!V101/Source!U101)-1)*100</f>
        <v>19.5752781422049</v>
      </c>
      <c r="W131" s="303" t="n">
        <f aca="false">((Source!W89/Source!V89)/(Source!W101/Source!V101)-1)*100</f>
        <v>2.82876403039223</v>
      </c>
      <c r="X131" s="303" t="n">
        <f aca="false">((Source!X89/Source!W89)/(Source!X101/Source!W101)-1)*100</f>
        <v>3.48378905957338</v>
      </c>
      <c r="Y131" s="287" t="n">
        <f aca="false">0.87*Y130+0.13*((X219+W219)/2-(Y192/X192-1)*100)</f>
        <v>4.62931037380027</v>
      </c>
      <c r="Z131" s="287" t="n">
        <f aca="false">0.87*Z130+0.13*((Y219+X219)/2-(Z192/Y192-1)*100)</f>
        <v>4.01358198033161</v>
      </c>
      <c r="AA131" s="287" t="n">
        <f aca="false">0.87*AA130+0.13*((Z219+Y219)/2-(AA192/Z192-1)*100)</f>
        <v>3.99425737552372</v>
      </c>
      <c r="AB131" s="287" t="n">
        <f aca="false">0.87*AB130+0.13*((AA219+Z219)/2-(AB192/AA192-1)*100)</f>
        <v>4.0407602707279</v>
      </c>
      <c r="AC131" s="287" t="n">
        <f aca="false">0.87*AC130+0.13*((AB219+AA219)/2-(AC192/AB192-1)*100)</f>
        <v>4.05152842746145</v>
      </c>
      <c r="AD131" s="287" t="n">
        <f aca="false">0.87*AD130+0.13*((AC219+AB219)/2-(AD192/AC192-1)*100)</f>
        <v>4.05375805336331</v>
      </c>
      <c r="AE131" s="287" t="n">
        <f aca="false">0.87*AE130+0.13*((AD219+AC219)/2-(AE192/AD192-1)*100)</f>
        <v>4.05045415364637</v>
      </c>
      <c r="AF131" s="299"/>
      <c r="AG131" s="160" t="n">
        <f aca="false">X131-AP131</f>
        <v>0</v>
      </c>
      <c r="AH131" s="160" t="n">
        <f aca="false">Y131-AQ131</f>
        <v>0</v>
      </c>
      <c r="AI131" s="160" t="n">
        <f aca="false">Z131-AR131</f>
        <v>0</v>
      </c>
      <c r="AJ131" s="160" t="n">
        <f aca="false">AA131-AS131</f>
        <v>0</v>
      </c>
      <c r="AK131" s="160" t="n">
        <f aca="false">AB131-AT131</f>
        <v>0</v>
      </c>
      <c r="AL131" s="160" t="n">
        <f aca="false">AC131-AU131</f>
        <v>0</v>
      </c>
      <c r="AM131" s="160" t="n">
        <f aca="false">AD131-AV131</f>
        <v>0</v>
      </c>
      <c r="AN131" s="161" t="n">
        <f aca="false">AE131-AW131</f>
        <v>0</v>
      </c>
      <c r="AO131" s="160"/>
      <c r="AP131" s="229" t="n">
        <v>3.48378905957338</v>
      </c>
      <c r="AQ131" s="229" t="n">
        <v>4.62931037380027</v>
      </c>
      <c r="AR131" s="229" t="n">
        <v>4.01358198033161</v>
      </c>
      <c r="AS131" s="229" t="n">
        <v>3.99425737552371</v>
      </c>
      <c r="AT131" s="229" t="n">
        <v>4.04076027072789</v>
      </c>
      <c r="AU131" s="229" t="n">
        <v>4.05152842746144</v>
      </c>
      <c r="AV131" s="229" t="n">
        <v>4.0537580533633</v>
      </c>
      <c r="AW131" s="229" t="n">
        <v>4.05045415364636</v>
      </c>
    </row>
    <row r="132" s="149" customFormat="true" ht="12.75" hidden="false" customHeight="false" outlineLevel="0" collapsed="false">
      <c r="A132" s="222" t="s">
        <v>1740</v>
      </c>
      <c r="C132" s="223"/>
      <c r="D132" s="301" t="s">
        <v>1520</v>
      </c>
      <c r="E132" s="222"/>
      <c r="F132" s="222"/>
      <c r="G132" s="222"/>
      <c r="H132" s="222"/>
      <c r="I132" s="222"/>
      <c r="J132" s="222"/>
      <c r="K132" s="222"/>
      <c r="L132" s="222"/>
      <c r="M132" s="222"/>
      <c r="N132" s="222"/>
      <c r="O132" s="303" t="n">
        <f aca="false">((Source!O85/Source!N85)/(Source!O99/Source!N99)-1)*100</f>
        <v>14.5214521452145</v>
      </c>
      <c r="P132" s="303" t="n">
        <f aca="false">((Source!P85/Source!O85)/(Source!P99/Source!O99)-1)*100</f>
        <v>7.81811047210772</v>
      </c>
      <c r="Q132" s="303" t="n">
        <f aca="false">((Source!Q85/Source!P85)/(Source!Q99/Source!P99)-1)*100</f>
        <v>6.50784337944663</v>
      </c>
      <c r="R132" s="303" t="n">
        <f aca="false">((Source!R85/Source!Q85)/(Source!R99/Source!Q99)-1)*100</f>
        <v>8.00277308492237</v>
      </c>
      <c r="S132" s="303" t="n">
        <f aca="false">((Source!S85/Source!R85)/(Source!S99/Source!R99)-1)*100</f>
        <v>7.60074757354892</v>
      </c>
      <c r="T132" s="303" t="n">
        <f aca="false">((Source!T85/Source!S85)/(Source!T99/Source!S99)-1)*100</f>
        <v>11.7220490930261</v>
      </c>
      <c r="U132" s="303" t="n">
        <f aca="false">((Source!U85/Source!T85)/(Source!U99/Source!T99)-1)*100</f>
        <v>8.79712795699814</v>
      </c>
      <c r="V132" s="303" t="n">
        <f aca="false">((Source!V85/Source!U85)/(Source!V99/Source!U99)-1)*100</f>
        <v>3.16479000239931</v>
      </c>
      <c r="W132" s="303" t="n">
        <f aca="false">((Source!W85/Source!V85)/(Source!W99/Source!V99)-1)*100</f>
        <v>-0.105290608143049</v>
      </c>
      <c r="X132" s="303" t="n">
        <f aca="false">((Source!X85/Source!W85)/(Source!X99/Source!W99)-1)*100</f>
        <v>-1.28405566420005</v>
      </c>
      <c r="Y132" s="308" t="n">
        <f aca="false">((X80+X85)*Y133+X82*Y220)/(X80+X85+X82)</f>
        <v>3.33195626495528</v>
      </c>
      <c r="Z132" s="308" t="n">
        <f aca="false">((Y80+Y85)*Z133+Y82*Z220)/(Y80+Y85+Y82)</f>
        <v>4.02520449124092</v>
      </c>
      <c r="AA132" s="308" t="n">
        <f aca="false">((Z80+Z85)*AA133+Z82*AA220)/(Z80+Z85+Z82)</f>
        <v>4.14516434303591</v>
      </c>
      <c r="AB132" s="308" t="n">
        <f aca="false">((AA80+AA85)*AB133+AA82*AB220)/(AA80+AA85+AA82)</f>
        <v>4.25374702674433</v>
      </c>
      <c r="AC132" s="308" t="n">
        <f aca="false">((AB80+AB85)*AC133+AB82*AC220)/(AB80+AB85+AB82)</f>
        <v>4.2792401969478</v>
      </c>
      <c r="AD132" s="308" t="n">
        <f aca="false">((AC80+AC85)*AD133+AC82*AD220)/(AC80+AC85+AC82)</f>
        <v>4.2835757919731</v>
      </c>
      <c r="AE132" s="308" t="n">
        <f aca="false">((AD80+AD85)*AE133+AD82*AE220)/(AD80+AD85+AD82)</f>
        <v>4.26805482712295</v>
      </c>
      <c r="AF132" s="299"/>
      <c r="AG132" s="160" t="n">
        <f aca="false">X132-AP132</f>
        <v>0</v>
      </c>
      <c r="AH132" s="160" t="n">
        <f aca="false">Y132-AQ132</f>
        <v>0</v>
      </c>
      <c r="AI132" s="160" t="n">
        <f aca="false">Z132-AR132</f>
        <v>0</v>
      </c>
      <c r="AJ132" s="160" t="n">
        <f aca="false">AA132-AS132</f>
        <v>0</v>
      </c>
      <c r="AK132" s="160" t="n">
        <f aca="false">AB132-AT132</f>
        <v>0</v>
      </c>
      <c r="AL132" s="160" t="n">
        <f aca="false">AC132-AU132</f>
        <v>0</v>
      </c>
      <c r="AM132" s="160" t="n">
        <f aca="false">AD132-AV132</f>
        <v>0</v>
      </c>
      <c r="AN132" s="161" t="n">
        <f aca="false">AE132-AW132</f>
        <v>4.70734562441066E-014</v>
      </c>
      <c r="AO132" s="160"/>
      <c r="AP132" s="229" t="n">
        <v>-1.28405566420005</v>
      </c>
      <c r="AQ132" s="229" t="n">
        <v>3.33195626495528</v>
      </c>
      <c r="AR132" s="229" t="n">
        <v>4.02520449124093</v>
      </c>
      <c r="AS132" s="229" t="n">
        <v>4.1451643430359</v>
      </c>
      <c r="AT132" s="229" t="n">
        <v>4.25374702674432</v>
      </c>
      <c r="AU132" s="229" t="n">
        <v>4.27924019694779</v>
      </c>
      <c r="AV132" s="229" t="n">
        <v>4.28357579197309</v>
      </c>
      <c r="AW132" s="229" t="n">
        <v>4.2680548271229</v>
      </c>
    </row>
    <row r="133" s="149" customFormat="true" ht="12.75" hidden="false" customHeight="false" outlineLevel="0" collapsed="false">
      <c r="A133" s="222" t="s">
        <v>1741</v>
      </c>
      <c r="C133" s="223"/>
      <c r="D133" s="301"/>
      <c r="E133" s="222"/>
      <c r="F133" s="222"/>
      <c r="G133" s="222"/>
      <c r="H133" s="222"/>
      <c r="I133" s="222"/>
      <c r="J133" s="222"/>
      <c r="K133" s="222"/>
      <c r="L133" s="222"/>
      <c r="M133" s="222"/>
      <c r="N133" s="308"/>
      <c r="O133" s="308" t="n">
        <f aca="false">+((((O80+O85)/(N80+N85))/(O141/N141))-1)*100</f>
        <v>22.0412391047168</v>
      </c>
      <c r="P133" s="308" t="n">
        <f aca="false">+((((P80+P85)/(O80+O85))/(P141/O141))-1)*100</f>
        <v>5.99484081959836</v>
      </c>
      <c r="Q133" s="308" t="n">
        <f aca="false">+((((Q80+Q85)/(P80+P85))/(Q141/P141))-1)*100</f>
        <v>6.81455475579613</v>
      </c>
      <c r="R133" s="308" t="n">
        <f aca="false">+((((R80+R85)/(Q80+Q85))/(R141/Q141))-1)*100</f>
        <v>7.82391035232721</v>
      </c>
      <c r="S133" s="308" t="n">
        <f aca="false">+((((S80+S85)/(R80+R85))/(S141/R141))-1)*100</f>
        <v>-5.404830060503</v>
      </c>
      <c r="T133" s="308" t="n">
        <f aca="false">+((((T80+T85)/(S80+S85))/(T141/S141))-1)*100</f>
        <v>13.6723666179105</v>
      </c>
      <c r="U133" s="308" t="n">
        <f aca="false">+((((U80+U85)/(T80+T85))/(U141/T141))-1)*100</f>
        <v>8.94860015367634</v>
      </c>
      <c r="V133" s="308" t="n">
        <f aca="false">+((((V80+V85)/(U80+U85))/(V141/U141))-1)*100</f>
        <v>-1.42118481964091</v>
      </c>
      <c r="W133" s="308" t="n">
        <f aca="false">+((((W80+W85)/(V80+V85))/(W141/V141))-1)*100</f>
        <v>-4.27051356849572</v>
      </c>
      <c r="X133" s="308" t="n">
        <f aca="false">+((((X80+X85)/(W80+W85))/(X141/W141))-1)*100</f>
        <v>-5.17174727062063</v>
      </c>
      <c r="Y133" s="287" t="n">
        <f aca="false">Y128</f>
        <v>3.98698968416591</v>
      </c>
      <c r="Z133" s="287" t="n">
        <f aca="false">Z128</f>
        <v>4.08295967365555</v>
      </c>
      <c r="AA133" s="287" t="n">
        <f aca="false">AA128</f>
        <v>4.2411389322007</v>
      </c>
      <c r="AB133" s="287" t="n">
        <f aca="false">AB128</f>
        <v>4.2735855600217</v>
      </c>
      <c r="AC133" s="287" t="n">
        <f aca="false">AC128</f>
        <v>4.28831621149171</v>
      </c>
      <c r="AD133" s="287" t="n">
        <f aca="false">AD128</f>
        <v>4.27582113438325</v>
      </c>
      <c r="AE133" s="287" t="n">
        <f aca="false">AE128</f>
        <v>4.25511751794275</v>
      </c>
      <c r="AF133" s="299"/>
      <c r="AG133" s="160" t="n">
        <f aca="false">X133-AP133</f>
        <v>0</v>
      </c>
      <c r="AH133" s="160" t="n">
        <f aca="false">Y133-AQ133</f>
        <v>0</v>
      </c>
      <c r="AI133" s="160" t="n">
        <f aca="false">Z133-AR133</f>
        <v>2.1316282072803E-014</v>
      </c>
      <c r="AJ133" s="160" t="n">
        <f aca="false">AA133-AS133</f>
        <v>2.57571741713036E-014</v>
      </c>
      <c r="AK133" s="160" t="n">
        <f aca="false">AB133-AT133</f>
        <v>3.19744231092045E-014</v>
      </c>
      <c r="AL133" s="160" t="n">
        <f aca="false">AC133-AU133</f>
        <v>3.46389583683049E-014</v>
      </c>
      <c r="AM133" s="160" t="n">
        <f aca="false">AD133-AV133</f>
        <v>5.86197757002083E-014</v>
      </c>
      <c r="AN133" s="161" t="n">
        <f aca="false">AE133-AW133</f>
        <v>4.70734562441066E-014</v>
      </c>
      <c r="AO133" s="160"/>
      <c r="AP133" s="229" t="n">
        <v>-5.17174727062063</v>
      </c>
      <c r="AQ133" s="229" t="n">
        <v>3.98698968416591</v>
      </c>
      <c r="AR133" s="229" t="n">
        <v>4.08295967365553</v>
      </c>
      <c r="AS133" s="229" t="n">
        <v>4.24113893220068</v>
      </c>
      <c r="AT133" s="229" t="n">
        <v>4.27358556002167</v>
      </c>
      <c r="AU133" s="229" t="n">
        <v>4.28831621149168</v>
      </c>
      <c r="AV133" s="229" t="n">
        <v>4.27582113438319</v>
      </c>
      <c r="AW133" s="229" t="n">
        <v>4.2551175179427</v>
      </c>
    </row>
    <row r="134" s="149" customFormat="true" ht="12.75" hidden="false" customHeight="false" outlineLevel="0" collapsed="false">
      <c r="A134" s="222"/>
      <c r="C134" s="223"/>
      <c r="D134" s="301"/>
      <c r="E134" s="222"/>
      <c r="F134" s="222"/>
      <c r="G134" s="222"/>
      <c r="H134" s="222"/>
      <c r="I134" s="222"/>
      <c r="J134" s="222"/>
      <c r="K134" s="222"/>
      <c r="L134" s="222"/>
      <c r="M134" s="222"/>
      <c r="N134" s="308"/>
      <c r="O134" s="308"/>
      <c r="P134" s="308"/>
      <c r="Q134" s="308"/>
      <c r="R134" s="308"/>
      <c r="S134" s="308"/>
      <c r="T134" s="308"/>
      <c r="U134" s="308"/>
      <c r="V134" s="308"/>
      <c r="W134" s="308"/>
      <c r="X134" s="308"/>
      <c r="Y134" s="308"/>
      <c r="Z134" s="308"/>
      <c r="AA134" s="308"/>
      <c r="AB134" s="308"/>
      <c r="AC134" s="308"/>
      <c r="AD134" s="308"/>
      <c r="AE134" s="309"/>
      <c r="AF134" s="299"/>
      <c r="AG134" s="160"/>
      <c r="AH134" s="160"/>
      <c r="AI134" s="160"/>
      <c r="AJ134" s="160"/>
      <c r="AK134" s="160"/>
      <c r="AL134" s="160"/>
      <c r="AM134" s="160"/>
      <c r="AN134" s="161"/>
      <c r="AO134" s="160"/>
      <c r="AP134" s="229"/>
      <c r="AQ134" s="229"/>
      <c r="AR134" s="229"/>
      <c r="AS134" s="229"/>
      <c r="AT134" s="229"/>
      <c r="AU134" s="229"/>
      <c r="AV134" s="229"/>
      <c r="AW134" s="229"/>
    </row>
    <row r="135" s="241" customFormat="true" ht="12.75" hidden="false" customHeight="false" outlineLevel="0" collapsed="false">
      <c r="A135" s="241" t="s">
        <v>1742</v>
      </c>
      <c r="C135" s="242"/>
      <c r="D135" s="294"/>
      <c r="N135" s="295"/>
      <c r="O135" s="295"/>
      <c r="P135" s="295"/>
      <c r="Q135" s="295"/>
      <c r="R135" s="295"/>
      <c r="S135" s="295"/>
      <c r="T135" s="295"/>
      <c r="U135" s="295"/>
      <c r="V135" s="295"/>
      <c r="W135" s="295"/>
      <c r="X135" s="295"/>
      <c r="Y135" s="295"/>
      <c r="Z135" s="295"/>
      <c r="AA135" s="295"/>
      <c r="AB135" s="295"/>
      <c r="AC135" s="295"/>
      <c r="AD135" s="295"/>
      <c r="AE135" s="295"/>
      <c r="AF135" s="296"/>
      <c r="AG135" s="218"/>
      <c r="AH135" s="218"/>
      <c r="AI135" s="218"/>
      <c r="AJ135" s="218"/>
      <c r="AK135" s="218"/>
      <c r="AL135" s="218"/>
      <c r="AM135" s="218"/>
      <c r="AN135" s="217"/>
      <c r="AO135" s="218"/>
      <c r="AP135" s="297"/>
      <c r="AQ135" s="297"/>
      <c r="AR135" s="297"/>
      <c r="AS135" s="297"/>
      <c r="AT135" s="297"/>
      <c r="AU135" s="297"/>
      <c r="AV135" s="297"/>
      <c r="AW135" s="297"/>
    </row>
    <row r="136" s="251" customFormat="true" ht="12.75" hidden="false" customHeight="false" outlineLevel="0" collapsed="false">
      <c r="C136" s="252"/>
      <c r="D136" s="310"/>
      <c r="N136" s="311"/>
      <c r="O136" s="311"/>
      <c r="P136" s="311"/>
      <c r="Q136" s="311"/>
      <c r="R136" s="311"/>
      <c r="S136" s="311"/>
      <c r="T136" s="311"/>
      <c r="U136" s="311"/>
      <c r="V136" s="311"/>
      <c r="W136" s="311"/>
      <c r="X136" s="311"/>
      <c r="Y136" s="311"/>
      <c r="Z136" s="311"/>
      <c r="AA136" s="311"/>
      <c r="AB136" s="311"/>
      <c r="AC136" s="311"/>
      <c r="AD136" s="311"/>
      <c r="AE136" s="311"/>
      <c r="AF136" s="312"/>
      <c r="AG136" s="179"/>
      <c r="AH136" s="179"/>
      <c r="AI136" s="179"/>
      <c r="AJ136" s="179"/>
      <c r="AK136" s="179"/>
      <c r="AL136" s="179"/>
      <c r="AM136" s="179"/>
      <c r="AN136" s="180"/>
      <c r="AO136" s="179"/>
    </row>
    <row r="137" s="149" customFormat="true" ht="12.75" hidden="false" customHeight="false" outlineLevel="0" collapsed="false">
      <c r="A137" s="222" t="s">
        <v>1456</v>
      </c>
      <c r="C137" s="223"/>
      <c r="D137" s="301"/>
      <c r="E137" s="222"/>
      <c r="F137" s="222"/>
      <c r="G137" s="222"/>
      <c r="H137" s="222"/>
      <c r="I137" s="222"/>
      <c r="J137" s="222"/>
      <c r="K137" s="222"/>
      <c r="L137" s="222"/>
      <c r="M137" s="222"/>
      <c r="N137" s="227" t="n">
        <f aca="false">+N98/(N187/100)</f>
        <v>355</v>
      </c>
      <c r="O137" s="227" t="n">
        <f aca="false">+O98/(O187/100)</f>
        <v>356.791401825956</v>
      </c>
      <c r="P137" s="227" t="n">
        <f aca="false">+P98/(P187/100)</f>
        <v>367.793996062992</v>
      </c>
      <c r="Q137" s="227" t="n">
        <f aca="false">+Q98/(Q187/100)</f>
        <v>353.450514081359</v>
      </c>
      <c r="R137" s="227" t="n">
        <f aca="false">+R98/(R187/100)</f>
        <v>417.592075163399</v>
      </c>
      <c r="S137" s="227" t="n">
        <f aca="false">+S98/(S187/100)</f>
        <v>339.464285714286</v>
      </c>
      <c r="T137" s="227" t="n">
        <f aca="false">+T98/(T187/100)</f>
        <v>260.11569529017</v>
      </c>
      <c r="U137" s="227" t="n">
        <f aca="false">+U98/(U187/100)</f>
        <v>211.807315872929</v>
      </c>
      <c r="V137" s="227" t="n">
        <f aca="false">+V98/(V187/100)</f>
        <v>234.558918976432</v>
      </c>
      <c r="W137" s="227" t="n">
        <f aca="false">+W98/(W187/100)</f>
        <v>288.672068636797</v>
      </c>
      <c r="X137" s="227" t="n">
        <f aca="false">+X98/(X187/100)</f>
        <v>332.401172083111</v>
      </c>
      <c r="Y137" s="227" t="n">
        <f aca="false">+Y98/(Y187/100)</f>
        <v>332.401172083111</v>
      </c>
      <c r="Z137" s="227" t="n">
        <f aca="false">+Z98/(Z187/100)</f>
        <v>332.401172083111</v>
      </c>
      <c r="AA137" s="227" t="n">
        <f aca="false">+AA98/(AA187/100)</f>
        <v>332.401172083111</v>
      </c>
      <c r="AB137" s="227" t="n">
        <f aca="false">+AB98/(AB187/100)</f>
        <v>332.401172083111</v>
      </c>
      <c r="AC137" s="227" t="n">
        <f aca="false">+AC98/(AC187/100)</f>
        <v>332.401172083111</v>
      </c>
      <c r="AD137" s="227" t="n">
        <f aca="false">+AD98/(AD187/100)</f>
        <v>332.401172083111</v>
      </c>
      <c r="AE137" s="227" t="n">
        <f aca="false">+AE98/(AE187/100)</f>
        <v>332.401172083111</v>
      </c>
      <c r="AF137" s="299"/>
      <c r="AG137" s="160" t="n">
        <f aca="false">X137-AP137</f>
        <v>0</v>
      </c>
      <c r="AH137" s="160" t="n">
        <f aca="false">Y137-AQ137</f>
        <v>0</v>
      </c>
      <c r="AI137" s="160" t="n">
        <f aca="false">Z137-AR137</f>
        <v>0</v>
      </c>
      <c r="AJ137" s="160" t="n">
        <f aca="false">AA137-AS137</f>
        <v>0</v>
      </c>
      <c r="AK137" s="160" t="n">
        <f aca="false">AB137-AT137</f>
        <v>0</v>
      </c>
      <c r="AL137" s="160" t="n">
        <f aca="false">AC137-AU137</f>
        <v>0</v>
      </c>
      <c r="AM137" s="160" t="n">
        <f aca="false">AD137-AV137</f>
        <v>0</v>
      </c>
      <c r="AN137" s="161" t="n">
        <f aca="false">AE137-AW137</f>
        <v>0</v>
      </c>
      <c r="AO137" s="160"/>
      <c r="AP137" s="229" t="n">
        <v>332.401172083111</v>
      </c>
      <c r="AQ137" s="229" t="n">
        <v>332.401172083111</v>
      </c>
      <c r="AR137" s="229" t="n">
        <v>332.401172083111</v>
      </c>
      <c r="AS137" s="229" t="n">
        <v>332.401172083111</v>
      </c>
      <c r="AT137" s="229" t="n">
        <v>332.401172083111</v>
      </c>
      <c r="AU137" s="229" t="n">
        <v>332.401172083111</v>
      </c>
      <c r="AV137" s="229" t="n">
        <v>332.401172083111</v>
      </c>
      <c r="AW137" s="229" t="n">
        <v>332.401172083111</v>
      </c>
    </row>
    <row r="138" s="149" customFormat="true" ht="12.75" hidden="false" customHeight="false" outlineLevel="0" collapsed="false">
      <c r="A138" s="222" t="str">
        <f aca="false">Source!A98</f>
        <v>Private consumption expenditure</v>
      </c>
      <c r="B138" s="222"/>
      <c r="C138" s="222"/>
      <c r="D138" s="239" t="s">
        <v>1743</v>
      </c>
      <c r="E138" s="222"/>
      <c r="F138" s="222"/>
      <c r="G138" s="222"/>
      <c r="H138" s="222"/>
      <c r="I138" s="222"/>
      <c r="J138" s="222"/>
      <c r="K138" s="222"/>
      <c r="L138" s="222"/>
      <c r="M138" s="222"/>
      <c r="N138" s="272" t="n">
        <f aca="false">Source!N98</f>
        <v>7189</v>
      </c>
      <c r="O138" s="272" t="n">
        <f aca="false">Source!O98</f>
        <v>7957</v>
      </c>
      <c r="P138" s="272" t="n">
        <f aca="false">Source!P98</f>
        <v>8551</v>
      </c>
      <c r="Q138" s="272" t="n">
        <f aca="false">Source!Q98</f>
        <v>8864</v>
      </c>
      <c r="R138" s="272" t="n">
        <f aca="false">Source!R98</f>
        <v>8983</v>
      </c>
      <c r="S138" s="272" t="n">
        <f aca="false">Source!S98</f>
        <v>9505</v>
      </c>
      <c r="T138" s="272" t="n">
        <f aca="false">Source!T98</f>
        <v>9827</v>
      </c>
      <c r="U138" s="272" t="n">
        <f aca="false">Source!U98</f>
        <v>10248</v>
      </c>
      <c r="V138" s="272" t="n">
        <f aca="false">Source!V98</f>
        <v>9564</v>
      </c>
      <c r="W138" s="272" t="n">
        <f aca="false">Source!W98</f>
        <v>10460</v>
      </c>
      <c r="X138" s="272" t="n">
        <f aca="false">Source!X98</f>
        <v>10914</v>
      </c>
      <c r="Y138" s="227" t="n">
        <f aca="false">+X138*(1+Y197/100)</f>
        <v>11187.1117930837</v>
      </c>
      <c r="Z138" s="227" t="n">
        <f aca="false">+Y138*(1+Z197/100)</f>
        <v>11492.2052471553</v>
      </c>
      <c r="AA138" s="227" t="n">
        <f aca="false">+Z138*(1+AA197/100)</f>
        <v>11759.5557644483</v>
      </c>
      <c r="AB138" s="227" t="n">
        <f aca="false">+AA138*(1+AB197/100)</f>
        <v>12027.5303505602</v>
      </c>
      <c r="AC138" s="227" t="n">
        <f aca="false">+AB138*(1+AC197/100)</f>
        <v>12298.1406808531</v>
      </c>
      <c r="AD138" s="227" t="n">
        <f aca="false">+AC138*(1+AD197/100)</f>
        <v>12574.6249176512</v>
      </c>
      <c r="AE138" s="227" t="n">
        <f aca="false">+AD138*(1+AE197/100)</f>
        <v>12858.1321444934</v>
      </c>
      <c r="AF138" s="299"/>
      <c r="AG138" s="160" t="n">
        <f aca="false">X138-AP138</f>
        <v>0</v>
      </c>
      <c r="AH138" s="160" t="n">
        <f aca="false">Y138-AQ138</f>
        <v>0</v>
      </c>
      <c r="AI138" s="160" t="n">
        <f aca="false">Z138-AR138</f>
        <v>0</v>
      </c>
      <c r="AJ138" s="160" t="n">
        <f aca="false">AA138-AS138</f>
        <v>0</v>
      </c>
      <c r="AK138" s="160" t="n">
        <f aca="false">AB138-AT138</f>
        <v>0</v>
      </c>
      <c r="AL138" s="160" t="n">
        <f aca="false">AC138-AU138</f>
        <v>0</v>
      </c>
      <c r="AM138" s="160" t="n">
        <f aca="false">AD138-AV138</f>
        <v>0</v>
      </c>
      <c r="AN138" s="161" t="n">
        <f aca="false">AE138-AW138</f>
        <v>0</v>
      </c>
      <c r="AO138" s="160"/>
      <c r="AP138" s="229" t="n">
        <v>10914</v>
      </c>
      <c r="AQ138" s="229" t="n">
        <v>11187.1117930837</v>
      </c>
      <c r="AR138" s="229" t="n">
        <v>11492.2052471553</v>
      </c>
      <c r="AS138" s="229" t="n">
        <v>11759.5557644482</v>
      </c>
      <c r="AT138" s="229" t="n">
        <v>12027.5303505602</v>
      </c>
      <c r="AU138" s="229" t="n">
        <v>12298.1406808531</v>
      </c>
      <c r="AV138" s="229" t="n">
        <v>12574.6249176512</v>
      </c>
      <c r="AW138" s="229" t="n">
        <v>12858.1321444934</v>
      </c>
    </row>
    <row r="139" s="149" customFormat="true" ht="12.75" hidden="false" customHeight="false" outlineLevel="0" collapsed="false">
      <c r="A139" s="222" t="str">
        <f aca="false">Source!A99</f>
        <v>General government expenditure</v>
      </c>
      <c r="B139" s="222"/>
      <c r="C139" s="222"/>
      <c r="D139" s="239" t="s">
        <v>1743</v>
      </c>
      <c r="E139" s="222"/>
      <c r="F139" s="222"/>
      <c r="G139" s="222"/>
      <c r="H139" s="222"/>
      <c r="I139" s="222"/>
      <c r="J139" s="222"/>
      <c r="K139" s="222"/>
      <c r="L139" s="222"/>
      <c r="M139" s="222"/>
      <c r="N139" s="272" t="n">
        <f aca="false">Source!N99</f>
        <v>3839</v>
      </c>
      <c r="O139" s="272" t="n">
        <f aca="false">Source!O99</f>
        <v>3939</v>
      </c>
      <c r="P139" s="272" t="n">
        <f aca="false">Source!P99</f>
        <v>4098</v>
      </c>
      <c r="Q139" s="272" t="n">
        <f aca="false">Source!Q99</f>
        <v>4224</v>
      </c>
      <c r="R139" s="272" t="n">
        <f aca="false">Source!R99</f>
        <v>4413</v>
      </c>
      <c r="S139" s="272" t="n">
        <f aca="false">Source!S99</f>
        <v>4469</v>
      </c>
      <c r="T139" s="272" t="n">
        <f aca="false">Source!T99</f>
        <v>4601</v>
      </c>
      <c r="U139" s="272" t="n">
        <f aca="false">Source!U99</f>
        <v>4679</v>
      </c>
      <c r="V139" s="272" t="n">
        <f aca="false">Source!V99</f>
        <v>4680</v>
      </c>
      <c r="W139" s="272" t="n">
        <f aca="false">Source!W99</f>
        <v>4780</v>
      </c>
      <c r="X139" s="272" t="n">
        <f aca="false">Source!X99</f>
        <v>4957</v>
      </c>
      <c r="Y139" s="227" t="n">
        <f aca="false">+Y140+Y141</f>
        <v>5068.01869429529</v>
      </c>
      <c r="Z139" s="227" t="n">
        <f aca="false">+Z140+Z141</f>
        <v>5181.58447183388</v>
      </c>
      <c r="AA139" s="227" t="n">
        <f aca="false">+AA140+AA141</f>
        <v>5297.75710812671</v>
      </c>
      <c r="AB139" s="227" t="n">
        <f aca="false">+AB140+AB141</f>
        <v>5416.59781032364</v>
      </c>
      <c r="AC139" s="227" t="n">
        <f aca="false">+AC140+AC141</f>
        <v>5538.16925210802</v>
      </c>
      <c r="AD139" s="227" t="n">
        <f aca="false">+AD140+AD141</f>
        <v>5662.53560945439</v>
      </c>
      <c r="AE139" s="227" t="n">
        <f aca="false">+AE140+AE141</f>
        <v>5789.76259727081</v>
      </c>
      <c r="AF139" s="299"/>
      <c r="AG139" s="160" t="n">
        <f aca="false">X139-AP139</f>
        <v>0</v>
      </c>
      <c r="AH139" s="160" t="n">
        <f aca="false">Y139-AQ139</f>
        <v>0</v>
      </c>
      <c r="AI139" s="160" t="n">
        <f aca="false">Z139-AR139</f>
        <v>0</v>
      </c>
      <c r="AJ139" s="160" t="n">
        <f aca="false">AA139-AS139</f>
        <v>0</v>
      </c>
      <c r="AK139" s="160" t="n">
        <f aca="false">AB139-AT139</f>
        <v>0</v>
      </c>
      <c r="AL139" s="160" t="n">
        <f aca="false">AC139-AU139</f>
        <v>0</v>
      </c>
      <c r="AM139" s="160" t="n">
        <f aca="false">AD139-AV139</f>
        <v>0</v>
      </c>
      <c r="AN139" s="161" t="n">
        <f aca="false">AE139-AW139</f>
        <v>0</v>
      </c>
      <c r="AO139" s="160"/>
      <c r="AP139" s="229" t="n">
        <v>4957</v>
      </c>
      <c r="AQ139" s="229" t="n">
        <v>5068.01869429529</v>
      </c>
      <c r="AR139" s="229" t="n">
        <v>5181.58447183388</v>
      </c>
      <c r="AS139" s="229" t="n">
        <v>5297.75710812672</v>
      </c>
      <c r="AT139" s="229" t="n">
        <v>5416.59781032365</v>
      </c>
      <c r="AU139" s="229" t="n">
        <v>5538.16925210802</v>
      </c>
      <c r="AV139" s="229" t="n">
        <v>5662.5356094544</v>
      </c>
      <c r="AW139" s="229" t="n">
        <v>5789.76259727081</v>
      </c>
    </row>
    <row r="140" s="149" customFormat="true" ht="12.75" hidden="false" customHeight="false" outlineLevel="0" collapsed="false">
      <c r="A140" s="222" t="s">
        <v>1744</v>
      </c>
      <c r="B140" s="222"/>
      <c r="C140" s="222"/>
      <c r="D140" s="239" t="s">
        <v>1743</v>
      </c>
      <c r="E140" s="222"/>
      <c r="F140" s="222"/>
      <c r="G140" s="222"/>
      <c r="H140" s="222"/>
      <c r="I140" s="222"/>
      <c r="J140" s="222"/>
      <c r="K140" s="222"/>
      <c r="L140" s="222"/>
      <c r="M140" s="222"/>
      <c r="N140" s="267" t="n">
        <f aca="false">N82</f>
        <v>2170.68724331207</v>
      </c>
      <c r="O140" s="227" t="n">
        <f aca="false">+N140*O153/N153</f>
        <v>2228.06844993628</v>
      </c>
      <c r="P140" s="227" t="n">
        <f aca="false">+O140*P153/O153</f>
        <v>2286.96650468486</v>
      </c>
      <c r="Q140" s="227" t="n">
        <f aca="false">+P140*Q153/P153</f>
        <v>2347.42150480165</v>
      </c>
      <c r="R140" s="227" t="n">
        <f aca="false">+Q140*R153/Q153</f>
        <v>2409.47460748428</v>
      </c>
      <c r="S140" s="267" t="n">
        <v>2243.61649486292</v>
      </c>
      <c r="T140" s="227" t="n">
        <f aca="false">+S140*T153/S153</f>
        <v>2302.9255556406</v>
      </c>
      <c r="U140" s="227" t="n">
        <f aca="false">+T140*U153/T153</f>
        <v>2342.07529008649</v>
      </c>
      <c r="V140" s="227" t="n">
        <f aca="false">+U140*V153/U153</f>
        <v>2381.89057001796</v>
      </c>
      <c r="W140" s="227" t="n">
        <f aca="false">+V140*W153/V153</f>
        <v>2517.49557961837</v>
      </c>
      <c r="X140" s="227" t="n">
        <f aca="false">+W140*X153/W153</f>
        <v>2551.90081495802</v>
      </c>
      <c r="Y140" s="227" t="n">
        <f aca="false">+X140*Y153/X153</f>
        <v>2600.38693044222</v>
      </c>
      <c r="Z140" s="227" t="n">
        <f aca="false">+Y140*Z153/Y153</f>
        <v>2649.79428212062</v>
      </c>
      <c r="AA140" s="227" t="n">
        <f aca="false">+Z140*AA153/Z153</f>
        <v>2700.14037348092</v>
      </c>
      <c r="AB140" s="227" t="n">
        <f aca="false">+AA140*AB153/AA153</f>
        <v>2751.44304057705</v>
      </c>
      <c r="AC140" s="227" t="n">
        <f aca="false">+AB140*AC153/AB153</f>
        <v>2803.72045834802</v>
      </c>
      <c r="AD140" s="227" t="n">
        <f aca="false">+AC140*AD153/AC153</f>
        <v>2856.99114705663</v>
      </c>
      <c r="AE140" s="227" t="n">
        <f aca="false">+AD140*AE153/AD153</f>
        <v>2911.27397885071</v>
      </c>
      <c r="AF140" s="299"/>
      <c r="AG140" s="160" t="n">
        <f aca="false">X140-AP140</f>
        <v>0</v>
      </c>
      <c r="AH140" s="160" t="n">
        <f aca="false">Y140-AQ140</f>
        <v>0</v>
      </c>
      <c r="AI140" s="160" t="n">
        <f aca="false">Z140-AR140</f>
        <v>0</v>
      </c>
      <c r="AJ140" s="160" t="n">
        <f aca="false">AA140-AS140</f>
        <v>0</v>
      </c>
      <c r="AK140" s="160" t="n">
        <f aca="false">AB140-AT140</f>
        <v>0</v>
      </c>
      <c r="AL140" s="160" t="n">
        <f aca="false">AC140-AU140</f>
        <v>0</v>
      </c>
      <c r="AM140" s="160" t="n">
        <f aca="false">AD140-AV140</f>
        <v>0</v>
      </c>
      <c r="AN140" s="161" t="n">
        <f aca="false">AE140-AW140</f>
        <v>0</v>
      </c>
      <c r="AO140" s="160"/>
      <c r="AP140" s="229" t="n">
        <v>2551.90081495802</v>
      </c>
      <c r="AQ140" s="229" t="n">
        <v>2600.38693044222</v>
      </c>
      <c r="AR140" s="229" t="n">
        <v>2649.79428212062</v>
      </c>
      <c r="AS140" s="229" t="n">
        <v>2700.14037348092</v>
      </c>
      <c r="AT140" s="229" t="n">
        <v>2751.44304057705</v>
      </c>
      <c r="AU140" s="229" t="n">
        <v>2803.72045834802</v>
      </c>
      <c r="AV140" s="229" t="n">
        <v>2856.99114705663</v>
      </c>
      <c r="AW140" s="229" t="n">
        <v>2911.27397885071</v>
      </c>
    </row>
    <row r="141" s="149" customFormat="true" ht="12.75" hidden="false" customHeight="false" outlineLevel="0" collapsed="false">
      <c r="A141" s="222" t="s">
        <v>1745</v>
      </c>
      <c r="B141" s="222"/>
      <c r="C141" s="222"/>
      <c r="D141" s="239" t="s">
        <v>1743</v>
      </c>
      <c r="E141" s="222"/>
      <c r="F141" s="222"/>
      <c r="G141" s="222"/>
      <c r="H141" s="222"/>
      <c r="I141" s="222"/>
      <c r="J141" s="222"/>
      <c r="K141" s="222"/>
      <c r="L141" s="222"/>
      <c r="M141" s="222"/>
      <c r="N141" s="227" t="n">
        <f aca="false">+N139-N140</f>
        <v>1668.31275668793</v>
      </c>
      <c r="O141" s="227" t="n">
        <f aca="false">+O139-O140</f>
        <v>1710.93155006373</v>
      </c>
      <c r="P141" s="227" t="n">
        <f aca="false">+P139-P140</f>
        <v>1811.03349531514</v>
      </c>
      <c r="Q141" s="227" t="n">
        <f aca="false">+Q139-Q140</f>
        <v>1876.57849519835</v>
      </c>
      <c r="R141" s="227" t="n">
        <f aca="false">+R139-R140</f>
        <v>2003.52539251572</v>
      </c>
      <c r="S141" s="227" t="n">
        <f aca="false">+S139-S140</f>
        <v>2225.38350513708</v>
      </c>
      <c r="T141" s="227" t="n">
        <f aca="false">+T139-T140</f>
        <v>2298.0744443594</v>
      </c>
      <c r="U141" s="227" t="n">
        <f aca="false">+U139-U140</f>
        <v>2336.92470991351</v>
      </c>
      <c r="V141" s="227" t="n">
        <f aca="false">+V139-V140</f>
        <v>2298.10942998204</v>
      </c>
      <c r="W141" s="227" t="n">
        <f aca="false">+W139-W140</f>
        <v>2262.50442038163</v>
      </c>
      <c r="X141" s="227" t="n">
        <f aca="false">+X139-X140</f>
        <v>2405.09918504198</v>
      </c>
      <c r="Y141" s="227" t="n">
        <f aca="false">+X141*(1+Y198/100)</f>
        <v>2467.63176385307</v>
      </c>
      <c r="Z141" s="227" t="n">
        <f aca="false">+Y141*(1+Z198/100)</f>
        <v>2531.79018971325</v>
      </c>
      <c r="AA141" s="227" t="n">
        <f aca="false">+Z141*(1+AA198/100)</f>
        <v>2597.6167346458</v>
      </c>
      <c r="AB141" s="227" t="n">
        <f aca="false">+AA141*(1+AB198/100)</f>
        <v>2665.15476974659</v>
      </c>
      <c r="AC141" s="227" t="n">
        <f aca="false">+AB141*(1+AC198/100)</f>
        <v>2734.44879376</v>
      </c>
      <c r="AD141" s="227" t="n">
        <f aca="false">+AC141*(1+AD198/100)</f>
        <v>2805.54446239776</v>
      </c>
      <c r="AE141" s="227" t="n">
        <f aca="false">+AD141*(1+AE198/100)</f>
        <v>2878.4886184201</v>
      </c>
      <c r="AF141" s="299"/>
      <c r="AG141" s="160" t="n">
        <f aca="false">X141-AP141</f>
        <v>0</v>
      </c>
      <c r="AH141" s="160" t="n">
        <f aca="false">Y141-AQ141</f>
        <v>0</v>
      </c>
      <c r="AI141" s="160" t="n">
        <f aca="false">Z141-AR141</f>
        <v>0</v>
      </c>
      <c r="AJ141" s="160" t="n">
        <f aca="false">AA141-AS141</f>
        <v>0</v>
      </c>
      <c r="AK141" s="160" t="n">
        <f aca="false">AB141-AT141</f>
        <v>0</v>
      </c>
      <c r="AL141" s="160" t="n">
        <f aca="false">AC141-AU141</f>
        <v>0</v>
      </c>
      <c r="AM141" s="160" t="n">
        <f aca="false">AD141-AV141</f>
        <v>0</v>
      </c>
      <c r="AN141" s="161" t="n">
        <f aca="false">AE141-AW141</f>
        <v>0</v>
      </c>
      <c r="AO141" s="160"/>
      <c r="AP141" s="229" t="n">
        <v>2405.09918504198</v>
      </c>
      <c r="AQ141" s="229" t="n">
        <v>2467.63176385307</v>
      </c>
      <c r="AR141" s="229" t="n">
        <v>2531.79018971325</v>
      </c>
      <c r="AS141" s="229" t="n">
        <v>2597.6167346458</v>
      </c>
      <c r="AT141" s="229" t="n">
        <v>2665.15476974659</v>
      </c>
      <c r="AU141" s="229" t="n">
        <v>2734.44879376</v>
      </c>
      <c r="AV141" s="229" t="n">
        <v>2805.54446239775</v>
      </c>
      <c r="AW141" s="229" t="n">
        <v>2878.4886184201</v>
      </c>
    </row>
    <row r="142" s="149" customFormat="true" ht="12.75" hidden="false" customHeight="false" outlineLevel="0" collapsed="false">
      <c r="A142" s="222" t="str">
        <f aca="false">Source!A101</f>
        <v>Gross capital formation, total</v>
      </c>
      <c r="B142" s="222"/>
      <c r="C142" s="222"/>
      <c r="D142" s="239" t="s">
        <v>1743</v>
      </c>
      <c r="E142" s="222"/>
      <c r="F142" s="222"/>
      <c r="G142" s="222"/>
      <c r="H142" s="222"/>
      <c r="I142" s="222"/>
      <c r="J142" s="222"/>
      <c r="K142" s="222"/>
      <c r="L142" s="222"/>
      <c r="M142" s="222"/>
      <c r="N142" s="272" t="n">
        <f aca="false">Source!N101</f>
        <v>2757</v>
      </c>
      <c r="O142" s="272" t="n">
        <f aca="false">Source!O101</f>
        <v>3257</v>
      </c>
      <c r="P142" s="272" t="n">
        <f aca="false">Source!P101</f>
        <v>2958</v>
      </c>
      <c r="Q142" s="272" t="n">
        <f aca="false">Source!Q101</f>
        <v>3944</v>
      </c>
      <c r="R142" s="272" t="n">
        <f aca="false">Source!R101</f>
        <v>3769</v>
      </c>
      <c r="S142" s="272" t="n">
        <f aca="false">Source!S101</f>
        <v>3575</v>
      </c>
      <c r="T142" s="272" t="n">
        <f aca="false">Source!T101</f>
        <v>4508</v>
      </c>
      <c r="U142" s="272" t="n">
        <f aca="false">Source!U101</f>
        <v>4635</v>
      </c>
      <c r="V142" s="272" t="n">
        <f aca="false">Source!V101</f>
        <v>6019</v>
      </c>
      <c r="W142" s="272" t="n">
        <f aca="false">Source!W101</f>
        <v>5536</v>
      </c>
      <c r="X142" s="272" t="n">
        <f aca="false">Source!X101</f>
        <v>6156</v>
      </c>
      <c r="Y142" s="227" t="n">
        <f aca="false">+X142*(X92*(1+Y201/100)+X81*(1+Y202/100))/(X92+X81)</f>
        <v>6348.42373005212</v>
      </c>
      <c r="Z142" s="227" t="n">
        <f aca="false">+Y142*(Y92*(1+Z201/100)+Y81*(1+Z202/100))/(Y92+Y81)</f>
        <v>6530.19185651441</v>
      </c>
      <c r="AA142" s="227" t="n">
        <f aca="false">+Z142*(Z92*(1+AA201/100)+Z81*(1+AA202/100))/(Z92+Z81)</f>
        <v>6809.43435971354</v>
      </c>
      <c r="AB142" s="227" t="n">
        <f aca="false">+AA142*(AA92*(1+AB201/100)+AA81*(1+AB202/100))/(AA92+AA81)</f>
        <v>7090.85662796345</v>
      </c>
      <c r="AC142" s="227" t="n">
        <f aca="false">+AB142*(AB92*(1+AC201/100)+AB81*(1+AC202/100))/(AB92+AB81)</f>
        <v>7376.33233288161</v>
      </c>
      <c r="AD142" s="227" t="n">
        <f aca="false">+AC142*(AC92*(1+AD201/100)+AC81*(1+AD202/100))/(AC92+AC81)</f>
        <v>7661.50678567238</v>
      </c>
      <c r="AE142" s="227" t="n">
        <f aca="false">+AD142*(AD92*(1+AE201/100)+AD81*(1+AE202/100))/(AD92+AD81)</f>
        <v>7949.30257858029</v>
      </c>
      <c r="AF142" s="299"/>
      <c r="AG142" s="160" t="n">
        <f aca="false">X142-AP142</f>
        <v>0</v>
      </c>
      <c r="AH142" s="160" t="n">
        <f aca="false">Y142-AQ142</f>
        <v>0</v>
      </c>
      <c r="AI142" s="160" t="n">
        <f aca="false">Z142-AR142</f>
        <v>0</v>
      </c>
      <c r="AJ142" s="160" t="n">
        <f aca="false">AA142-AS142</f>
        <v>0</v>
      </c>
      <c r="AK142" s="160" t="n">
        <f aca="false">AB142-AT142</f>
        <v>0</v>
      </c>
      <c r="AL142" s="160" t="n">
        <f aca="false">AC142-AU142</f>
        <v>0</v>
      </c>
      <c r="AM142" s="160" t="n">
        <f aca="false">AD142-AV142</f>
        <v>0</v>
      </c>
      <c r="AN142" s="161" t="n">
        <f aca="false">AE142-AW142</f>
        <v>0</v>
      </c>
      <c r="AO142" s="160"/>
      <c r="AP142" s="229" t="n">
        <v>6156</v>
      </c>
      <c r="AQ142" s="229" t="n">
        <v>6348.42373005212</v>
      </c>
      <c r="AR142" s="229" t="n">
        <v>6530.19185651441</v>
      </c>
      <c r="AS142" s="229" t="n">
        <v>6809.43435971354</v>
      </c>
      <c r="AT142" s="229" t="n">
        <v>7090.85662796345</v>
      </c>
      <c r="AU142" s="229" t="n">
        <v>7376.33233288161</v>
      </c>
      <c r="AV142" s="229" t="n">
        <v>7661.50678567238</v>
      </c>
      <c r="AW142" s="229" t="n">
        <v>7949.30257858029</v>
      </c>
    </row>
    <row r="143" s="149" customFormat="true" ht="12.75" hidden="false" customHeight="false" outlineLevel="0" collapsed="false">
      <c r="A143" s="222" t="str">
        <f aca="false">Source!A103</f>
        <v>Exports of goods and services </v>
      </c>
      <c r="B143" s="222"/>
      <c r="C143" s="222"/>
      <c r="D143" s="239" t="s">
        <v>1743</v>
      </c>
      <c r="E143" s="222"/>
      <c r="F143" s="222"/>
      <c r="G143" s="222"/>
      <c r="H143" s="222"/>
      <c r="I143" s="222"/>
      <c r="J143" s="222"/>
      <c r="K143" s="222"/>
      <c r="L143" s="222"/>
      <c r="M143" s="222"/>
      <c r="N143" s="272" t="n">
        <f aca="false">Source!N103</f>
        <v>6288</v>
      </c>
      <c r="O143" s="272" t="n">
        <f aca="false">Source!O103</f>
        <v>6461</v>
      </c>
      <c r="P143" s="272" t="n">
        <f aca="false">Source!P103</f>
        <v>6287</v>
      </c>
      <c r="Q143" s="272" t="n">
        <f aca="false">Source!Q103</f>
        <v>6243</v>
      </c>
      <c r="R143" s="272" t="n">
        <f aca="false">Source!R103</f>
        <v>6520</v>
      </c>
      <c r="S143" s="272" t="n">
        <f aca="false">Source!S103</f>
        <v>6465</v>
      </c>
      <c r="T143" s="272" t="n">
        <f aca="false">Source!T103</f>
        <v>6331</v>
      </c>
      <c r="U143" s="272" t="n">
        <f aca="false">Source!U103</f>
        <v>7216</v>
      </c>
      <c r="V143" s="272" t="n">
        <f aca="false">Source!V103</f>
        <v>8878</v>
      </c>
      <c r="W143" s="272" t="n">
        <f aca="false">Source!W103</f>
        <v>8514</v>
      </c>
      <c r="X143" s="272" t="n">
        <f aca="false">Source!X103</f>
        <v>8710</v>
      </c>
      <c r="Y143" s="227" t="n">
        <f aca="false">+X143*(1+Y199/100)</f>
        <v>9183.44591820939</v>
      </c>
      <c r="Z143" s="227" t="n">
        <f aca="false">+Y143*(1+Z199/100)</f>
        <v>9634.38089189709</v>
      </c>
      <c r="AA143" s="227" t="n">
        <f aca="false">+Z143*(1+AA199/100)</f>
        <v>10042.5175075785</v>
      </c>
      <c r="AB143" s="227" t="n">
        <f aca="false">+AA143*(1+AB199/100)</f>
        <v>10457.6782829101</v>
      </c>
      <c r="AC143" s="227" t="n">
        <f aca="false">+AB143*(1+AC199/100)</f>
        <v>10878.6289327604</v>
      </c>
      <c r="AD143" s="227" t="n">
        <f aca="false">+AC143*(1+AD199/100)</f>
        <v>11312.9890662255</v>
      </c>
      <c r="AE143" s="227" t="n">
        <f aca="false">+AD143*(1+AE199/100)</f>
        <v>11764.9960919224</v>
      </c>
      <c r="AF143" s="299"/>
      <c r="AG143" s="160" t="n">
        <f aca="false">X143-AP143</f>
        <v>0</v>
      </c>
      <c r="AH143" s="160" t="n">
        <f aca="false">Y143-AQ143</f>
        <v>0</v>
      </c>
      <c r="AI143" s="160" t="n">
        <f aca="false">Z143-AR143</f>
        <v>0</v>
      </c>
      <c r="AJ143" s="160" t="n">
        <f aca="false">AA143-AS143</f>
        <v>0</v>
      </c>
      <c r="AK143" s="160" t="n">
        <f aca="false">AB143-AT143</f>
        <v>0</v>
      </c>
      <c r="AL143" s="160" t="n">
        <f aca="false">AC143-AU143</f>
        <v>0</v>
      </c>
      <c r="AM143" s="160" t="n">
        <f aca="false">AD143-AV143</f>
        <v>0</v>
      </c>
      <c r="AN143" s="161" t="n">
        <f aca="false">AE143-AW143</f>
        <v>0</v>
      </c>
      <c r="AO143" s="160"/>
      <c r="AP143" s="229" t="n">
        <v>8710</v>
      </c>
      <c r="AQ143" s="229" t="n">
        <v>9183.44591820939</v>
      </c>
      <c r="AR143" s="229" t="n">
        <v>9634.38089189708</v>
      </c>
      <c r="AS143" s="229" t="n">
        <v>10042.5175075784</v>
      </c>
      <c r="AT143" s="229" t="n">
        <v>10457.6782829101</v>
      </c>
      <c r="AU143" s="229" t="n">
        <v>10878.6289327604</v>
      </c>
      <c r="AV143" s="229" t="n">
        <v>11312.9890662255</v>
      </c>
      <c r="AW143" s="229" t="n">
        <v>11764.9960919224</v>
      </c>
    </row>
    <row r="144" s="149" customFormat="true" ht="12.75" hidden="false" customHeight="false" outlineLevel="0" collapsed="false">
      <c r="A144" s="222" t="str">
        <f aca="false">Source!A104</f>
        <v>Imports of goods and services</v>
      </c>
      <c r="B144" s="222"/>
      <c r="C144" s="222"/>
      <c r="D144" s="239" t="s">
        <v>1743</v>
      </c>
      <c r="E144" s="222"/>
      <c r="F144" s="222"/>
      <c r="G144" s="222"/>
      <c r="H144" s="222"/>
      <c r="I144" s="222"/>
      <c r="J144" s="222"/>
      <c r="K144" s="222"/>
      <c r="L144" s="222"/>
      <c r="M144" s="222"/>
      <c r="N144" s="272" t="n">
        <f aca="false">Source!N104</f>
        <v>7073</v>
      </c>
      <c r="O144" s="272" t="n">
        <f aca="false">Source!O104</f>
        <v>8184</v>
      </c>
      <c r="P144" s="272" t="n">
        <f aca="false">Source!P104</f>
        <v>8465</v>
      </c>
      <c r="Q144" s="272" t="n">
        <f aca="false">Source!Q104</f>
        <v>9113</v>
      </c>
      <c r="R144" s="272" t="n">
        <f aca="false">Source!R104</f>
        <v>9240</v>
      </c>
      <c r="S144" s="272" t="n">
        <f aca="false">Source!S104</f>
        <v>8759</v>
      </c>
      <c r="T144" s="272" t="n">
        <f aca="false">Source!T104</f>
        <v>9619</v>
      </c>
      <c r="U144" s="272" t="n">
        <f aca="false">Source!U104</f>
        <v>9945</v>
      </c>
      <c r="V144" s="272" t="n">
        <f aca="false">Source!V104</f>
        <v>10514</v>
      </c>
      <c r="W144" s="272" t="n">
        <f aca="false">Source!W104</f>
        <v>10555</v>
      </c>
      <c r="X144" s="272" t="n">
        <f aca="false">Source!X104</f>
        <v>10718</v>
      </c>
      <c r="Y144" s="227" t="n">
        <f aca="false">+X144*(1+Y200/100)</f>
        <v>11031.231531925</v>
      </c>
      <c r="Z144" s="227" t="n">
        <f aca="false">+Y144*(1+Z200/100)</f>
        <v>11369.962410862</v>
      </c>
      <c r="AA144" s="227" t="n">
        <f aca="false">+Z144*(1+AA200/100)</f>
        <v>11752.3966820602</v>
      </c>
      <c r="AB144" s="227" t="n">
        <f aca="false">+AA144*(1+AB200/100)</f>
        <v>12139.3410661273</v>
      </c>
      <c r="AC144" s="227" t="n">
        <f aca="false">+AB144*(1+AC200/100)</f>
        <v>12532.0243620754</v>
      </c>
      <c r="AD144" s="227" t="n">
        <f aca="false">+AC144*(1+AD200/100)</f>
        <v>12929.7680013072</v>
      </c>
      <c r="AE144" s="227" t="n">
        <f aca="false">+AD144*(1+AE200/100)</f>
        <v>13335.3939636258</v>
      </c>
      <c r="AF144" s="299"/>
      <c r="AG144" s="160" t="n">
        <f aca="false">X144-AP144</f>
        <v>0</v>
      </c>
      <c r="AH144" s="160" t="n">
        <f aca="false">Y144-AQ144</f>
        <v>0</v>
      </c>
      <c r="AI144" s="160" t="n">
        <f aca="false">Z144-AR144</f>
        <v>0</v>
      </c>
      <c r="AJ144" s="160" t="n">
        <f aca="false">AA144-AS144</f>
        <v>0</v>
      </c>
      <c r="AK144" s="160" t="n">
        <f aca="false">AB144-AT144</f>
        <v>0</v>
      </c>
      <c r="AL144" s="160" t="n">
        <f aca="false">AC144-AU144</f>
        <v>0</v>
      </c>
      <c r="AM144" s="160" t="n">
        <f aca="false">AD144-AV144</f>
        <v>0</v>
      </c>
      <c r="AN144" s="161" t="n">
        <f aca="false">AE144-AW144</f>
        <v>0</v>
      </c>
      <c r="AO144" s="160"/>
      <c r="AP144" s="229" t="n">
        <v>10718</v>
      </c>
      <c r="AQ144" s="229" t="n">
        <v>11031.231531925</v>
      </c>
      <c r="AR144" s="229" t="n">
        <v>11369.962410862</v>
      </c>
      <c r="AS144" s="229" t="n">
        <v>11752.3966820602</v>
      </c>
      <c r="AT144" s="229" t="n">
        <v>12139.3410661273</v>
      </c>
      <c r="AU144" s="229" t="n">
        <v>12532.0243620754</v>
      </c>
      <c r="AV144" s="229" t="n">
        <v>12929.7680013072</v>
      </c>
      <c r="AW144" s="229" t="n">
        <v>13335.3939636258</v>
      </c>
    </row>
    <row r="145" s="149" customFormat="true" ht="12.75" hidden="false" customHeight="false" outlineLevel="0" collapsed="false">
      <c r="A145" s="222" t="str">
        <f aca="false">Source!A107</f>
        <v>Statistical Discrep.GDP constant prices</v>
      </c>
      <c r="B145" s="222"/>
      <c r="C145" s="222"/>
      <c r="D145" s="239" t="s">
        <v>1743</v>
      </c>
      <c r="E145" s="222"/>
      <c r="F145" s="222"/>
      <c r="G145" s="222"/>
      <c r="H145" s="222"/>
      <c r="I145" s="222"/>
      <c r="J145" s="222"/>
      <c r="K145" s="222"/>
      <c r="L145" s="222"/>
      <c r="M145" s="222"/>
      <c r="N145" s="272" t="n">
        <f aca="false">Source!N107</f>
        <v>-294</v>
      </c>
      <c r="O145" s="272" t="n">
        <f aca="false">Source!O107</f>
        <v>-318</v>
      </c>
      <c r="P145" s="272" t="n">
        <f aca="false">Source!P107</f>
        <v>237</v>
      </c>
      <c r="Q145" s="272" t="n">
        <f aca="false">Source!Q107</f>
        <v>-46</v>
      </c>
      <c r="R145" s="272" t="n">
        <f aca="false">Source!R107</f>
        <v>145</v>
      </c>
      <c r="S145" s="272" t="n">
        <f aca="false">Source!S107</f>
        <v>-154</v>
      </c>
      <c r="T145" s="272" t="n">
        <f aca="false">Source!T107</f>
        <v>-186</v>
      </c>
      <c r="U145" s="272" t="n">
        <f aca="false">Source!U107</f>
        <v>-338</v>
      </c>
      <c r="V145" s="272" t="n">
        <f aca="false">Source!V107</f>
        <v>-1559</v>
      </c>
      <c r="W145" s="272" t="n">
        <f aca="false">Source!W107</f>
        <v>-542</v>
      </c>
      <c r="X145" s="272" t="n">
        <f aca="false">Source!X107</f>
        <v>-1070</v>
      </c>
      <c r="Y145" s="248" t="n">
        <f aca="false">X145</f>
        <v>-1070</v>
      </c>
      <c r="Z145" s="248" t="n">
        <f aca="false">Y145</f>
        <v>-1070</v>
      </c>
      <c r="AA145" s="248" t="n">
        <f aca="false">Z145</f>
        <v>-1070</v>
      </c>
      <c r="AB145" s="248" t="n">
        <f aca="false">AA145</f>
        <v>-1070</v>
      </c>
      <c r="AC145" s="248" t="n">
        <f aca="false">AB145</f>
        <v>-1070</v>
      </c>
      <c r="AD145" s="248" t="n">
        <f aca="false">AC145</f>
        <v>-1070</v>
      </c>
      <c r="AE145" s="248" t="n">
        <f aca="false">AD145</f>
        <v>-1070</v>
      </c>
      <c r="AF145" s="299"/>
      <c r="AG145" s="160" t="n">
        <f aca="false">X145-AP145</f>
        <v>0</v>
      </c>
      <c r="AH145" s="160" t="n">
        <f aca="false">Y145-AQ145</f>
        <v>0</v>
      </c>
      <c r="AI145" s="160" t="n">
        <f aca="false">Z145-AR145</f>
        <v>0</v>
      </c>
      <c r="AJ145" s="160" t="n">
        <f aca="false">AA145-AS145</f>
        <v>0</v>
      </c>
      <c r="AK145" s="160" t="n">
        <f aca="false">AB145-AT145</f>
        <v>0</v>
      </c>
      <c r="AL145" s="160" t="n">
        <f aca="false">AC145-AU145</f>
        <v>0</v>
      </c>
      <c r="AM145" s="160" t="n">
        <f aca="false">AD145-AV145</f>
        <v>0</v>
      </c>
      <c r="AN145" s="161" t="n">
        <f aca="false">AE145-AW145</f>
        <v>0</v>
      </c>
      <c r="AO145" s="160"/>
      <c r="AP145" s="229" t="n">
        <v>-1070</v>
      </c>
      <c r="AQ145" s="229" t="n">
        <v>-1070</v>
      </c>
      <c r="AR145" s="229" t="n">
        <v>-1070</v>
      </c>
      <c r="AS145" s="229" t="n">
        <v>-1070</v>
      </c>
      <c r="AT145" s="229" t="n">
        <v>-1070</v>
      </c>
      <c r="AU145" s="229" t="n">
        <v>-1070</v>
      </c>
      <c r="AV145" s="229" t="n">
        <v>-1070</v>
      </c>
      <c r="AW145" s="229" t="n">
        <v>-1070</v>
      </c>
    </row>
    <row r="146" s="149" customFormat="true" ht="12.75" hidden="false" customHeight="false" outlineLevel="0" collapsed="false">
      <c r="A146" s="222" t="s">
        <v>1746</v>
      </c>
      <c r="B146" s="222"/>
      <c r="C146" s="222"/>
      <c r="D146" s="239" t="s">
        <v>1743</v>
      </c>
      <c r="E146" s="222"/>
      <c r="F146" s="222"/>
      <c r="G146" s="222"/>
      <c r="H146" s="222"/>
      <c r="I146" s="222"/>
      <c r="J146" s="222"/>
      <c r="K146" s="222"/>
      <c r="L146" s="222"/>
      <c r="M146" s="222"/>
      <c r="N146" s="236" t="n">
        <f aca="false">+N138+N139+N142+N143-N144+N145</f>
        <v>12706</v>
      </c>
      <c r="O146" s="236" t="n">
        <f aca="false">+O138+O139+O142+O143-O144+O145</f>
        <v>13112</v>
      </c>
      <c r="P146" s="236" t="n">
        <f aca="false">+P138+P139+P142+P143-P144+P145</f>
        <v>13666</v>
      </c>
      <c r="Q146" s="236" t="n">
        <f aca="false">+Q138+Q139+Q142+Q143-Q144+Q145</f>
        <v>14116</v>
      </c>
      <c r="R146" s="236" t="n">
        <f aca="false">+R138+R139+R142+R143-R144+R145</f>
        <v>14590</v>
      </c>
      <c r="S146" s="236" t="n">
        <f aca="false">+S138+S139+S142+S143-S144+S145</f>
        <v>15101</v>
      </c>
      <c r="T146" s="236" t="n">
        <f aca="false">+T138+T139+T142+T143-T144+T145</f>
        <v>15462</v>
      </c>
      <c r="U146" s="236" t="n">
        <f aca="false">+U138+U139+U142+U143-U144+U145</f>
        <v>16495</v>
      </c>
      <c r="V146" s="236" t="n">
        <f aca="false">+V138+V139+V142+V143-V144+V145</f>
        <v>17068</v>
      </c>
      <c r="W146" s="236" t="n">
        <f aca="false">+W138+W139+W142+W143-W144+W145</f>
        <v>18193</v>
      </c>
      <c r="X146" s="236" t="n">
        <f aca="false">+X138+X139+X142+X143-X144+X145</f>
        <v>18949</v>
      </c>
      <c r="Y146" s="236" t="n">
        <f aca="false">+Y138+Y139+Y142+Y143-Y144+Y145</f>
        <v>19685.7686037155</v>
      </c>
      <c r="Z146" s="236" t="n">
        <f aca="false">+Z138+Z139+Z142+Z143-Z144+Z145</f>
        <v>20398.4000565388</v>
      </c>
      <c r="AA146" s="236" t="n">
        <f aca="false">+AA138+AA139+AA142+AA143-AA144+AA145</f>
        <v>21086.8680578068</v>
      </c>
      <c r="AB146" s="236" t="n">
        <f aca="false">+AB138+AB139+AB142+AB143-AB144+AB145</f>
        <v>21783.32200563</v>
      </c>
      <c r="AC146" s="236" t="n">
        <f aca="false">+AC138+AC139+AC142+AC143-AC144+AC145</f>
        <v>22489.2468365278</v>
      </c>
      <c r="AD146" s="236" t="n">
        <f aca="false">+AD138+AD139+AD142+AD143-AD144+AD145</f>
        <v>23211.8883776963</v>
      </c>
      <c r="AE146" s="236" t="n">
        <f aca="false">+AE138+AE139+AE142+AE143-AE144+AE145</f>
        <v>23956.7994486411</v>
      </c>
      <c r="AF146" s="299"/>
      <c r="AG146" s="160" t="n">
        <f aca="false">X146-AP146</f>
        <v>0</v>
      </c>
      <c r="AH146" s="160" t="n">
        <f aca="false">Y146-AQ146</f>
        <v>0</v>
      </c>
      <c r="AI146" s="160" t="n">
        <f aca="false">Z146-AR146</f>
        <v>0</v>
      </c>
      <c r="AJ146" s="160" t="n">
        <f aca="false">AA146-AS146</f>
        <v>0</v>
      </c>
      <c r="AK146" s="160" t="n">
        <f aca="false">AB146-AT146</f>
        <v>0</v>
      </c>
      <c r="AL146" s="160" t="n">
        <f aca="false">AC146-AU146</f>
        <v>0</v>
      </c>
      <c r="AM146" s="160" t="n">
        <f aca="false">AD146-AV146</f>
        <v>0</v>
      </c>
      <c r="AN146" s="161" t="n">
        <f aca="false">AE146-AW146</f>
        <v>0</v>
      </c>
      <c r="AO146" s="160"/>
      <c r="AP146" s="229" t="n">
        <v>18949</v>
      </c>
      <c r="AQ146" s="229" t="n">
        <v>19685.7686037155</v>
      </c>
      <c r="AR146" s="229" t="n">
        <v>20398.4000565387</v>
      </c>
      <c r="AS146" s="229" t="n">
        <v>21086.8680578067</v>
      </c>
      <c r="AT146" s="229" t="n">
        <v>21783.32200563</v>
      </c>
      <c r="AU146" s="229" t="n">
        <v>22489.2468365278</v>
      </c>
      <c r="AV146" s="229" t="n">
        <v>23211.8883776963</v>
      </c>
      <c r="AW146" s="229" t="n">
        <v>23956.7994486411</v>
      </c>
    </row>
    <row r="147" s="149" customFormat="true" ht="12.75" hidden="false" customHeight="false" outlineLevel="0" collapsed="false">
      <c r="A147" s="222" t="s">
        <v>1746</v>
      </c>
      <c r="C147" s="274"/>
      <c r="D147" s="253" t="s">
        <v>1520</v>
      </c>
      <c r="E147" s="203"/>
      <c r="F147" s="203"/>
      <c r="G147" s="203"/>
      <c r="H147" s="203"/>
      <c r="I147" s="203"/>
      <c r="J147" s="203"/>
      <c r="K147" s="203"/>
      <c r="L147" s="203"/>
      <c r="M147" s="203"/>
      <c r="N147" s="308"/>
      <c r="O147" s="308"/>
      <c r="P147" s="308"/>
      <c r="Q147" s="308"/>
      <c r="R147" s="308"/>
      <c r="S147" s="308"/>
      <c r="T147" s="308"/>
      <c r="U147" s="308"/>
      <c r="V147" s="308"/>
      <c r="W147" s="308"/>
      <c r="X147" s="308"/>
      <c r="Y147" s="308" t="n">
        <f aca="false">+(Y146/X146-1)*100</f>
        <v>3.8881661497467</v>
      </c>
      <c r="Z147" s="308" t="n">
        <f aca="false">+(Z146/Y146-1)*100</f>
        <v>3.6200336759457</v>
      </c>
      <c r="AA147" s="308" t="n">
        <f aca="false">+(AA146/Z146-1)*100</f>
        <v>3.37510784845751</v>
      </c>
      <c r="AB147" s="308" t="n">
        <f aca="false">+(AB146/AA146-1)*100</f>
        <v>3.30278515478939</v>
      </c>
      <c r="AC147" s="308" t="n">
        <f aca="false">+(AC146/AB146-1)*100</f>
        <v>3.24066655542872</v>
      </c>
      <c r="AD147" s="308" t="n">
        <f aca="false">+(AD146/AC146-1)*100</f>
        <v>3.21327586655666</v>
      </c>
      <c r="AE147" s="308" t="n">
        <f aca="false">+(AE146/AD146-1)*100</f>
        <v>3.20917910177667</v>
      </c>
      <c r="AF147" s="313"/>
      <c r="AG147" s="160" t="n">
        <f aca="false">X147-AP147</f>
        <v>0</v>
      </c>
      <c r="AH147" s="160" t="n">
        <f aca="false">Y147-AQ147</f>
        <v>0</v>
      </c>
      <c r="AI147" s="160" t="n">
        <f aca="false">Z147-AR147</f>
        <v>8.88178419700125E-014</v>
      </c>
      <c r="AJ147" s="160" t="n">
        <f aca="false">AA147-AS147</f>
        <v>-4.44089209850063E-014</v>
      </c>
      <c r="AK147" s="160" t="n">
        <f aca="false">AB147-AT147</f>
        <v>-2.22044604925031E-014</v>
      </c>
      <c r="AL147" s="160" t="n">
        <f aca="false">AC147-AU147</f>
        <v>4.44089209850063E-014</v>
      </c>
      <c r="AM147" s="160" t="n">
        <f aca="false">AD147-AV147</f>
        <v>-2.22044604925031E-014</v>
      </c>
      <c r="AN147" s="161" t="n">
        <f aca="false">AE147-AW147</f>
        <v>0</v>
      </c>
      <c r="AO147" s="160"/>
      <c r="AP147" s="229"/>
      <c r="AQ147" s="229" t="n">
        <v>3.8881661497467</v>
      </c>
      <c r="AR147" s="229" t="n">
        <v>3.62003367594561</v>
      </c>
      <c r="AS147" s="229" t="n">
        <v>3.37510784845756</v>
      </c>
      <c r="AT147" s="229" t="n">
        <v>3.30278515478941</v>
      </c>
      <c r="AU147" s="229" t="n">
        <v>3.24066655542867</v>
      </c>
      <c r="AV147" s="229" t="n">
        <v>3.21327586655669</v>
      </c>
      <c r="AW147" s="229" t="n">
        <v>3.20917910177667</v>
      </c>
    </row>
    <row r="148" s="149" customFormat="true" ht="12.75" hidden="false" customHeight="false" outlineLevel="0" collapsed="false">
      <c r="A148" s="203" t="s">
        <v>1747</v>
      </c>
      <c r="C148" s="274"/>
      <c r="D148" s="253" t="s">
        <v>1520</v>
      </c>
      <c r="E148" s="203"/>
      <c r="F148" s="203"/>
      <c r="G148" s="203"/>
      <c r="H148" s="203"/>
      <c r="I148" s="203"/>
      <c r="J148" s="203"/>
      <c r="K148" s="203"/>
      <c r="L148" s="203"/>
      <c r="M148" s="203"/>
      <c r="N148" s="308"/>
      <c r="O148" s="308"/>
      <c r="P148" s="308"/>
      <c r="Q148" s="308"/>
      <c r="R148" s="308"/>
      <c r="S148" s="308"/>
      <c r="T148" s="308"/>
      <c r="U148" s="308"/>
      <c r="V148" s="308"/>
      <c r="W148" s="308"/>
      <c r="X148" s="308"/>
      <c r="Y148" s="308" t="n">
        <f aca="false">Y147-Y203</f>
        <v>0.446834024137366</v>
      </c>
      <c r="Z148" s="308" t="n">
        <f aca="false">Z147-Z203</f>
        <v>0.397215782250515</v>
      </c>
      <c r="AA148" s="308" t="n">
        <f aca="false">AA147-AA203</f>
        <v>0.426980409754396</v>
      </c>
      <c r="AB148" s="308" t="n">
        <f aca="false">AB147-AB203</f>
        <v>0.404805748921633</v>
      </c>
      <c r="AC148" s="308" t="n">
        <f aca="false">AC147-AC203</f>
        <v>0.384675658420486</v>
      </c>
      <c r="AD148" s="308" t="n">
        <f aca="false">AD147-AD203</f>
        <v>0.362786010752392</v>
      </c>
      <c r="AE148" s="308" t="n">
        <f aca="false">AE147-AE203</f>
        <v>0.343054189288905</v>
      </c>
      <c r="AF148" s="313"/>
      <c r="AG148" s="160" t="n">
        <f aca="false">X148-AP148</f>
        <v>0</v>
      </c>
      <c r="AH148" s="160" t="n">
        <f aca="false">Y148-AQ148</f>
        <v>0</v>
      </c>
      <c r="AI148" s="160" t="n">
        <f aca="false">Z148-AR148</f>
        <v>4.44089209850063E-014</v>
      </c>
      <c r="AJ148" s="160" t="n">
        <f aca="false">AA148-AS148</f>
        <v>-1.55431223447522E-013</v>
      </c>
      <c r="AK148" s="160" t="n">
        <f aca="false">AB148-AT148</f>
        <v>-2.22044604925031E-014</v>
      </c>
      <c r="AL148" s="160" t="n">
        <f aca="false">AC148-AU148</f>
        <v>0</v>
      </c>
      <c r="AM148" s="160" t="n">
        <f aca="false">AD148-AV148</f>
        <v>-2.22044604925031E-014</v>
      </c>
      <c r="AN148" s="161" t="n">
        <f aca="false">AE148-AW148</f>
        <v>-1.11022302462516E-013</v>
      </c>
      <c r="AO148" s="160"/>
      <c r="AP148" s="229"/>
      <c r="AQ148" s="229" t="n">
        <v>0.446834024137366</v>
      </c>
      <c r="AR148" s="229" t="n">
        <v>0.397215782250471</v>
      </c>
      <c r="AS148" s="229" t="n">
        <v>0.426980409754552</v>
      </c>
      <c r="AT148" s="229" t="n">
        <v>0.404805748921655</v>
      </c>
      <c r="AU148" s="229" t="n">
        <v>0.384675658420486</v>
      </c>
      <c r="AV148" s="229" t="n">
        <v>0.362786010752414</v>
      </c>
      <c r="AW148" s="229" t="n">
        <v>0.343054189289016</v>
      </c>
    </row>
    <row r="149" s="149" customFormat="true" ht="12.75" hidden="false" customHeight="false" outlineLevel="0" collapsed="false">
      <c r="A149" s="203"/>
      <c r="C149" s="274"/>
      <c r="D149" s="253"/>
      <c r="E149" s="203"/>
      <c r="F149" s="203"/>
      <c r="G149" s="203"/>
      <c r="H149" s="203"/>
      <c r="I149" s="203"/>
      <c r="J149" s="203"/>
      <c r="K149" s="203"/>
      <c r="L149" s="203"/>
      <c r="M149" s="203"/>
      <c r="N149" s="308"/>
      <c r="O149" s="308"/>
      <c r="P149" s="308"/>
      <c r="Q149" s="308"/>
      <c r="R149" s="308"/>
      <c r="S149" s="308"/>
      <c r="T149" s="308"/>
      <c r="U149" s="308"/>
      <c r="V149" s="308"/>
      <c r="W149" s="308"/>
      <c r="X149" s="308"/>
      <c r="Y149" s="308"/>
      <c r="Z149" s="308"/>
      <c r="AA149" s="308"/>
      <c r="AB149" s="308"/>
      <c r="AC149" s="308"/>
      <c r="AD149" s="308"/>
      <c r="AE149" s="308"/>
      <c r="AF149" s="313"/>
      <c r="AG149" s="160"/>
      <c r="AH149" s="160"/>
      <c r="AI149" s="160"/>
      <c r="AJ149" s="160"/>
      <c r="AK149" s="160"/>
      <c r="AL149" s="160"/>
      <c r="AM149" s="160"/>
      <c r="AN149" s="161"/>
      <c r="AO149" s="160"/>
      <c r="AP149" s="229"/>
      <c r="AQ149" s="229"/>
      <c r="AR149" s="229"/>
      <c r="AS149" s="229"/>
      <c r="AT149" s="229"/>
      <c r="AU149" s="229"/>
      <c r="AV149" s="229"/>
      <c r="AW149" s="229"/>
    </row>
    <row r="150" s="272" customFormat="true" ht="12.75" hidden="false" customHeight="false" outlineLevel="0" collapsed="false">
      <c r="A150" s="241" t="s">
        <v>1748</v>
      </c>
      <c r="C150" s="242"/>
      <c r="D150" s="243"/>
      <c r="N150" s="314"/>
      <c r="O150" s="314"/>
      <c r="P150" s="314"/>
      <c r="Q150" s="314"/>
      <c r="R150" s="314"/>
      <c r="S150" s="314"/>
      <c r="T150" s="314"/>
      <c r="U150" s="314"/>
      <c r="V150" s="314"/>
      <c r="W150" s="314"/>
      <c r="X150" s="314"/>
      <c r="Y150" s="314"/>
      <c r="Z150" s="314"/>
      <c r="AA150" s="314"/>
      <c r="AB150" s="314"/>
      <c r="AC150" s="314"/>
      <c r="AD150" s="314"/>
      <c r="AE150" s="314"/>
      <c r="AF150" s="315"/>
      <c r="AG150" s="218"/>
      <c r="AH150" s="218"/>
      <c r="AI150" s="218"/>
      <c r="AJ150" s="218"/>
      <c r="AK150" s="218"/>
      <c r="AL150" s="218"/>
      <c r="AM150" s="218"/>
      <c r="AN150" s="217"/>
      <c r="AO150" s="218"/>
      <c r="AP150" s="238"/>
      <c r="AQ150" s="238"/>
      <c r="AR150" s="238"/>
      <c r="AS150" s="238"/>
      <c r="AT150" s="238"/>
      <c r="AU150" s="238"/>
      <c r="AV150" s="238"/>
      <c r="AW150" s="238"/>
    </row>
    <row r="151" s="149" customFormat="true" ht="13.5" hidden="false" customHeight="false" outlineLevel="0" collapsed="false">
      <c r="A151" s="283" t="s">
        <v>1749</v>
      </c>
      <c r="C151" s="284"/>
      <c r="D151" s="239"/>
      <c r="E151" s="222"/>
      <c r="F151" s="222"/>
      <c r="G151" s="222"/>
      <c r="H151" s="222"/>
      <c r="I151" s="222"/>
      <c r="J151" s="222"/>
      <c r="K151" s="222"/>
      <c r="L151" s="222"/>
      <c r="M151" s="222"/>
      <c r="N151" s="316"/>
      <c r="O151" s="316"/>
      <c r="P151" s="317"/>
      <c r="Q151" s="316"/>
      <c r="R151" s="316"/>
      <c r="S151" s="316"/>
      <c r="T151" s="316"/>
      <c r="U151" s="316"/>
      <c r="V151" s="316"/>
      <c r="W151" s="316"/>
      <c r="X151" s="316"/>
      <c r="Y151" s="318"/>
      <c r="Z151" s="318"/>
      <c r="AA151" s="318"/>
      <c r="AB151" s="318"/>
      <c r="AC151" s="318"/>
      <c r="AD151" s="318"/>
      <c r="AE151" s="318"/>
      <c r="AF151" s="319"/>
      <c r="AG151" s="318"/>
      <c r="AH151" s="320"/>
      <c r="AI151" s="318"/>
      <c r="AJ151" s="318"/>
      <c r="AK151" s="318"/>
      <c r="AL151" s="318"/>
      <c r="AM151" s="318"/>
      <c r="AN151" s="318"/>
      <c r="AO151" s="160"/>
      <c r="AP151" s="238"/>
      <c r="AQ151" s="238"/>
      <c r="AR151" s="238"/>
      <c r="AS151" s="238"/>
      <c r="AT151" s="238"/>
      <c r="AU151" s="238"/>
      <c r="AV151" s="238"/>
      <c r="AW151" s="238"/>
    </row>
    <row r="152" s="149" customFormat="true" ht="12.75" hidden="false" customHeight="false" outlineLevel="0" collapsed="false">
      <c r="A152" s="232" t="s">
        <v>1750</v>
      </c>
      <c r="C152" s="232"/>
      <c r="D152" s="239" t="s">
        <v>1751</v>
      </c>
      <c r="E152" s="222"/>
      <c r="F152" s="321" t="s">
        <v>1752</v>
      </c>
      <c r="G152" s="232"/>
      <c r="H152" s="232"/>
      <c r="I152" s="222"/>
      <c r="J152" s="222"/>
      <c r="K152" s="222"/>
      <c r="L152" s="222"/>
      <c r="M152" s="222"/>
      <c r="N152" s="322" t="n">
        <f aca="false">O152*N159/O159</f>
        <v>0.0640534276890364</v>
      </c>
      <c r="O152" s="322" t="n">
        <f aca="false">P152*O159/P159</f>
        <v>0.0657466531781238</v>
      </c>
      <c r="P152" s="322" t="n">
        <f aca="false">Q152*P159/Q159</f>
        <v>0.0674846383726686</v>
      </c>
      <c r="Q152" s="322" t="n">
        <f aca="false">R152*Q159/R159</f>
        <v>0.0692685664767067</v>
      </c>
      <c r="R152" s="322" t="n">
        <f aca="false">S152*R159/S159</f>
        <v>0.0710996519717766</v>
      </c>
      <c r="S152" s="322" t="n">
        <f aca="false">T152*S159/T159</f>
        <v>0.0729791414437267</v>
      </c>
      <c r="T152" s="322" t="n">
        <f aca="false">U152*T159/U159</f>
        <v>0.0749083144308655</v>
      </c>
      <c r="U152" s="322" t="n">
        <f aca="false">V152*U159/V159</f>
        <v>0.0761817557761902</v>
      </c>
      <c r="V152" s="322" t="n">
        <f aca="false">W152*V159/W159</f>
        <v>0.0774768456243855</v>
      </c>
      <c r="W152" s="323" t="n">
        <f aca="false">Source!W146*0.01*Source!W156/1000000-W153</f>
        <v>0.078793952</v>
      </c>
      <c r="X152" s="324" t="n">
        <f aca="false">W152*(1+X245/100-(X192/W192-1)+(0.75*(X206+W206+V206)/3)/100)+Source!X188</f>
        <v>0.0818136671470887</v>
      </c>
      <c r="Y152" s="324" t="n">
        <f aca="false">X152*(1+Y245/100-(Y192/X192-1)+(0.75*(Y206+X206+W206)/3)/100)+Source!Y188</f>
        <v>0.0832285762829593</v>
      </c>
      <c r="Z152" s="324" t="n">
        <f aca="false">Y152*(1+Z245/100-(Z192/Y192-1)+(0.75*(Z206+Y206+X206)/3)/100)+Source!Z188</f>
        <v>0.0854341152940664</v>
      </c>
      <c r="AA152" s="324" t="n">
        <f aca="false">Z152*(1+AA245/100-(AA192/Z192-1)+(0.75*(AA206+Z206+Y206)/3)/100)+Source!AA188</f>
        <v>0.08698784405173</v>
      </c>
      <c r="AB152" s="324" t="n">
        <f aca="false">AA152*(1+AB245/100-(AB192/AA192-1)+(0.75*(AB206+AA206+Z206)/3)/100)+Source!AB188</f>
        <v>0.0884114240083311</v>
      </c>
      <c r="AC152" s="324" t="n">
        <f aca="false">AB152*(1+AC245/100-(AC192/AB192-1)+(0.75*(AC206+AB206+AA206)/3)/100)+Source!AC188</f>
        <v>0.0897466656988794</v>
      </c>
      <c r="AD152" s="324" t="n">
        <f aca="false">AC152*(1+AD245/100-(AD192/AC192-1)+(0.75*(AD206+AC206+AB206)/3)/100)+Source!AD188</f>
        <v>0.0910616805026207</v>
      </c>
      <c r="AE152" s="324" t="n">
        <f aca="false">AD152*(1+AE245/100-(AE192/AD192-1)+(0.75*(AE206+AD206+AC206)/3)/100)+Source!AE188</f>
        <v>0.0923736256700432</v>
      </c>
      <c r="AF152" s="319"/>
      <c r="AG152" s="325" t="n">
        <f aca="false">X152-AP152</f>
        <v>0</v>
      </c>
      <c r="AH152" s="325" t="n">
        <f aca="false">Y152-AQ152</f>
        <v>0</v>
      </c>
      <c r="AI152" s="325" t="n">
        <f aca="false">Z152-AR152</f>
        <v>0</v>
      </c>
      <c r="AJ152" s="325" t="n">
        <f aca="false">AA152-AS152</f>
        <v>0</v>
      </c>
      <c r="AK152" s="325" t="n">
        <f aca="false">AB152-AT152</f>
        <v>0</v>
      </c>
      <c r="AL152" s="325" t="n">
        <f aca="false">AC152-AU152</f>
        <v>0</v>
      </c>
      <c r="AM152" s="325" t="n">
        <f aca="false">AD152-AV152</f>
        <v>0</v>
      </c>
      <c r="AN152" s="326" t="n">
        <f aca="false">AE152-AW152</f>
        <v>0</v>
      </c>
      <c r="AO152" s="160"/>
      <c r="AP152" s="327" t="n">
        <v>0.0818136671470887</v>
      </c>
      <c r="AQ152" s="327" t="n">
        <v>0.0832285762829593</v>
      </c>
      <c r="AR152" s="327" t="n">
        <v>0.0854341152940663</v>
      </c>
      <c r="AS152" s="327" t="n">
        <v>0.0869878440517299</v>
      </c>
      <c r="AT152" s="327" t="n">
        <v>0.088411424008331</v>
      </c>
      <c r="AU152" s="327" t="n">
        <v>0.0897466656988793</v>
      </c>
      <c r="AV152" s="327" t="n">
        <v>0.0910616805026206</v>
      </c>
      <c r="AW152" s="327" t="n">
        <v>0.0923736256700432</v>
      </c>
    </row>
    <row r="153" s="149" customFormat="true" ht="12.75" hidden="false" customHeight="false" outlineLevel="0" collapsed="false">
      <c r="A153" s="222" t="s">
        <v>1753</v>
      </c>
      <c r="C153" s="223"/>
      <c r="D153" s="239" t="s">
        <v>1751</v>
      </c>
      <c r="E153" s="222"/>
      <c r="F153" s="321" t="s">
        <v>1754</v>
      </c>
      <c r="G153" s="222"/>
      <c r="H153" s="222"/>
      <c r="I153" s="222"/>
      <c r="J153" s="222"/>
      <c r="K153" s="222"/>
      <c r="L153" s="222"/>
      <c r="M153" s="222"/>
      <c r="N153" s="322" t="n">
        <f aca="false">O153*N159/O159</f>
        <v>0.0732618171134917</v>
      </c>
      <c r="O153" s="322" t="n">
        <f aca="false">P153*O159/P159</f>
        <v>0.0751984625138854</v>
      </c>
      <c r="P153" s="322" t="n">
        <f aca="false">Q153*P159/Q159</f>
        <v>0.0771863023229717</v>
      </c>
      <c r="Q153" s="322" t="n">
        <f aca="false">R153*Q159/R159</f>
        <v>0.0792266898434671</v>
      </c>
      <c r="R153" s="322" t="n">
        <f aca="false">S153*R159/S159</f>
        <v>0.0813210141520777</v>
      </c>
      <c r="S153" s="322" t="n">
        <f aca="false">T153*S159/T159</f>
        <v>0.0834707010451696</v>
      </c>
      <c r="T153" s="322" t="n">
        <f aca="false">U153*T159/U159</f>
        <v>0.0856772140088505</v>
      </c>
      <c r="U153" s="322" t="n">
        <f aca="false">V153*U159/V159</f>
        <v>0.087133726647001</v>
      </c>
      <c r="V153" s="328" t="n">
        <f aca="false">Source!V140/1000</f>
        <v>0.088615</v>
      </c>
      <c r="W153" s="328" t="n">
        <f aca="false">Source!W140/1000</f>
        <v>0.09366</v>
      </c>
      <c r="X153" s="328" t="n">
        <f aca="false">Source!X140/1000</f>
        <v>0.09494</v>
      </c>
      <c r="Y153" s="329" t="n">
        <f aca="false">X153*(Y159/X159)*(1+Y246/100)</f>
        <v>0.09674386</v>
      </c>
      <c r="Z153" s="329" t="n">
        <f aca="false">Y153*(Z159/Y159)*(1+Z246/100)</f>
        <v>0.09858199334</v>
      </c>
      <c r="AA153" s="329" t="n">
        <f aca="false">Z153*(AA159/Z159)*(1+AA246/100)</f>
        <v>0.10045505121346</v>
      </c>
      <c r="AB153" s="329" t="n">
        <f aca="false">AA153*(AB159/AA159)*(1+AB246/100)</f>
        <v>0.102363697186516</v>
      </c>
      <c r="AC153" s="329" t="n">
        <f aca="false">AB153*(AC159/AB159)*(1+AC246/100)</f>
        <v>0.10430860743306</v>
      </c>
      <c r="AD153" s="329" t="n">
        <f aca="false">AC153*(AD159/AC159)*(1+AD246/100)</f>
        <v>0.106290470974288</v>
      </c>
      <c r="AE153" s="329" t="n">
        <f aca="false">AD153*(AE159/AD159)*(1+AE246/100)</f>
        <v>0.108309989922799</v>
      </c>
      <c r="AF153" s="319"/>
      <c r="AG153" s="325" t="n">
        <f aca="false">X153-AP153</f>
        <v>0</v>
      </c>
      <c r="AH153" s="325" t="n">
        <f aca="false">Y153-AQ153</f>
        <v>0</v>
      </c>
      <c r="AI153" s="325" t="n">
        <f aca="false">Z153-AR153</f>
        <v>0</v>
      </c>
      <c r="AJ153" s="325" t="n">
        <f aca="false">AA153-AS153</f>
        <v>0</v>
      </c>
      <c r="AK153" s="325" t="n">
        <f aca="false">AB153-AT153</f>
        <v>0</v>
      </c>
      <c r="AL153" s="325" t="n">
        <f aca="false">AC153-AU153</f>
        <v>0</v>
      </c>
      <c r="AM153" s="325" t="n">
        <f aca="false">AD153-AV153</f>
        <v>0</v>
      </c>
      <c r="AN153" s="326" t="n">
        <f aca="false">AE153-AW153</f>
        <v>0</v>
      </c>
      <c r="AO153" s="160"/>
      <c r="AP153" s="330" t="n">
        <v>0.09494</v>
      </c>
      <c r="AQ153" s="330" t="n">
        <v>0.09674386</v>
      </c>
      <c r="AR153" s="330" t="n">
        <v>0.09858199334</v>
      </c>
      <c r="AS153" s="330" t="n">
        <v>0.10045505121346</v>
      </c>
      <c r="AT153" s="330" t="n">
        <v>0.102363697186516</v>
      </c>
      <c r="AU153" s="330" t="n">
        <v>0.10430860743306</v>
      </c>
      <c r="AV153" s="330" t="n">
        <v>0.106290470974288</v>
      </c>
      <c r="AW153" s="330" t="n">
        <v>0.108309989922799</v>
      </c>
    </row>
    <row r="154" s="149" customFormat="true" ht="12.75" hidden="false" customHeight="false" outlineLevel="0" collapsed="false">
      <c r="A154" s="222" t="s">
        <v>1554</v>
      </c>
      <c r="C154" s="223"/>
      <c r="D154" s="239" t="s">
        <v>1751</v>
      </c>
      <c r="E154" s="222"/>
      <c r="F154" s="321"/>
      <c r="G154" s="222"/>
      <c r="H154" s="222"/>
      <c r="I154" s="222"/>
      <c r="J154" s="222"/>
      <c r="K154" s="222"/>
      <c r="L154" s="222"/>
      <c r="M154" s="222"/>
      <c r="N154" s="331" t="n">
        <f aca="false">N157-N152-N153-N156</f>
        <v>0.10840718867175</v>
      </c>
      <c r="O154" s="331" t="n">
        <f aca="false">O157-O152-O153-O156</f>
        <v>0.112029403574576</v>
      </c>
      <c r="P154" s="331" t="n">
        <f aca="false">P157-P152-P153-P156</f>
        <v>0.115747370208757</v>
      </c>
      <c r="Q154" s="331" t="n">
        <f aca="false">Q157-Q152-Q153-Q156</f>
        <v>0.119563619731141</v>
      </c>
      <c r="R154" s="331" t="n">
        <f aca="false">R157-R152-R153-R156</f>
        <v>0.123480750208645</v>
      </c>
      <c r="S154" s="331" t="n">
        <f aca="false">S157-S152-S153-S156</f>
        <v>0.127501428386996</v>
      </c>
      <c r="T154" s="331" t="n">
        <f aca="false">T157-T152-T153-T156</f>
        <v>0.131628391505128</v>
      </c>
      <c r="U154" s="331" t="n">
        <f aca="false">U157-U152-U153-U156</f>
        <v>0.134352587572715</v>
      </c>
      <c r="V154" s="331" t="n">
        <f aca="false">V157-V152-V153-V156</f>
        <v>0.137123094973451</v>
      </c>
      <c r="W154" s="328" t="n">
        <f aca="false">Source!W149*0.01*Source!W156/1000000</f>
        <v>0.107412052</v>
      </c>
      <c r="X154" s="331" t="n">
        <f aca="false">X157-X152-X153-X156-X155</f>
        <v>0.110775652463552</v>
      </c>
      <c r="Y154" s="331" t="n">
        <f aca="false">Y157-Y152-Y153-Y156-Y155</f>
        <v>0.116038776706921</v>
      </c>
      <c r="Z154" s="331" t="n">
        <f aca="false">Z157-Z152-Z153-Z156-Z155</f>
        <v>0.120420171095923</v>
      </c>
      <c r="AA154" s="331" t="n">
        <f aca="false">AA157-AA152-AA153-AA156-AA155</f>
        <v>0.125898417076983</v>
      </c>
      <c r="AB154" s="331" t="n">
        <f aca="false">AB157-AB152-AB153-AB156-AB155</f>
        <v>0.131765502304018</v>
      </c>
      <c r="AC154" s="331" t="n">
        <f aca="false">AC157-AC152-AC153-AC156-AC155</f>
        <v>0.137969963251477</v>
      </c>
      <c r="AD154" s="331" t="n">
        <f aca="false">AD157-AD152-AD153-AD156-AD155</f>
        <v>0.14442451258004</v>
      </c>
      <c r="AE154" s="331" t="n">
        <f aca="false">AE157-AE152-AE153-AE156-AE155</f>
        <v>0.151111722074422</v>
      </c>
      <c r="AF154" s="319"/>
      <c r="AG154" s="325" t="n">
        <f aca="false">X154-AP154</f>
        <v>0</v>
      </c>
      <c r="AH154" s="325" t="n">
        <f aca="false">Y154-AQ154</f>
        <v>0</v>
      </c>
      <c r="AI154" s="325" t="n">
        <f aca="false">Z154-AR154</f>
        <v>0</v>
      </c>
      <c r="AJ154" s="325" t="n">
        <f aca="false">AA154-AS154</f>
        <v>0</v>
      </c>
      <c r="AK154" s="325" t="n">
        <f aca="false">AB154-AT154</f>
        <v>0</v>
      </c>
      <c r="AL154" s="325" t="n">
        <f aca="false">AC154-AU154</f>
        <v>0</v>
      </c>
      <c r="AM154" s="325" t="n">
        <f aca="false">AD154-AV154</f>
        <v>0</v>
      </c>
      <c r="AN154" s="326" t="n">
        <f aca="false">AE154-AW154</f>
        <v>0</v>
      </c>
      <c r="AO154" s="160"/>
      <c r="AP154" s="330" t="n">
        <v>0.110775652463552</v>
      </c>
      <c r="AQ154" s="330" t="n">
        <v>0.116038776706921</v>
      </c>
      <c r="AR154" s="330" t="n">
        <v>0.120420171095923</v>
      </c>
      <c r="AS154" s="330" t="n">
        <v>0.125898417076983</v>
      </c>
      <c r="AT154" s="330" t="n">
        <v>0.131765502304018</v>
      </c>
      <c r="AU154" s="330" t="n">
        <v>0.137969963251477</v>
      </c>
      <c r="AV154" s="330" t="n">
        <v>0.14442451258004</v>
      </c>
      <c r="AW154" s="330" t="n">
        <v>0.151111722074422</v>
      </c>
    </row>
    <row r="155" s="149" customFormat="true" ht="12.75" hidden="false" customHeight="false" outlineLevel="0" collapsed="false">
      <c r="A155" s="55" t="s">
        <v>1532</v>
      </c>
      <c r="C155" s="223"/>
      <c r="D155" s="239" t="s">
        <v>1751</v>
      </c>
      <c r="E155" s="222"/>
      <c r="F155" s="321"/>
      <c r="G155" s="222"/>
      <c r="H155" s="222"/>
      <c r="I155" s="222"/>
      <c r="J155" s="222"/>
      <c r="K155" s="222"/>
      <c r="L155" s="222"/>
      <c r="M155" s="222"/>
      <c r="N155" s="322" t="n">
        <f aca="false">O155</f>
        <v>0.028990104</v>
      </c>
      <c r="O155" s="322" t="n">
        <f aca="false">P155</f>
        <v>0.028990104</v>
      </c>
      <c r="P155" s="322" t="n">
        <f aca="false">Q155</f>
        <v>0.028990104</v>
      </c>
      <c r="Q155" s="322" t="n">
        <f aca="false">R155</f>
        <v>0.028990104</v>
      </c>
      <c r="R155" s="322" t="n">
        <f aca="false">S155</f>
        <v>0.028990104</v>
      </c>
      <c r="S155" s="322" t="n">
        <f aca="false">T155</f>
        <v>0.028990104</v>
      </c>
      <c r="T155" s="322" t="n">
        <f aca="false">U155</f>
        <v>0.028990104</v>
      </c>
      <c r="U155" s="322" t="n">
        <f aca="false">V155</f>
        <v>0.028990104</v>
      </c>
      <c r="V155" s="322" t="n">
        <f aca="false">W155</f>
        <v>0.028990104</v>
      </c>
      <c r="W155" s="328" t="n">
        <f aca="false">+(Source!W147+Source!W148)*0.01*Source!W156/1000000</f>
        <v>0.028990104</v>
      </c>
      <c r="X155" s="329" t="n">
        <f aca="false">W155*X152/W152</f>
        <v>0.0301011265333599</v>
      </c>
      <c r="Y155" s="329" t="n">
        <f aca="false">X155*Y152/X152</f>
        <v>0.0306217040898637</v>
      </c>
      <c r="Z155" s="329" t="n">
        <f aca="false">Y155*Z152/Y152</f>
        <v>0.0314331725298278</v>
      </c>
      <c r="AA155" s="329" t="n">
        <f aca="false">Z155*AA152/Z152</f>
        <v>0.0320048250123998</v>
      </c>
      <c r="AB155" s="329" t="n">
        <f aca="false">AA155*AB152/AA152</f>
        <v>0.0325285927629269</v>
      </c>
      <c r="AC155" s="329" t="n">
        <f aca="false">AB155*AC152/AB152</f>
        <v>0.0330198588371826</v>
      </c>
      <c r="AD155" s="329" t="n">
        <f aca="false">AC155*AD152/AC152</f>
        <v>0.0335036829753854</v>
      </c>
      <c r="AE155" s="329" t="n">
        <f aca="false">AD155*AE152/AD152</f>
        <v>0.0339863777239097</v>
      </c>
      <c r="AF155" s="319"/>
      <c r="AG155" s="325" t="n">
        <f aca="false">X155-AP155</f>
        <v>0</v>
      </c>
      <c r="AH155" s="325" t="n">
        <f aca="false">Y155-AQ155</f>
        <v>0</v>
      </c>
      <c r="AI155" s="325" t="n">
        <f aca="false">Z155-AR155</f>
        <v>0</v>
      </c>
      <c r="AJ155" s="325" t="n">
        <f aca="false">AA155-AS155</f>
        <v>0</v>
      </c>
      <c r="AK155" s="325" t="n">
        <f aca="false">AB155-AT155</f>
        <v>0</v>
      </c>
      <c r="AL155" s="325" t="n">
        <f aca="false">AC155-AU155</f>
        <v>0</v>
      </c>
      <c r="AM155" s="325" t="n">
        <f aca="false">AD155-AV155</f>
        <v>0</v>
      </c>
      <c r="AN155" s="326" t="n">
        <f aca="false">AE155-AW155</f>
        <v>0</v>
      </c>
      <c r="AO155" s="160"/>
      <c r="AP155" s="330" t="n">
        <v>0.0301011265333599</v>
      </c>
      <c r="AQ155" s="330" t="n">
        <v>0.0306217040898637</v>
      </c>
      <c r="AR155" s="330" t="n">
        <v>0.0314331725298278</v>
      </c>
      <c r="AS155" s="330" t="n">
        <v>0.0320048250123998</v>
      </c>
      <c r="AT155" s="330" t="n">
        <v>0.0325285927629269</v>
      </c>
      <c r="AU155" s="330" t="n">
        <v>0.0330198588371826</v>
      </c>
      <c r="AV155" s="330" t="n">
        <v>0.0335036829753855</v>
      </c>
      <c r="AW155" s="330" t="n">
        <v>0.0339863777239098</v>
      </c>
    </row>
    <row r="156" s="149" customFormat="true" ht="12.75" hidden="false" customHeight="false" outlineLevel="0" collapsed="false">
      <c r="A156" s="222" t="s">
        <v>1755</v>
      </c>
      <c r="C156" s="223"/>
      <c r="D156" s="239" t="s">
        <v>1751</v>
      </c>
      <c r="E156" s="222"/>
      <c r="F156" s="224" t="s">
        <v>1756</v>
      </c>
      <c r="G156" s="222"/>
      <c r="H156" s="222"/>
      <c r="I156" s="222"/>
      <c r="J156" s="222"/>
      <c r="K156" s="222"/>
      <c r="L156" s="222"/>
      <c r="M156" s="222"/>
      <c r="N156" s="322" t="n">
        <f aca="false">O156</f>
        <v>0.028618436</v>
      </c>
      <c r="O156" s="322" t="n">
        <f aca="false">P156</f>
        <v>0.028618436</v>
      </c>
      <c r="P156" s="322" t="n">
        <f aca="false">Q156</f>
        <v>0.028618436</v>
      </c>
      <c r="Q156" s="322" t="n">
        <f aca="false">R156</f>
        <v>0.028618436</v>
      </c>
      <c r="R156" s="322" t="n">
        <f aca="false">S156</f>
        <v>0.028618436</v>
      </c>
      <c r="S156" s="322" t="n">
        <f aca="false">T156</f>
        <v>0.028618436</v>
      </c>
      <c r="T156" s="322" t="n">
        <f aca="false">U156</f>
        <v>0.028618436</v>
      </c>
      <c r="U156" s="322" t="n">
        <f aca="false">V156</f>
        <v>0.028618436</v>
      </c>
      <c r="V156" s="322" t="n">
        <f aca="false">W156</f>
        <v>0.028618436</v>
      </c>
      <c r="W156" s="323" t="n">
        <f aca="false">Source!W156/1000000-W152-W153-W154-W155-W158</f>
        <v>0.028618436</v>
      </c>
      <c r="X156" s="324" t="n">
        <f aca="false">W156</f>
        <v>0.028618436</v>
      </c>
      <c r="Y156" s="324" t="n">
        <f aca="false">X156</f>
        <v>0.028618436</v>
      </c>
      <c r="Z156" s="324" t="n">
        <f aca="false">Y156</f>
        <v>0.028618436</v>
      </c>
      <c r="AA156" s="324" t="n">
        <f aca="false">Z156</f>
        <v>0.028618436</v>
      </c>
      <c r="AB156" s="324" t="n">
        <f aca="false">AA156</f>
        <v>0.028618436</v>
      </c>
      <c r="AC156" s="324" t="n">
        <f aca="false">AB156</f>
        <v>0.028618436</v>
      </c>
      <c r="AD156" s="324" t="n">
        <f aca="false">AC156</f>
        <v>0.028618436</v>
      </c>
      <c r="AE156" s="324" t="n">
        <f aca="false">AD156</f>
        <v>0.028618436</v>
      </c>
      <c r="AF156" s="234"/>
      <c r="AG156" s="325" t="n">
        <f aca="false">X156-AP156</f>
        <v>0</v>
      </c>
      <c r="AH156" s="325" t="n">
        <f aca="false">Y156-AQ156</f>
        <v>0</v>
      </c>
      <c r="AI156" s="325" t="n">
        <f aca="false">Z156-AR156</f>
        <v>0</v>
      </c>
      <c r="AJ156" s="325" t="n">
        <f aca="false">AA156-AS156</f>
        <v>0</v>
      </c>
      <c r="AK156" s="325" t="n">
        <f aca="false">AB156-AT156</f>
        <v>0</v>
      </c>
      <c r="AL156" s="325" t="n">
        <f aca="false">AC156-AU156</f>
        <v>0</v>
      </c>
      <c r="AM156" s="325" t="n">
        <f aca="false">AD156-AV156</f>
        <v>0</v>
      </c>
      <c r="AN156" s="326" t="n">
        <f aca="false">AE156-AW156</f>
        <v>0</v>
      </c>
      <c r="AO156" s="160"/>
      <c r="AP156" s="327" t="n">
        <v>0.028618436</v>
      </c>
      <c r="AQ156" s="327" t="n">
        <v>0.028618436</v>
      </c>
      <c r="AR156" s="327" t="n">
        <v>0.028618436</v>
      </c>
      <c r="AS156" s="327" t="n">
        <v>0.028618436</v>
      </c>
      <c r="AT156" s="327" t="n">
        <v>0.028618436</v>
      </c>
      <c r="AU156" s="327" t="n">
        <v>0.028618436</v>
      </c>
      <c r="AV156" s="327" t="n">
        <v>0.028618436</v>
      </c>
      <c r="AW156" s="327" t="n">
        <v>0.028618436</v>
      </c>
    </row>
    <row r="157" s="149" customFormat="true" ht="12.75" hidden="false" customHeight="false" outlineLevel="0" collapsed="false">
      <c r="A157" s="222" t="s">
        <v>1757</v>
      </c>
      <c r="C157" s="223"/>
      <c r="D157" s="239" t="s">
        <v>1751</v>
      </c>
      <c r="E157" s="222"/>
      <c r="F157" s="224" t="s">
        <v>1758</v>
      </c>
      <c r="G157" s="222"/>
      <c r="H157" s="222"/>
      <c r="I157" s="222"/>
      <c r="J157" s="222"/>
      <c r="K157" s="222"/>
      <c r="L157" s="222"/>
      <c r="M157" s="222"/>
      <c r="N157" s="332" t="n">
        <f aca="false">O157*N159/O159</f>
        <v>0.274340869474278</v>
      </c>
      <c r="O157" s="332" t="n">
        <f aca="false">P157*O159/P159</f>
        <v>0.281592955266585</v>
      </c>
      <c r="P157" s="332" t="n">
        <f aca="false">Q157*P159/Q159</f>
        <v>0.289036746904397</v>
      </c>
      <c r="Q157" s="332" t="n">
        <f aca="false">R157*Q159/R159</f>
        <v>0.296677312051314</v>
      </c>
      <c r="R157" s="332" t="n">
        <f aca="false">S157*R159/S159</f>
        <v>0.304519852332499</v>
      </c>
      <c r="S157" s="332" t="n">
        <f aca="false">T157*S159/T159</f>
        <v>0.312569706875893</v>
      </c>
      <c r="T157" s="332" t="n">
        <f aca="false">U157*T159/U159</f>
        <v>0.320832355944844</v>
      </c>
      <c r="U157" s="332" t="n">
        <f aca="false">V157*U159/V159</f>
        <v>0.326286505995907</v>
      </c>
      <c r="V157" s="332" t="n">
        <f aca="false">W157*V159/W159</f>
        <v>0.331833376597837</v>
      </c>
      <c r="W157" s="333" t="n">
        <f aca="false">W152+W153+W154+W155+W156</f>
        <v>0.337474544</v>
      </c>
      <c r="X157" s="334" t="n">
        <f aca="false">W157*1.026</f>
        <v>0.346248882144</v>
      </c>
      <c r="Y157" s="334" t="n">
        <f aca="false">X157*1.026</f>
        <v>0.355251353079744</v>
      </c>
      <c r="Z157" s="334" t="n">
        <f aca="false">Y157*1.026</f>
        <v>0.364487888259817</v>
      </c>
      <c r="AA157" s="334" t="n">
        <f aca="false">Z157*1.026</f>
        <v>0.373964573354573</v>
      </c>
      <c r="AB157" s="334" t="n">
        <f aca="false">AA157*1.026</f>
        <v>0.383687652261792</v>
      </c>
      <c r="AC157" s="334" t="n">
        <f aca="false">AB157*1.026</f>
        <v>0.393663531220598</v>
      </c>
      <c r="AD157" s="334" t="n">
        <f aca="false">AC157*1.026</f>
        <v>0.403898783032334</v>
      </c>
      <c r="AE157" s="334" t="n">
        <f aca="false">AD157*1.026</f>
        <v>0.414400151391174</v>
      </c>
      <c r="AF157" s="319"/>
      <c r="AG157" s="325" t="n">
        <f aca="false">X157-AP157</f>
        <v>0</v>
      </c>
      <c r="AH157" s="325" t="n">
        <f aca="false">Y157-AQ157</f>
        <v>0</v>
      </c>
      <c r="AI157" s="325" t="n">
        <f aca="false">Z157-AR157</f>
        <v>0</v>
      </c>
      <c r="AJ157" s="325" t="n">
        <f aca="false">AA157-AS157</f>
        <v>0</v>
      </c>
      <c r="AK157" s="325" t="n">
        <f aca="false">AB157-AT157</f>
        <v>0</v>
      </c>
      <c r="AL157" s="325" t="n">
        <f aca="false">AC157-AU157</f>
        <v>0</v>
      </c>
      <c r="AM157" s="325" t="n">
        <f aca="false">AD157-AV157</f>
        <v>0</v>
      </c>
      <c r="AN157" s="326" t="n">
        <f aca="false">AE157-AW157</f>
        <v>0</v>
      </c>
      <c r="AO157" s="160"/>
      <c r="AP157" s="335" t="n">
        <v>0.346248882144</v>
      </c>
      <c r="AQ157" s="335" t="n">
        <v>0.355251353079744</v>
      </c>
      <c r="AR157" s="335" t="n">
        <v>0.364487888259817</v>
      </c>
      <c r="AS157" s="335" t="n">
        <v>0.373964573354573</v>
      </c>
      <c r="AT157" s="335" t="n">
        <v>0.383687652261792</v>
      </c>
      <c r="AU157" s="335" t="n">
        <v>0.393663531220598</v>
      </c>
      <c r="AV157" s="335" t="n">
        <v>0.403898783032334</v>
      </c>
      <c r="AW157" s="335" t="n">
        <v>0.414400151391174</v>
      </c>
    </row>
    <row r="158" s="149" customFormat="true" ht="12.75" hidden="false" customHeight="false" outlineLevel="0" collapsed="false">
      <c r="A158" s="222" t="s">
        <v>1759</v>
      </c>
      <c r="C158" s="223"/>
      <c r="D158" s="239" t="s">
        <v>1751</v>
      </c>
      <c r="E158" s="222"/>
      <c r="F158" s="224"/>
      <c r="G158" s="222"/>
      <c r="H158" s="222"/>
      <c r="I158" s="222"/>
      <c r="J158" s="222"/>
      <c r="K158" s="222"/>
      <c r="L158" s="222"/>
      <c r="M158" s="222"/>
      <c r="N158" s="332" t="n">
        <f aca="false">O158*N159/O159</f>
        <v>0.0277966519731647</v>
      </c>
      <c r="O158" s="332" t="n">
        <f aca="false">P158*O159/P159</f>
        <v>0.0285314448067465</v>
      </c>
      <c r="P158" s="332" t="n">
        <f aca="false">Q158*P159/Q159</f>
        <v>0.0292856615806217</v>
      </c>
      <c r="Q158" s="332" t="n">
        <f aca="false">R158*Q159/R159</f>
        <v>0.0300598157585032</v>
      </c>
      <c r="R158" s="332" t="n">
        <f aca="false">S158*R159/S159</f>
        <v>0.0308544343773017</v>
      </c>
      <c r="S158" s="332" t="n">
        <f aca="false">T158*S159/T159</f>
        <v>0.0316700584059275</v>
      </c>
      <c r="T158" s="332" t="n">
        <f aca="false">U158*T159/U159</f>
        <v>0.0325072431133543</v>
      </c>
      <c r="U158" s="332" t="n">
        <f aca="false">V158*U159/V159</f>
        <v>0.0330598662462813</v>
      </c>
      <c r="V158" s="332" t="n">
        <f aca="false">W158*V159/W159</f>
        <v>0.033621883972468</v>
      </c>
      <c r="W158" s="323" t="n">
        <f aca="false">Source!W150*0.01*Source!W156/1000000</f>
        <v>0.034193456</v>
      </c>
      <c r="X158" s="334" t="n">
        <f aca="false">W158*X159/W159</f>
        <v>0.034843131664</v>
      </c>
      <c r="Y158" s="334" t="n">
        <f aca="false">X158*Y159/X159</f>
        <v>0.035505151165616</v>
      </c>
      <c r="Z158" s="334" t="n">
        <f aca="false">Y158*Z159/Y159</f>
        <v>0.0361797490377627</v>
      </c>
      <c r="AA158" s="334" t="n">
        <f aca="false">Z158*AA159/Z159</f>
        <v>0.0368671642694802</v>
      </c>
      <c r="AB158" s="334" t="n">
        <f aca="false">AA158*AB159/AA159</f>
        <v>0.0375676403906003</v>
      </c>
      <c r="AC158" s="334" t="n">
        <f aca="false">AB158*AC159/AB159</f>
        <v>0.0382814255580217</v>
      </c>
      <c r="AD158" s="334" t="n">
        <f aca="false">AC158*AD159/AC159</f>
        <v>0.0390087726436241</v>
      </c>
      <c r="AE158" s="334" t="n">
        <f aca="false">AD158*AE159/AD159</f>
        <v>0.039749939323853</v>
      </c>
      <c r="AF158" s="319"/>
      <c r="AG158" s="325" t="n">
        <f aca="false">X158-AP158</f>
        <v>0</v>
      </c>
      <c r="AH158" s="325" t="n">
        <f aca="false">Y158-AQ158</f>
        <v>0</v>
      </c>
      <c r="AI158" s="325" t="n">
        <f aca="false">Z158-AR158</f>
        <v>0</v>
      </c>
      <c r="AJ158" s="325" t="n">
        <f aca="false">AA158-AS158</f>
        <v>0</v>
      </c>
      <c r="AK158" s="325" t="n">
        <f aca="false">AB158-AT158</f>
        <v>0</v>
      </c>
      <c r="AL158" s="325" t="n">
        <f aca="false">AC158-AU158</f>
        <v>0</v>
      </c>
      <c r="AM158" s="325" t="n">
        <f aca="false">AD158-AV158</f>
        <v>0</v>
      </c>
      <c r="AN158" s="326" t="n">
        <f aca="false">AE158-AW158</f>
        <v>0</v>
      </c>
      <c r="AO158" s="160"/>
      <c r="AP158" s="335" t="n">
        <v>0.034843131664</v>
      </c>
      <c r="AQ158" s="335" t="n">
        <v>0.035505151165616</v>
      </c>
      <c r="AR158" s="335" t="n">
        <v>0.0361797490377627</v>
      </c>
      <c r="AS158" s="335" t="n">
        <v>0.0368671642694802</v>
      </c>
      <c r="AT158" s="335" t="n">
        <v>0.0375676403906003</v>
      </c>
      <c r="AU158" s="335" t="n">
        <v>0.0382814255580217</v>
      </c>
      <c r="AV158" s="335" t="n">
        <v>0.0390087726436241</v>
      </c>
      <c r="AW158" s="335" t="n">
        <v>0.039749939323853</v>
      </c>
    </row>
    <row r="159" s="149" customFormat="true" ht="12.75" hidden="false" customHeight="false" outlineLevel="0" collapsed="false">
      <c r="A159" s="222" t="s">
        <v>1760</v>
      </c>
      <c r="C159" s="223"/>
      <c r="D159" s="239" t="s">
        <v>1751</v>
      </c>
      <c r="E159" s="222"/>
      <c r="F159" s="224" t="s">
        <v>1761</v>
      </c>
      <c r="G159" s="222"/>
      <c r="H159" s="222"/>
      <c r="I159" s="222"/>
      <c r="J159" s="222"/>
      <c r="K159" s="222"/>
      <c r="L159" s="222"/>
      <c r="M159" s="222"/>
      <c r="N159" s="328" t="n">
        <f aca="false">Source!N141</f>
        <v>1.5650987636396</v>
      </c>
      <c r="O159" s="328" t="n">
        <f aca="false">Source!O141</f>
        <v>1.60647149286182</v>
      </c>
      <c r="P159" s="328" t="n">
        <f aca="false">Source!P141</f>
        <v>1.64893789282423</v>
      </c>
      <c r="Q159" s="328" t="n">
        <f aca="false">Source!Q141</f>
        <v>1.69252687425403</v>
      </c>
      <c r="R159" s="328" t="n">
        <f aca="false">Source!R141</f>
        <v>1.73726811212135</v>
      </c>
      <c r="S159" s="328" t="n">
        <f aca="false">Source!S141</f>
        <v>1.78319206584172</v>
      </c>
      <c r="T159" s="328" t="n">
        <f aca="false">Source!T141</f>
        <v>1.83033</v>
      </c>
      <c r="U159" s="328" t="n">
        <f aca="false">Source!U141</f>
        <v>1.86144561</v>
      </c>
      <c r="V159" s="328" t="n">
        <f aca="false">Source!V141</f>
        <v>1.89309018537</v>
      </c>
      <c r="W159" s="328" t="n">
        <f aca="false">Source!W141</f>
        <v>1.92527271852129</v>
      </c>
      <c r="X159" s="329" t="n">
        <f aca="false">W159*1.019</f>
        <v>1.96185290017319</v>
      </c>
      <c r="Y159" s="329" t="n">
        <f aca="false">X159*1.019</f>
        <v>1.99912810527648</v>
      </c>
      <c r="Z159" s="329" t="n">
        <f aca="false">Y159*1.019</f>
        <v>2.03711153927674</v>
      </c>
      <c r="AA159" s="329" t="n">
        <f aca="false">Z159*1.019</f>
        <v>2.075816658523</v>
      </c>
      <c r="AB159" s="329" t="n">
        <f aca="false">AA159*1.019</f>
        <v>2.11525717503493</v>
      </c>
      <c r="AC159" s="329" t="n">
        <f aca="false">AB159*1.019</f>
        <v>2.1554470613606</v>
      </c>
      <c r="AD159" s="329" t="n">
        <f aca="false">AC159*1.019</f>
        <v>2.19640055552645</v>
      </c>
      <c r="AE159" s="329" t="n">
        <f aca="false">AD159*1.019</f>
        <v>2.23813216608145</v>
      </c>
      <c r="AF159" s="319"/>
      <c r="AG159" s="325" t="n">
        <f aca="false">X159-AP159</f>
        <v>0</v>
      </c>
      <c r="AH159" s="325" t="n">
        <f aca="false">Y159-AQ159</f>
        <v>0</v>
      </c>
      <c r="AI159" s="325" t="n">
        <f aca="false">Z159-AR159</f>
        <v>0</v>
      </c>
      <c r="AJ159" s="325" t="n">
        <f aca="false">AA159-AS159</f>
        <v>0</v>
      </c>
      <c r="AK159" s="325" t="n">
        <f aca="false">AB159-AT159</f>
        <v>0</v>
      </c>
      <c r="AL159" s="325" t="n">
        <f aca="false">AC159-AU159</f>
        <v>0</v>
      </c>
      <c r="AM159" s="325" t="n">
        <f aca="false">AD159-AV159</f>
        <v>0</v>
      </c>
      <c r="AN159" s="326" t="n">
        <f aca="false">AE159-AW159</f>
        <v>0</v>
      </c>
      <c r="AO159" s="160"/>
      <c r="AP159" s="330" t="n">
        <v>1.96185290017319</v>
      </c>
      <c r="AQ159" s="330" t="n">
        <v>1.99912810527648</v>
      </c>
      <c r="AR159" s="330" t="n">
        <v>2.03711153927674</v>
      </c>
      <c r="AS159" s="330" t="n">
        <v>2.075816658523</v>
      </c>
      <c r="AT159" s="330" t="n">
        <v>2.11525717503493</v>
      </c>
      <c r="AU159" s="330" t="n">
        <v>2.1554470613606</v>
      </c>
      <c r="AV159" s="330" t="n">
        <v>2.19640055552645</v>
      </c>
      <c r="AW159" s="330" t="n">
        <v>2.23813216608145</v>
      </c>
    </row>
    <row r="160" s="149" customFormat="true" ht="12.75" hidden="false" customHeight="false" outlineLevel="0" collapsed="false">
      <c r="A160" s="203"/>
      <c r="C160" s="274"/>
      <c r="D160" s="253"/>
      <c r="E160" s="203"/>
      <c r="F160" s="336"/>
      <c r="G160" s="203"/>
      <c r="H160" s="203"/>
      <c r="I160" s="203"/>
      <c r="J160" s="203"/>
      <c r="K160" s="203"/>
      <c r="L160" s="203"/>
      <c r="M160" s="203"/>
      <c r="N160" s="282"/>
      <c r="O160" s="282"/>
      <c r="P160" s="331"/>
      <c r="Q160" s="331"/>
      <c r="R160" s="331"/>
      <c r="S160" s="331"/>
      <c r="T160" s="331"/>
      <c r="U160" s="331"/>
      <c r="V160" s="331"/>
      <c r="W160" s="331"/>
      <c r="X160" s="331"/>
      <c r="Y160" s="331"/>
      <c r="Z160" s="331"/>
      <c r="AA160" s="331"/>
      <c r="AB160" s="331"/>
      <c r="AC160" s="331"/>
      <c r="AD160" s="331"/>
      <c r="AE160" s="331"/>
      <c r="AF160" s="337"/>
      <c r="AG160" s="325"/>
      <c r="AH160" s="325"/>
      <c r="AI160" s="325"/>
      <c r="AJ160" s="325"/>
      <c r="AK160" s="325"/>
      <c r="AL160" s="325"/>
      <c r="AM160" s="325"/>
      <c r="AN160" s="326"/>
      <c r="AO160" s="179"/>
      <c r="AP160" s="229"/>
      <c r="AQ160" s="229"/>
      <c r="AR160" s="229"/>
      <c r="AS160" s="229"/>
      <c r="AT160" s="229"/>
      <c r="AU160" s="229"/>
      <c r="AV160" s="229"/>
      <c r="AW160" s="229"/>
    </row>
    <row r="161" s="149" customFormat="true" ht="13.5" hidden="false" customHeight="false" outlineLevel="0" collapsed="false">
      <c r="A161" s="278" t="s">
        <v>1534</v>
      </c>
      <c r="C161" s="274"/>
      <c r="D161" s="253"/>
      <c r="E161" s="203"/>
      <c r="F161" s="336"/>
      <c r="G161" s="203"/>
      <c r="H161" s="203"/>
      <c r="I161" s="203"/>
      <c r="J161" s="203"/>
      <c r="K161" s="203"/>
      <c r="L161" s="203"/>
      <c r="M161" s="203"/>
      <c r="N161" s="282"/>
      <c r="O161" s="282"/>
      <c r="P161" s="331"/>
      <c r="Q161" s="331"/>
      <c r="R161" s="331"/>
      <c r="S161" s="331"/>
      <c r="T161" s="331"/>
      <c r="U161" s="331"/>
      <c r="V161" s="331"/>
      <c r="W161" s="331"/>
      <c r="X161" s="331"/>
      <c r="Y161" s="331"/>
      <c r="Z161" s="331"/>
      <c r="AA161" s="331"/>
      <c r="AB161" s="331"/>
      <c r="AC161" s="331"/>
      <c r="AD161" s="331"/>
      <c r="AE161" s="331"/>
      <c r="AF161" s="337"/>
      <c r="AG161" s="160"/>
      <c r="AH161" s="160"/>
      <c r="AI161" s="160"/>
      <c r="AJ161" s="160"/>
      <c r="AK161" s="160"/>
      <c r="AL161" s="160"/>
      <c r="AM161" s="160"/>
      <c r="AN161" s="161"/>
      <c r="AO161" s="179"/>
      <c r="AP161" s="229"/>
      <c r="AQ161" s="229"/>
      <c r="AR161" s="229"/>
      <c r="AS161" s="229"/>
      <c r="AT161" s="229"/>
      <c r="AU161" s="229"/>
      <c r="AV161" s="229"/>
      <c r="AW161" s="229"/>
    </row>
    <row r="162" s="149" customFormat="true" ht="12.75" hidden="false" customHeight="false" outlineLevel="0" collapsed="false">
      <c r="A162" s="55" t="s">
        <v>1519</v>
      </c>
      <c r="C162" s="274"/>
      <c r="D162" s="253" t="s">
        <v>1535</v>
      </c>
      <c r="E162" s="203"/>
      <c r="F162" s="336"/>
      <c r="G162" s="203"/>
      <c r="H162" s="203"/>
      <c r="I162" s="203"/>
      <c r="J162" s="203"/>
      <c r="K162" s="203"/>
      <c r="L162" s="203"/>
      <c r="M162" s="203"/>
      <c r="N162" s="282"/>
      <c r="O162" s="282"/>
      <c r="P162" s="331"/>
      <c r="Q162" s="331"/>
      <c r="R162" s="331"/>
      <c r="S162" s="331"/>
      <c r="T162" s="331"/>
      <c r="U162" s="331"/>
      <c r="V162" s="331"/>
      <c r="W162" s="338" t="n">
        <f aca="false">Source!W166</f>
        <v>21754.6733312434</v>
      </c>
      <c r="X162" s="339" t="n">
        <f aca="false">W162*((X93+X82)/(W93+W82))/((X152+X153)/(W152+W153))</f>
        <v>22350.329535194</v>
      </c>
      <c r="Y162" s="339" t="n">
        <f aca="false">X162*((Y93+Y82)/(X93+X82))/((Y152+Y153)/(X152+X153))</f>
        <v>23009.0277327133</v>
      </c>
      <c r="Z162" s="339" t="n">
        <f aca="false">Y162*((Z93+Z82)/(Y93+Y82))/((Z152+Z153)/(Y152+Y153))</f>
        <v>23901.485554383</v>
      </c>
      <c r="AA162" s="339" t="n">
        <f aca="false">Z162*((AA93+AA82)/(Z93+Z82))/((AA152+AA153)/(Z152+Z153))</f>
        <v>24823.5943230582</v>
      </c>
      <c r="AB162" s="339" t="n">
        <f aca="false">AA162*((AB93+AB82)/(AA93+AA82))/((AB152+AB153)/(AA152+AA153))</f>
        <v>25796.9053750015</v>
      </c>
      <c r="AC162" s="339" t="n">
        <f aca="false">AB162*((AC93+AC82)/(AB93+AB82))/((AC152+AC153)/(AB152+AB153))</f>
        <v>26804.5664208554</v>
      </c>
      <c r="AD162" s="339" t="n">
        <f aca="false">AC162*((AD93+AD82)/(AC93+AC82))/((AD152+AD153)/(AC152+AC153))</f>
        <v>27845.7082707353</v>
      </c>
      <c r="AE162" s="339" t="n">
        <f aca="false">AD162*((AE93+AE82)/(AD93+AD82))/((AE152+AE153)/(AD152+AD153))</f>
        <v>28916.3484110251</v>
      </c>
      <c r="AF162" s="337"/>
      <c r="AG162" s="160" t="n">
        <f aca="false">X162-AP162</f>
        <v>0</v>
      </c>
      <c r="AH162" s="160" t="n">
        <f aca="false">Y162-AQ162</f>
        <v>0</v>
      </c>
      <c r="AI162" s="160" t="n">
        <f aca="false">Z162-AR162</f>
        <v>0</v>
      </c>
      <c r="AJ162" s="160" t="n">
        <f aca="false">AA162-AS162</f>
        <v>0</v>
      </c>
      <c r="AK162" s="160" t="n">
        <f aca="false">AB162-AT162</f>
        <v>0</v>
      </c>
      <c r="AL162" s="160" t="n">
        <f aca="false">AC162-AU162</f>
        <v>0</v>
      </c>
      <c r="AM162" s="160" t="n">
        <f aca="false">AD162-AV162</f>
        <v>0</v>
      </c>
      <c r="AN162" s="161" t="n">
        <f aca="false">AE162-AW162</f>
        <v>0</v>
      </c>
      <c r="AO162" s="179"/>
      <c r="AP162" s="229" t="n">
        <v>22350.329535194</v>
      </c>
      <c r="AQ162" s="229" t="n">
        <v>23009.0277327133</v>
      </c>
      <c r="AR162" s="229" t="n">
        <v>23901.485554383</v>
      </c>
      <c r="AS162" s="229" t="n">
        <v>24823.5943230583</v>
      </c>
      <c r="AT162" s="229" t="n">
        <v>25796.9053750016</v>
      </c>
      <c r="AU162" s="229" t="n">
        <v>26804.5664208554</v>
      </c>
      <c r="AV162" s="229" t="n">
        <v>27845.7082707353</v>
      </c>
      <c r="AW162" s="229" t="n">
        <v>28916.3484110252</v>
      </c>
    </row>
    <row r="163" s="149" customFormat="true" ht="12.75" hidden="false" customHeight="false" outlineLevel="0" collapsed="false">
      <c r="A163" s="55" t="s">
        <v>1531</v>
      </c>
      <c r="C163" s="274"/>
      <c r="D163" s="253" t="s">
        <v>1535</v>
      </c>
      <c r="E163" s="203"/>
      <c r="F163" s="336"/>
      <c r="G163" s="203"/>
      <c r="H163" s="203"/>
      <c r="I163" s="203"/>
      <c r="J163" s="203"/>
      <c r="K163" s="203"/>
      <c r="L163" s="203"/>
      <c r="M163" s="203"/>
      <c r="N163" s="282"/>
      <c r="O163" s="282"/>
      <c r="P163" s="331"/>
      <c r="Q163" s="331"/>
      <c r="R163" s="331"/>
      <c r="S163" s="331"/>
      <c r="T163" s="331"/>
      <c r="U163" s="331"/>
      <c r="V163" s="331"/>
      <c r="W163" s="338" t="n">
        <f aca="false">Source!W167</f>
        <v>5525.40481217273</v>
      </c>
      <c r="X163" s="248" t="n">
        <f aca="false">W163*(1+X128/100)*(1+Source!X187/100+X253/100)/(X154/W154)</f>
        <v>5512.65188332924</v>
      </c>
      <c r="Y163" s="248" t="n">
        <f aca="false">X163*(1+Y128/100)*(1+Source!Y187/100+Y253/100)/(Y154/X154)</f>
        <v>5472.43673006513</v>
      </c>
      <c r="Z163" s="248" t="n">
        <f aca="false">Y163*(1+Z128/100)*(1+Source!Z187/100+Z253/100)/(Z154/Y154)</f>
        <v>5488.63415951673</v>
      </c>
      <c r="AA163" s="248" t="n">
        <f aca="false">Z163*(1+AA128/100)*(1+Source!AA187/100+AA253/100)/(AA154/Z154)</f>
        <v>5472.45755959566</v>
      </c>
      <c r="AB163" s="248" t="n">
        <f aca="false">AA163*(1+AB128/100)*(1+Source!AB187/100+AB253/100)/(AB154/AA154)</f>
        <v>5452.24367652863</v>
      </c>
      <c r="AC163" s="248" t="n">
        <f aca="false">AB163*(1+AC128/100)*(1+Source!AC187/100+AC253/100)/(AC154/AB154)</f>
        <v>5430.35330747326</v>
      </c>
      <c r="AD163" s="248" t="n">
        <f aca="false">AC163*(1+AD128/100)*(1+Source!AD187/100+AD253/100)/(AD154/AC154)</f>
        <v>5409.47780155585</v>
      </c>
      <c r="AE163" s="248" t="n">
        <f aca="false">AD163*(1+AE128/100)*(1+Source!AE187/100+AE253/100)/(AE154/AD154)</f>
        <v>5390.08334748528</v>
      </c>
      <c r="AF163" s="337"/>
      <c r="AG163" s="160" t="n">
        <f aca="false">X163-AP163</f>
        <v>0</v>
      </c>
      <c r="AH163" s="160" t="n">
        <f aca="false">Y163-AQ163</f>
        <v>0</v>
      </c>
      <c r="AI163" s="160" t="n">
        <f aca="false">Z163-AR163</f>
        <v>0</v>
      </c>
      <c r="AJ163" s="160" t="n">
        <f aca="false">AA163-AS163</f>
        <v>0</v>
      </c>
      <c r="AK163" s="160" t="n">
        <f aca="false">AB163-AT163</f>
        <v>0</v>
      </c>
      <c r="AL163" s="160" t="n">
        <f aca="false">AC163-AU163</f>
        <v>0</v>
      </c>
      <c r="AM163" s="160" t="n">
        <f aca="false">AD163-AV163</f>
        <v>0</v>
      </c>
      <c r="AN163" s="161" t="n">
        <f aca="false">AE163-AW163</f>
        <v>0</v>
      </c>
      <c r="AO163" s="179"/>
      <c r="AP163" s="229" t="n">
        <v>5512.65188332924</v>
      </c>
      <c r="AQ163" s="229" t="n">
        <v>5472.43673006513</v>
      </c>
      <c r="AR163" s="229" t="n">
        <v>5488.63415951673</v>
      </c>
      <c r="AS163" s="229" t="n">
        <v>5472.45755959566</v>
      </c>
      <c r="AT163" s="229" t="n">
        <v>5452.24367652863</v>
      </c>
      <c r="AU163" s="229" t="n">
        <v>5430.35330747326</v>
      </c>
      <c r="AV163" s="229" t="n">
        <v>5409.47780155585</v>
      </c>
      <c r="AW163" s="229" t="n">
        <v>5390.08334748529</v>
      </c>
    </row>
    <row r="164" s="149" customFormat="true" ht="12.75" hidden="false" customHeight="false" outlineLevel="0" collapsed="false">
      <c r="A164" s="55" t="s">
        <v>1532</v>
      </c>
      <c r="C164" s="274"/>
      <c r="D164" s="253" t="s">
        <v>1535</v>
      </c>
      <c r="E164" s="203"/>
      <c r="F164" s="336"/>
      <c r="G164" s="203"/>
      <c r="H164" s="203"/>
      <c r="I164" s="203"/>
      <c r="J164" s="203"/>
      <c r="K164" s="203"/>
      <c r="L164" s="203"/>
      <c r="M164" s="203"/>
      <c r="N164" s="282"/>
      <c r="O164" s="282"/>
      <c r="P164" s="331"/>
      <c r="Q164" s="331"/>
      <c r="R164" s="331"/>
      <c r="S164" s="331"/>
      <c r="T164" s="331"/>
      <c r="U164" s="331"/>
      <c r="V164" s="331"/>
      <c r="W164" s="338" t="n">
        <f aca="false">Source!W168</f>
        <v>30654.0145482125</v>
      </c>
      <c r="X164" s="248" t="n">
        <f aca="false">W164*(X213/W213)/(X155/W155)</f>
        <v>32269.187474126</v>
      </c>
      <c r="Y164" s="248" t="n">
        <f aca="false">X164*(Y213/X213)/(Y155/X155)</f>
        <v>34603.5176683826</v>
      </c>
      <c r="Z164" s="248" t="n">
        <f aca="false">Y164*(Z213/Y213)/(Z155/Y155)</f>
        <v>36417.867026268</v>
      </c>
      <c r="AA164" s="248" t="n">
        <f aca="false">Z164*(AA213/Z213)/(AA155/Z155)</f>
        <v>38578.7385050241</v>
      </c>
      <c r="AB164" s="248" t="n">
        <f aca="false">AA164*(AB213/AA213)/(AB155/AA155)</f>
        <v>40972.5045583107</v>
      </c>
      <c r="AC164" s="248" t="n">
        <f aca="false">AB164*(AC213/AB213)/(AC155/AB155)</f>
        <v>43570.9572813278</v>
      </c>
      <c r="AD164" s="248" t="n">
        <f aca="false">AC164*(AD213/AC213)/(AD155/AC155)</f>
        <v>46351.8102161777</v>
      </c>
      <c r="AE164" s="248" t="n">
        <f aca="false">AD164*(AE213/AD213)/(AE155/AD155)</f>
        <v>49322.3254580968</v>
      </c>
      <c r="AF164" s="337"/>
      <c r="AG164" s="160" t="n">
        <f aca="false">X164-AP164</f>
        <v>0</v>
      </c>
      <c r="AH164" s="160" t="n">
        <f aca="false">Y164-AQ164</f>
        <v>0</v>
      </c>
      <c r="AI164" s="160" t="n">
        <f aca="false">Z164-AR164</f>
        <v>0</v>
      </c>
      <c r="AJ164" s="160" t="n">
        <f aca="false">AA164-AS164</f>
        <v>0</v>
      </c>
      <c r="AK164" s="160" t="n">
        <f aca="false">AB164-AT164</f>
        <v>0</v>
      </c>
      <c r="AL164" s="160" t="n">
        <f aca="false">AC164-AU164</f>
        <v>0</v>
      </c>
      <c r="AM164" s="160" t="n">
        <f aca="false">AD164-AV164</f>
        <v>0</v>
      </c>
      <c r="AN164" s="161" t="n">
        <f aca="false">AE164-AW164</f>
        <v>0</v>
      </c>
      <c r="AO164" s="179"/>
      <c r="AP164" s="229" t="n">
        <v>32269.187474126</v>
      </c>
      <c r="AQ164" s="229" t="n">
        <v>34603.5176683826</v>
      </c>
      <c r="AR164" s="229" t="n">
        <v>36417.867026268</v>
      </c>
      <c r="AS164" s="229" t="n">
        <v>38578.738505024</v>
      </c>
      <c r="AT164" s="229" t="n">
        <v>40972.5045583107</v>
      </c>
      <c r="AU164" s="229" t="n">
        <v>43570.9572813278</v>
      </c>
      <c r="AV164" s="229" t="n">
        <v>46351.8102161776</v>
      </c>
      <c r="AW164" s="229" t="n">
        <v>49322.3254580968</v>
      </c>
    </row>
    <row r="165" s="149" customFormat="true" ht="12.75" hidden="false" customHeight="false" outlineLevel="0" collapsed="false">
      <c r="A165" s="55" t="s">
        <v>1287</v>
      </c>
      <c r="C165" s="274"/>
      <c r="D165" s="253" t="s">
        <v>1535</v>
      </c>
      <c r="E165" s="203"/>
      <c r="F165" s="336"/>
      <c r="G165" s="203"/>
      <c r="H165" s="203"/>
      <c r="I165" s="203"/>
      <c r="J165" s="203"/>
      <c r="K165" s="203"/>
      <c r="L165" s="203"/>
      <c r="M165" s="203"/>
      <c r="N165" s="282"/>
      <c r="O165" s="282"/>
      <c r="P165" s="331"/>
      <c r="Q165" s="331"/>
      <c r="R165" s="331"/>
      <c r="S165" s="331"/>
      <c r="T165" s="331"/>
      <c r="U165" s="331"/>
      <c r="V165" s="331"/>
      <c r="W165" s="338" t="n">
        <f aca="false">Source!W169</f>
        <v>7987.83882528968</v>
      </c>
      <c r="X165" s="248" t="n">
        <f aca="false">W165*(1+X128/100)</f>
        <v>8218.96371628672</v>
      </c>
      <c r="Y165" s="248" t="n">
        <f aca="false">X165*(1+Y128/100)</f>
        <v>8546.6529518004</v>
      </c>
      <c r="Z165" s="248" t="n">
        <f aca="false">Y165*(1+Z128/100)</f>
        <v>8895.60934526971</v>
      </c>
      <c r="AA165" s="248" t="n">
        <f aca="false">Z165*(1+AA128/100)</f>
        <v>9272.88449646842</v>
      </c>
      <c r="AB165" s="248" t="n">
        <f aca="false">AA165*(1+AB128/100)</f>
        <v>9669.16914930699</v>
      </c>
      <c r="AC165" s="248" t="n">
        <f aca="false">AB165*(1+AC128/100)</f>
        <v>10083.8136974533</v>
      </c>
      <c r="AD165" s="248" t="n">
        <f aca="false">AC165*(1+AD128/100)</f>
        <v>10514.9795346808</v>
      </c>
      <c r="AE165" s="248" t="n">
        <f aca="false">AD165*(1+AE128/100)</f>
        <v>10962.4042708691</v>
      </c>
      <c r="AF165" s="337"/>
      <c r="AG165" s="160" t="n">
        <f aca="false">X165-AP165</f>
        <v>0</v>
      </c>
      <c r="AH165" s="160" t="n">
        <f aca="false">Y165-AQ165</f>
        <v>0</v>
      </c>
      <c r="AI165" s="160" t="n">
        <f aca="false">Z165-AR165</f>
        <v>0</v>
      </c>
      <c r="AJ165" s="160" t="n">
        <f aca="false">AA165-AS165</f>
        <v>0</v>
      </c>
      <c r="AK165" s="160" t="n">
        <f aca="false">AB165-AT165</f>
        <v>0</v>
      </c>
      <c r="AL165" s="160" t="n">
        <f aca="false">AC165-AU165</f>
        <v>0</v>
      </c>
      <c r="AM165" s="160" t="n">
        <f aca="false">AD165-AV165</f>
        <v>0</v>
      </c>
      <c r="AN165" s="161" t="n">
        <f aca="false">AE165-AW165</f>
        <v>0</v>
      </c>
      <c r="AO165" s="179"/>
      <c r="AP165" s="229" t="n">
        <v>8218.96371628672</v>
      </c>
      <c r="AQ165" s="229" t="n">
        <v>8546.6529518004</v>
      </c>
      <c r="AR165" s="229" t="n">
        <v>8895.6093452697</v>
      </c>
      <c r="AS165" s="229" t="n">
        <v>9272.88449646842</v>
      </c>
      <c r="AT165" s="229" t="n">
        <v>9669.16914930698</v>
      </c>
      <c r="AU165" s="229" t="n">
        <v>10083.8136974533</v>
      </c>
      <c r="AV165" s="229" t="n">
        <v>10514.9795346808</v>
      </c>
      <c r="AW165" s="229" t="n">
        <v>10962.4042708691</v>
      </c>
    </row>
    <row r="166" s="149" customFormat="true" ht="12.75" hidden="false" customHeight="false" outlineLevel="0" collapsed="false">
      <c r="A166" s="321" t="s">
        <v>725</v>
      </c>
      <c r="C166" s="274"/>
      <c r="D166" s="253" t="s">
        <v>1535</v>
      </c>
      <c r="E166" s="203"/>
      <c r="F166" s="336"/>
      <c r="G166" s="203"/>
      <c r="H166" s="203"/>
      <c r="I166" s="203"/>
      <c r="J166" s="203"/>
      <c r="K166" s="203"/>
      <c r="L166" s="203"/>
      <c r="M166" s="203"/>
      <c r="N166" s="282"/>
      <c r="O166" s="282"/>
      <c r="P166" s="331"/>
      <c r="Q166" s="331"/>
      <c r="R166" s="331"/>
      <c r="S166" s="331"/>
      <c r="T166" s="331"/>
      <c r="U166" s="331"/>
      <c r="V166" s="331"/>
      <c r="W166" s="338" t="n">
        <f aca="false">Source!W170</f>
        <v>10428.013115138</v>
      </c>
      <c r="X166" s="248" t="n">
        <f aca="false">W166*(1+X128/100)</f>
        <v>10729.7434638929</v>
      </c>
      <c r="Y166" s="248" t="n">
        <f aca="false">X166*(1+Y128/100)</f>
        <v>11157.5372289357</v>
      </c>
      <c r="Z166" s="248" t="n">
        <f aca="false">Y166*(1+Z128/100)</f>
        <v>11613.0949745663</v>
      </c>
      <c r="AA166" s="248" t="n">
        <f aca="false">Z166*(1+AA128/100)</f>
        <v>12105.6224667661</v>
      </c>
      <c r="AB166" s="248" t="n">
        <f aca="false">AA166*(1+AB128/100)</f>
        <v>12622.9666004565</v>
      </c>
      <c r="AC166" s="248" t="n">
        <f aca="false">AB166*(1+AC128/100)</f>
        <v>13164.2793235551</v>
      </c>
      <c r="AD166" s="248" t="n">
        <f aca="false">AC166*(1+AD128/100)</f>
        <v>13727.1603610609</v>
      </c>
      <c r="AE166" s="248" t="n">
        <f aca="false">AD166*(1+AE128/100)</f>
        <v>14311.2671663005</v>
      </c>
      <c r="AF166" s="337"/>
      <c r="AG166" s="160" t="n">
        <f aca="false">X166-AP166</f>
        <v>0</v>
      </c>
      <c r="AH166" s="160" t="n">
        <f aca="false">Y166-AQ166</f>
        <v>0</v>
      </c>
      <c r="AI166" s="160" t="n">
        <f aca="false">Z166-AR166</f>
        <v>0</v>
      </c>
      <c r="AJ166" s="160" t="n">
        <f aca="false">AA166-AS166</f>
        <v>0</v>
      </c>
      <c r="AK166" s="160" t="n">
        <f aca="false">AB166-AT166</f>
        <v>0</v>
      </c>
      <c r="AL166" s="160" t="n">
        <f aca="false">AC166-AU166</f>
        <v>0</v>
      </c>
      <c r="AM166" s="160" t="n">
        <f aca="false">AD166-AV166</f>
        <v>0</v>
      </c>
      <c r="AN166" s="161" t="n">
        <f aca="false">AE166-AW166</f>
        <v>0</v>
      </c>
      <c r="AO166" s="179"/>
      <c r="AP166" s="229" t="n">
        <v>10729.7434638929</v>
      </c>
      <c r="AQ166" s="229" t="n">
        <v>11157.5372289357</v>
      </c>
      <c r="AR166" s="229" t="n">
        <v>11613.0949745663</v>
      </c>
      <c r="AS166" s="229" t="n">
        <v>12105.622466766</v>
      </c>
      <c r="AT166" s="229" t="n">
        <v>12622.9666004565</v>
      </c>
      <c r="AU166" s="229" t="n">
        <v>13164.2793235551</v>
      </c>
      <c r="AV166" s="229" t="n">
        <v>13727.1603610609</v>
      </c>
      <c r="AW166" s="229" t="n">
        <v>14311.2671663004</v>
      </c>
    </row>
    <row r="167" s="149" customFormat="true" ht="12.75" hidden="false" customHeight="false" outlineLevel="0" collapsed="false">
      <c r="A167" s="47"/>
      <c r="C167" s="271"/>
      <c r="D167" s="340"/>
      <c r="E167" s="47"/>
      <c r="F167" s="47"/>
      <c r="G167" s="47"/>
      <c r="H167" s="47"/>
      <c r="I167" s="47"/>
      <c r="J167" s="47"/>
      <c r="K167" s="47"/>
      <c r="L167" s="47"/>
      <c r="M167" s="47"/>
      <c r="N167" s="277"/>
      <c r="O167" s="277"/>
      <c r="P167" s="277"/>
      <c r="Q167" s="277"/>
      <c r="R167" s="277"/>
      <c r="S167" s="277"/>
      <c r="T167" s="277"/>
      <c r="U167" s="341"/>
      <c r="V167" s="277"/>
      <c r="W167" s="277"/>
      <c r="X167" s="277"/>
      <c r="Y167" s="277"/>
      <c r="Z167" s="277"/>
      <c r="AA167" s="277"/>
      <c r="AB167" s="277"/>
      <c r="AC167" s="277"/>
      <c r="AD167" s="277"/>
      <c r="AE167" s="277"/>
      <c r="AF167" s="342"/>
      <c r="AG167" s="179"/>
      <c r="AH167" s="179"/>
      <c r="AI167" s="179"/>
      <c r="AJ167" s="179"/>
      <c r="AK167" s="179"/>
      <c r="AL167" s="179"/>
      <c r="AM167" s="179"/>
      <c r="AN167" s="180"/>
      <c r="AO167" s="179"/>
      <c r="AP167" s="152"/>
      <c r="AQ167" s="152"/>
      <c r="AR167" s="152"/>
      <c r="AS167" s="152"/>
      <c r="AT167" s="152"/>
      <c r="AU167" s="152"/>
      <c r="AV167" s="152"/>
      <c r="AW167" s="152"/>
    </row>
    <row r="168" s="214" customFormat="true" ht="12.75" hidden="false" customHeight="false" outlineLevel="0" collapsed="false">
      <c r="A168" s="241" t="s">
        <v>1536</v>
      </c>
      <c r="C168" s="242"/>
      <c r="D168" s="243"/>
      <c r="E168" s="244"/>
      <c r="F168" s="244"/>
      <c r="G168" s="244"/>
      <c r="H168" s="244"/>
      <c r="I168" s="244"/>
      <c r="J168" s="244"/>
      <c r="K168" s="244"/>
      <c r="L168" s="244"/>
      <c r="M168" s="244"/>
      <c r="N168" s="249"/>
      <c r="O168" s="249"/>
      <c r="P168" s="249"/>
      <c r="Q168" s="249"/>
      <c r="R168" s="249"/>
      <c r="S168" s="249"/>
      <c r="T168" s="249"/>
      <c r="U168" s="249"/>
      <c r="V168" s="249"/>
      <c r="W168" s="249"/>
      <c r="X168" s="249"/>
      <c r="Y168" s="249"/>
      <c r="Z168" s="249"/>
      <c r="AA168" s="249"/>
      <c r="AB168" s="249"/>
      <c r="AC168" s="249"/>
      <c r="AD168" s="249"/>
      <c r="AE168" s="249"/>
      <c r="AF168" s="250"/>
      <c r="AG168" s="218"/>
      <c r="AH168" s="218"/>
      <c r="AI168" s="218"/>
      <c r="AJ168" s="218"/>
      <c r="AK168" s="218"/>
      <c r="AL168" s="218"/>
      <c r="AM168" s="218"/>
      <c r="AN168" s="217"/>
      <c r="AO168" s="218"/>
      <c r="AP168" s="238"/>
      <c r="AQ168" s="238"/>
      <c r="AR168" s="238"/>
      <c r="AS168" s="238"/>
      <c r="AT168" s="238"/>
      <c r="AU168" s="238"/>
      <c r="AV168" s="238"/>
      <c r="AW168" s="238"/>
    </row>
    <row r="169" s="149" customFormat="true" ht="13.5" hidden="false" customHeight="false" outlineLevel="0" collapsed="false">
      <c r="A169" s="343" t="s">
        <v>1537</v>
      </c>
      <c r="C169" s="344"/>
      <c r="D169" s="253"/>
      <c r="E169" s="203"/>
      <c r="F169" s="203"/>
      <c r="G169" s="203"/>
      <c r="H169" s="203"/>
      <c r="I169" s="203"/>
      <c r="J169" s="203"/>
      <c r="K169" s="203"/>
      <c r="L169" s="203"/>
      <c r="M169" s="203"/>
      <c r="N169" s="254"/>
      <c r="O169" s="254"/>
      <c r="P169" s="254"/>
      <c r="Q169" s="254"/>
      <c r="R169" s="254"/>
      <c r="S169" s="345"/>
      <c r="T169" s="254"/>
      <c r="U169" s="254"/>
      <c r="V169" s="254"/>
      <c r="W169" s="254"/>
      <c r="X169" s="254"/>
      <c r="Y169" s="254"/>
      <c r="Z169" s="254"/>
      <c r="AA169" s="254"/>
      <c r="AB169" s="254"/>
      <c r="AC169" s="254"/>
      <c r="AD169" s="254"/>
      <c r="AE169" s="254"/>
      <c r="AF169" s="346"/>
      <c r="AG169" s="160"/>
      <c r="AH169" s="160"/>
      <c r="AI169" s="160"/>
      <c r="AJ169" s="160"/>
      <c r="AK169" s="160"/>
      <c r="AL169" s="160"/>
      <c r="AM169" s="160"/>
      <c r="AN169" s="161"/>
      <c r="AO169" s="160"/>
      <c r="AP169" s="238"/>
      <c r="AQ169" s="238"/>
      <c r="AR169" s="238"/>
      <c r="AS169" s="238"/>
      <c r="AT169" s="238"/>
      <c r="AU169" s="238"/>
      <c r="AV169" s="238"/>
      <c r="AW169" s="238"/>
    </row>
    <row r="170" s="149" customFormat="true" ht="12.75" hidden="false" customHeight="false" outlineLevel="0" collapsed="false">
      <c r="A170" s="347" t="s">
        <v>1538</v>
      </c>
      <c r="C170" s="348"/>
      <c r="D170" s="239" t="s">
        <v>1520</v>
      </c>
      <c r="E170" s="203"/>
      <c r="F170" s="224"/>
      <c r="G170" s="222"/>
      <c r="H170" s="222"/>
      <c r="I170" s="222"/>
      <c r="J170" s="222"/>
      <c r="K170" s="222"/>
      <c r="L170" s="222"/>
      <c r="M170" s="222"/>
      <c r="N170" s="349" t="n">
        <f aca="false">O170</f>
        <v>0</v>
      </c>
      <c r="O170" s="349" t="n">
        <f aca="false">P170</f>
        <v>0</v>
      </c>
      <c r="P170" s="349" t="n">
        <v>0</v>
      </c>
      <c r="Q170" s="350" t="n">
        <f aca="false">Source!Q176</f>
        <v>-5.7</v>
      </c>
      <c r="R170" s="350" t="n">
        <f aca="false">Source!R176</f>
        <v>-1.6</v>
      </c>
      <c r="S170" s="350" t="n">
        <f aca="false">Source!S176</f>
        <v>-0.4</v>
      </c>
      <c r="T170" s="350" t="n">
        <f aca="false">Source!T176</f>
        <v>-3.5</v>
      </c>
      <c r="U170" s="350" t="n">
        <f aca="false">Source!U176</f>
        <v>1.2</v>
      </c>
      <c r="V170" s="350" t="n">
        <f aca="false">Source!V176</f>
        <v>10.4</v>
      </c>
      <c r="W170" s="350" t="n">
        <f aca="false">Source!W176</f>
        <v>2.1</v>
      </c>
      <c r="X170" s="350" t="n">
        <f aca="false">Source!X176</f>
        <v>2.6</v>
      </c>
      <c r="Y170" s="350" t="n">
        <f aca="false">Source!Y176+Y247</f>
        <v>2.2</v>
      </c>
      <c r="Z170" s="350" t="n">
        <f aca="false">Source!Z176+Z247</f>
        <v>2.3</v>
      </c>
      <c r="AA170" s="350" t="n">
        <f aca="false">Source!AA176+AA247</f>
        <v>2.2</v>
      </c>
      <c r="AB170" s="350" t="n">
        <f aca="false">Source!AB176+AB247</f>
        <v>2.2</v>
      </c>
      <c r="AC170" s="350" t="n">
        <f aca="false">Source!AC176+AC247</f>
        <v>2.2</v>
      </c>
      <c r="AD170" s="350" t="n">
        <f aca="false">Source!AD176+AD247</f>
        <v>2.2</v>
      </c>
      <c r="AE170" s="350" t="n">
        <f aca="false">Source!AE176+AE247</f>
        <v>2.2</v>
      </c>
      <c r="AF170" s="346"/>
      <c r="AG170" s="160" t="n">
        <f aca="false">X170-AP170</f>
        <v>0</v>
      </c>
      <c r="AH170" s="160" t="n">
        <f aca="false">Y170-AQ170</f>
        <v>0</v>
      </c>
      <c r="AI170" s="160" t="n">
        <f aca="false">Z170-AR170</f>
        <v>0</v>
      </c>
      <c r="AJ170" s="160" t="n">
        <f aca="false">AA170-AS170</f>
        <v>0</v>
      </c>
      <c r="AK170" s="160" t="n">
        <f aca="false">AB170-AT170</f>
        <v>0</v>
      </c>
      <c r="AL170" s="160" t="n">
        <f aca="false">AC170-AU170</f>
        <v>0</v>
      </c>
      <c r="AM170" s="160" t="n">
        <f aca="false">AD170-AV170</f>
        <v>0</v>
      </c>
      <c r="AN170" s="161" t="n">
        <f aca="false">AE170-AW170</f>
        <v>0</v>
      </c>
      <c r="AO170" s="160"/>
      <c r="AP170" s="238" t="n">
        <v>2.6</v>
      </c>
      <c r="AQ170" s="238" t="n">
        <v>2.2</v>
      </c>
      <c r="AR170" s="238" t="n">
        <v>2.3</v>
      </c>
      <c r="AS170" s="238" t="n">
        <v>2.2</v>
      </c>
      <c r="AT170" s="238" t="n">
        <v>2.2</v>
      </c>
      <c r="AU170" s="238" t="n">
        <v>2.2</v>
      </c>
      <c r="AV170" s="238" t="n">
        <v>2.2</v>
      </c>
      <c r="AW170" s="238" t="n">
        <v>2.2</v>
      </c>
    </row>
    <row r="171" s="149" customFormat="true" ht="12.75" hidden="false" customHeight="false" outlineLevel="0" collapsed="false">
      <c r="A171" s="347" t="s">
        <v>1541</v>
      </c>
      <c r="C171" s="348"/>
      <c r="D171" s="239" t="s">
        <v>1520</v>
      </c>
      <c r="E171" s="292"/>
      <c r="F171" s="224"/>
      <c r="G171" s="302"/>
      <c r="H171" s="302"/>
      <c r="I171" s="302"/>
      <c r="J171" s="302"/>
      <c r="K171" s="302"/>
      <c r="L171" s="302"/>
      <c r="M171" s="302"/>
      <c r="N171" s="349" t="n">
        <f aca="false">O171</f>
        <v>4.6</v>
      </c>
      <c r="O171" s="349" t="n">
        <f aca="false">P171</f>
        <v>4.6</v>
      </c>
      <c r="P171" s="349" t="n">
        <f aca="false">Q171</f>
        <v>4.6</v>
      </c>
      <c r="Q171" s="350" t="n">
        <f aca="false">Source!Q177</f>
        <v>4.6</v>
      </c>
      <c r="R171" s="350" t="n">
        <f aca="false">Source!R177</f>
        <v>5.7</v>
      </c>
      <c r="S171" s="350" t="n">
        <f aca="false">Source!S177</f>
        <v>12.1</v>
      </c>
      <c r="T171" s="350" t="n">
        <f aca="false">Source!T177</f>
        <v>0.3</v>
      </c>
      <c r="U171" s="350" t="n">
        <f aca="false">Source!U177</f>
        <v>3.4</v>
      </c>
      <c r="V171" s="350" t="n">
        <f aca="false">Source!V177</f>
        <v>5.4</v>
      </c>
      <c r="W171" s="350" t="n">
        <f aca="false">Source!W177</f>
        <v>10.4</v>
      </c>
      <c r="X171" s="350" t="n">
        <f aca="false">Source!X177</f>
        <v>7.3</v>
      </c>
      <c r="Y171" s="350" t="n">
        <f aca="false">Source!Y177+Y248</f>
        <v>8</v>
      </c>
      <c r="Z171" s="350" t="n">
        <f aca="false">Source!Z177+Z248</f>
        <v>7.6</v>
      </c>
      <c r="AA171" s="350" t="n">
        <f aca="false">Source!AA177+AA248</f>
        <v>6.9</v>
      </c>
      <c r="AB171" s="350" t="n">
        <f aca="false">Source!AB177+AB248</f>
        <v>6.9</v>
      </c>
      <c r="AC171" s="350" t="n">
        <f aca="false">Source!AC177+AC248</f>
        <v>6.9</v>
      </c>
      <c r="AD171" s="350" t="n">
        <f aca="false">Source!AD177+AD248</f>
        <v>6.9</v>
      </c>
      <c r="AE171" s="350" t="n">
        <f aca="false">Source!AE177+AE248</f>
        <v>6.9</v>
      </c>
      <c r="AF171" s="346"/>
      <c r="AG171" s="160" t="n">
        <f aca="false">X171-AP171</f>
        <v>0</v>
      </c>
      <c r="AH171" s="160" t="n">
        <f aca="false">Y171-AQ171</f>
        <v>0</v>
      </c>
      <c r="AI171" s="160" t="n">
        <f aca="false">Z171-AR171</f>
        <v>0</v>
      </c>
      <c r="AJ171" s="160" t="n">
        <f aca="false">AA171-AS171</f>
        <v>0</v>
      </c>
      <c r="AK171" s="160" t="n">
        <f aca="false">AB171-AT171</f>
        <v>0</v>
      </c>
      <c r="AL171" s="160" t="n">
        <f aca="false">AC171-AU171</f>
        <v>0</v>
      </c>
      <c r="AM171" s="160" t="n">
        <f aca="false">AD171-AV171</f>
        <v>0</v>
      </c>
      <c r="AN171" s="161" t="n">
        <f aca="false">AE171-AW171</f>
        <v>0</v>
      </c>
      <c r="AO171" s="160"/>
      <c r="AP171" s="238" t="n">
        <v>7.3</v>
      </c>
      <c r="AQ171" s="238" t="n">
        <v>8</v>
      </c>
      <c r="AR171" s="238" t="n">
        <v>7.6</v>
      </c>
      <c r="AS171" s="238" t="n">
        <v>6.9</v>
      </c>
      <c r="AT171" s="238" t="n">
        <v>6.9</v>
      </c>
      <c r="AU171" s="238" t="n">
        <v>6.9</v>
      </c>
      <c r="AV171" s="238" t="n">
        <v>6.9</v>
      </c>
      <c r="AW171" s="238" t="n">
        <v>6.9</v>
      </c>
    </row>
    <row r="172" s="149" customFormat="true" ht="12.75" hidden="false" customHeight="false" outlineLevel="0" collapsed="false">
      <c r="A172" s="351" t="s">
        <v>1543</v>
      </c>
      <c r="C172" s="274"/>
      <c r="D172" s="239" t="s">
        <v>1520</v>
      </c>
      <c r="E172" s="203"/>
      <c r="F172" s="224"/>
      <c r="G172" s="203"/>
      <c r="H172" s="203"/>
      <c r="I172" s="203"/>
      <c r="J172" s="203"/>
      <c r="K172" s="203"/>
      <c r="L172" s="203"/>
      <c r="M172" s="203"/>
      <c r="N172" s="349" t="n">
        <f aca="false">O172</f>
        <v>5.3</v>
      </c>
      <c r="O172" s="349" t="n">
        <f aca="false">P172</f>
        <v>5.3</v>
      </c>
      <c r="P172" s="349" t="n">
        <f aca="false">Q172</f>
        <v>5.3</v>
      </c>
      <c r="Q172" s="350" t="n">
        <f aca="false">Source!Q178</f>
        <v>5.3</v>
      </c>
      <c r="R172" s="350" t="n">
        <f aca="false">Source!R178</f>
        <v>5.6</v>
      </c>
      <c r="S172" s="350" t="n">
        <f aca="false">Source!S178</f>
        <v>6</v>
      </c>
      <c r="T172" s="350" t="n">
        <f aca="false">Source!T178</f>
        <v>5</v>
      </c>
      <c r="U172" s="350" t="n">
        <f aca="false">Source!U178</f>
        <v>4.6</v>
      </c>
      <c r="V172" s="350" t="n">
        <f aca="false">Source!V178</f>
        <v>4</v>
      </c>
      <c r="W172" s="350" t="n">
        <f aca="false">Source!W178</f>
        <v>4.3</v>
      </c>
      <c r="X172" s="350" t="n">
        <f aca="false">Source!X178</f>
        <v>4.3</v>
      </c>
      <c r="Y172" s="350" t="n">
        <f aca="false">Source!Y178+Y249</f>
        <v>4.75</v>
      </c>
      <c r="Z172" s="350" t="n">
        <f aca="false">Source!Z178+Z249</f>
        <v>5</v>
      </c>
      <c r="AA172" s="350" t="n">
        <f aca="false">Source!AA178+AA249</f>
        <v>5</v>
      </c>
      <c r="AB172" s="350" t="n">
        <f aca="false">Source!AB178+AB249</f>
        <v>5</v>
      </c>
      <c r="AC172" s="350" t="n">
        <f aca="false">Source!AC178+AC249</f>
        <v>5</v>
      </c>
      <c r="AD172" s="350" t="n">
        <f aca="false">Source!AD178+AD249</f>
        <v>5</v>
      </c>
      <c r="AE172" s="350" t="n">
        <f aca="false">Source!AE178+AE249</f>
        <v>5</v>
      </c>
      <c r="AF172" s="346"/>
      <c r="AG172" s="160" t="n">
        <f aca="false">X172-AP172</f>
        <v>0</v>
      </c>
      <c r="AH172" s="160" t="n">
        <f aca="false">Y172-AQ172</f>
        <v>0</v>
      </c>
      <c r="AI172" s="160" t="n">
        <f aca="false">Z172-AR172</f>
        <v>0</v>
      </c>
      <c r="AJ172" s="160" t="n">
        <f aca="false">AA172-AS172</f>
        <v>0</v>
      </c>
      <c r="AK172" s="160" t="n">
        <f aca="false">AB172-AT172</f>
        <v>0</v>
      </c>
      <c r="AL172" s="160" t="n">
        <f aca="false">AC172-AU172</f>
        <v>0</v>
      </c>
      <c r="AM172" s="160" t="n">
        <f aca="false">AD172-AV172</f>
        <v>0</v>
      </c>
      <c r="AN172" s="161" t="n">
        <f aca="false">AE172-AW172</f>
        <v>0</v>
      </c>
      <c r="AO172" s="160"/>
      <c r="AP172" s="238" t="n">
        <v>4.3</v>
      </c>
      <c r="AQ172" s="238" t="n">
        <v>4.75</v>
      </c>
      <c r="AR172" s="238" t="n">
        <v>5</v>
      </c>
      <c r="AS172" s="238" t="n">
        <v>5</v>
      </c>
      <c r="AT172" s="238" t="n">
        <v>5</v>
      </c>
      <c r="AU172" s="238" t="n">
        <v>5</v>
      </c>
      <c r="AV172" s="238" t="n">
        <v>5</v>
      </c>
      <c r="AW172" s="238" t="n">
        <v>5</v>
      </c>
    </row>
    <row r="173" s="149" customFormat="true" ht="12.75" hidden="false" customHeight="false" outlineLevel="0" collapsed="false">
      <c r="A173" s="351" t="s">
        <v>1546</v>
      </c>
      <c r="C173" s="274"/>
      <c r="D173" s="239" t="s">
        <v>1520</v>
      </c>
      <c r="E173" s="203"/>
      <c r="F173" s="224"/>
      <c r="G173" s="222"/>
      <c r="H173" s="222"/>
      <c r="I173" s="222"/>
      <c r="J173" s="222"/>
      <c r="K173" s="222"/>
      <c r="L173" s="222"/>
      <c r="M173" s="222"/>
      <c r="N173" s="349" t="n">
        <f aca="false">O173</f>
        <v>4.9</v>
      </c>
      <c r="O173" s="349" t="n">
        <f aca="false">P173</f>
        <v>4.9</v>
      </c>
      <c r="P173" s="349" t="n">
        <f aca="false">Q173</f>
        <v>4.9</v>
      </c>
      <c r="Q173" s="350" t="n">
        <f aca="false">Source!Q179</f>
        <v>4.9</v>
      </c>
      <c r="R173" s="350" t="n">
        <f aca="false">Source!R179</f>
        <v>4.8</v>
      </c>
      <c r="S173" s="350" t="n">
        <f aca="false">Source!S179</f>
        <v>6</v>
      </c>
      <c r="T173" s="350" t="n">
        <f aca="false">Source!T179</f>
        <v>3.5</v>
      </c>
      <c r="U173" s="350" t="n">
        <f aca="false">Source!U179</f>
        <v>1.6</v>
      </c>
      <c r="V173" s="350" t="n">
        <f aca="false">Source!V179</f>
        <v>1</v>
      </c>
      <c r="W173" s="350" t="n">
        <f aca="false">Source!W179</f>
        <v>1.4</v>
      </c>
      <c r="X173" s="350" t="n">
        <f aca="false">Source!X179</f>
        <v>3.2</v>
      </c>
      <c r="Y173" s="350" t="n">
        <f aca="false">Source!Y179+Y250</f>
        <v>4.75</v>
      </c>
      <c r="Z173" s="350" t="n">
        <f aca="false">Source!Z179+Z250</f>
        <v>4.75</v>
      </c>
      <c r="AA173" s="350" t="n">
        <f aca="false">Source!AA179+AA250</f>
        <v>4.75</v>
      </c>
      <c r="AB173" s="350" t="n">
        <f aca="false">Source!AB179+AB250</f>
        <v>4.75</v>
      </c>
      <c r="AC173" s="350" t="n">
        <f aca="false">Source!AC179+AC250</f>
        <v>4.75</v>
      </c>
      <c r="AD173" s="350" t="n">
        <f aca="false">Source!AD179+AD250</f>
        <v>4.75</v>
      </c>
      <c r="AE173" s="350" t="n">
        <f aca="false">Source!AE179+AE250</f>
        <v>4.75</v>
      </c>
      <c r="AF173" s="346"/>
      <c r="AG173" s="160" t="n">
        <f aca="false">X173-AP173</f>
        <v>0</v>
      </c>
      <c r="AH173" s="160" t="n">
        <f aca="false">Y173-AQ173</f>
        <v>0</v>
      </c>
      <c r="AI173" s="160" t="n">
        <f aca="false">Z173-AR173</f>
        <v>0</v>
      </c>
      <c r="AJ173" s="160" t="n">
        <f aca="false">AA173-AS173</f>
        <v>0</v>
      </c>
      <c r="AK173" s="160" t="n">
        <f aca="false">AB173-AT173</f>
        <v>0</v>
      </c>
      <c r="AL173" s="160" t="n">
        <f aca="false">AC173-AU173</f>
        <v>0</v>
      </c>
      <c r="AM173" s="160" t="n">
        <f aca="false">AD173-AV173</f>
        <v>0</v>
      </c>
      <c r="AN173" s="161" t="n">
        <f aca="false">AE173-AW173</f>
        <v>0</v>
      </c>
      <c r="AO173" s="160"/>
      <c r="AP173" s="238" t="n">
        <v>3.2</v>
      </c>
      <c r="AQ173" s="238" t="n">
        <v>4.75</v>
      </c>
      <c r="AR173" s="238" t="n">
        <v>4.75</v>
      </c>
      <c r="AS173" s="238" t="n">
        <v>4.75</v>
      </c>
      <c r="AT173" s="238" t="n">
        <v>4.75</v>
      </c>
      <c r="AU173" s="238" t="n">
        <v>4.75</v>
      </c>
      <c r="AV173" s="238" t="n">
        <v>4.75</v>
      </c>
      <c r="AW173" s="238" t="n">
        <v>4.75</v>
      </c>
    </row>
    <row r="174" s="149" customFormat="true" ht="12.75" hidden="false" customHeight="false" outlineLevel="0" collapsed="false">
      <c r="A174" s="159" t="str">
        <f aca="false">Source!A181</f>
        <v>inflation South Africa in Rand</v>
      </c>
      <c r="C174" s="233"/>
      <c r="D174" s="239" t="s">
        <v>1520</v>
      </c>
      <c r="E174" s="47"/>
      <c r="F174" s="159"/>
      <c r="G174" s="159"/>
      <c r="H174" s="159"/>
      <c r="I174" s="159"/>
      <c r="J174" s="159"/>
      <c r="K174" s="159"/>
      <c r="L174" s="159"/>
      <c r="M174" s="159"/>
      <c r="N174" s="352" t="n">
        <f aca="false">N128</f>
        <v>0</v>
      </c>
      <c r="O174" s="352" t="n">
        <f aca="false">O128</f>
        <v>8.7470152067362</v>
      </c>
      <c r="P174" s="352" t="n">
        <f aca="false">P128</f>
        <v>9.25956217069073</v>
      </c>
      <c r="Q174" s="352" t="n">
        <f aca="false">Q128</f>
        <v>6.20120379878619</v>
      </c>
      <c r="R174" s="352" t="n">
        <f aca="false">R128</f>
        <v>7.98259922843383</v>
      </c>
      <c r="S174" s="352" t="n">
        <f aca="false">S128</f>
        <v>9.61092716939485</v>
      </c>
      <c r="T174" s="352" t="n">
        <f aca="false">T128</f>
        <v>9.65518488160189</v>
      </c>
      <c r="U174" s="352" t="n">
        <f aca="false">U128</f>
        <v>8.9702136123188</v>
      </c>
      <c r="V174" s="353" t="n">
        <f aca="false">Source!V181</f>
        <v>6.78409734012453</v>
      </c>
      <c r="W174" s="353" t="n">
        <f aca="false">Source!W181</f>
        <v>4.00132494203378</v>
      </c>
      <c r="X174" s="353" t="n">
        <f aca="false">Source!X181</f>
        <v>3.71361233199565</v>
      </c>
      <c r="Y174" s="352" t="n">
        <f aca="false">Source!Y181</f>
        <v>5</v>
      </c>
      <c r="Z174" s="354" t="n">
        <f aca="false">((1+Z170/100)*Z120/Y120-1)*100+Z251</f>
        <v>4.34599999999998</v>
      </c>
      <c r="AA174" s="354" t="n">
        <f aca="false">((1+AA170/100)*AA120/Z120-1)*100+AA251</f>
        <v>4.244</v>
      </c>
      <c r="AB174" s="354" t="n">
        <f aca="false">((1+AB170/100)*AB120/AA120-1)*100+AB251</f>
        <v>4.244</v>
      </c>
      <c r="AC174" s="354" t="n">
        <f aca="false">((1+AC170/100)*AC120/AB120-1)*100+AC251</f>
        <v>4.244</v>
      </c>
      <c r="AD174" s="354" t="n">
        <f aca="false">((1+AD170/100)*AD120/AC120-1)*100+AD251</f>
        <v>4.244</v>
      </c>
      <c r="AE174" s="354" t="n">
        <f aca="false">((1+AE170/100)*AE120/AD120-1)*100+AE251</f>
        <v>4.244</v>
      </c>
      <c r="AF174" s="346"/>
      <c r="AG174" s="160" t="n">
        <f aca="false">X174-AP174</f>
        <v>0</v>
      </c>
      <c r="AH174" s="160" t="n">
        <f aca="false">Y174-AQ174</f>
        <v>0</v>
      </c>
      <c r="AI174" s="160" t="n">
        <f aca="false">Z174-AR174</f>
        <v>0</v>
      </c>
      <c r="AJ174" s="160" t="n">
        <f aca="false">AA174-AS174</f>
        <v>0</v>
      </c>
      <c r="AK174" s="160" t="n">
        <f aca="false">AB174-AT174</f>
        <v>0</v>
      </c>
      <c r="AL174" s="160" t="n">
        <f aca="false">AC174-AU174</f>
        <v>0</v>
      </c>
      <c r="AM174" s="160" t="n">
        <f aca="false">AD174-AV174</f>
        <v>0</v>
      </c>
      <c r="AN174" s="161" t="n">
        <f aca="false">AE174-AW174</f>
        <v>0</v>
      </c>
      <c r="AO174" s="160"/>
      <c r="AP174" s="110" t="n">
        <v>3.71361233199565</v>
      </c>
      <c r="AQ174" s="110" t="n">
        <v>5</v>
      </c>
      <c r="AR174" s="110" t="n">
        <v>4.34599999999998</v>
      </c>
      <c r="AS174" s="110" t="n">
        <v>4.244</v>
      </c>
      <c r="AT174" s="110" t="n">
        <v>4.244</v>
      </c>
      <c r="AU174" s="110" t="n">
        <v>4.244</v>
      </c>
      <c r="AV174" s="110" t="n">
        <v>4.244</v>
      </c>
      <c r="AW174" s="110" t="n">
        <v>4.244</v>
      </c>
    </row>
    <row r="175" s="149" customFormat="true" ht="12.75" hidden="false" customHeight="false" outlineLevel="0" collapsed="false">
      <c r="A175" s="159"/>
      <c r="C175" s="233"/>
      <c r="D175" s="355"/>
      <c r="E175" s="47"/>
      <c r="F175" s="159"/>
      <c r="G175" s="159"/>
      <c r="H175" s="159"/>
      <c r="I175" s="159"/>
      <c r="J175" s="159"/>
      <c r="K175" s="159"/>
      <c r="L175" s="159"/>
      <c r="M175" s="159"/>
      <c r="N175" s="259"/>
      <c r="O175" s="259"/>
      <c r="P175" s="259"/>
      <c r="Q175" s="259"/>
      <c r="R175" s="356"/>
      <c r="S175" s="356"/>
      <c r="T175" s="356"/>
      <c r="U175" s="356"/>
      <c r="V175" s="356"/>
      <c r="W175" s="356"/>
      <c r="X175" s="356"/>
      <c r="Y175" s="356"/>
      <c r="Z175" s="259"/>
      <c r="AA175" s="259"/>
      <c r="AB175" s="259"/>
      <c r="AC175" s="259"/>
      <c r="AD175" s="259"/>
      <c r="AE175" s="259"/>
      <c r="AF175" s="221"/>
      <c r="AG175" s="160"/>
      <c r="AH175" s="160"/>
      <c r="AI175" s="160"/>
      <c r="AJ175" s="160"/>
      <c r="AK175" s="160"/>
      <c r="AL175" s="160"/>
      <c r="AM175" s="160"/>
      <c r="AN175" s="161"/>
      <c r="AO175" s="160"/>
      <c r="AP175" s="110"/>
      <c r="AQ175" s="110"/>
      <c r="AR175" s="110"/>
      <c r="AS175" s="110"/>
      <c r="AT175" s="110"/>
      <c r="AU175" s="110"/>
      <c r="AV175" s="110"/>
      <c r="AW175" s="110"/>
    </row>
    <row r="176" s="166" customFormat="true" ht="12.75" hidden="false" customHeight="false" outlineLevel="0" collapsed="false">
      <c r="A176" s="357" t="s">
        <v>1762</v>
      </c>
      <c r="B176" s="357"/>
      <c r="C176" s="358"/>
      <c r="D176" s="359"/>
      <c r="E176" s="265"/>
      <c r="F176" s="265"/>
      <c r="G176" s="265"/>
      <c r="H176" s="265"/>
      <c r="I176" s="265"/>
      <c r="J176" s="265"/>
      <c r="K176" s="265"/>
      <c r="L176" s="265"/>
      <c r="M176" s="265"/>
      <c r="N176" s="266"/>
      <c r="O176" s="360"/>
      <c r="P176" s="360"/>
      <c r="Q176" s="360"/>
      <c r="R176" s="360"/>
      <c r="S176" s="360"/>
      <c r="T176" s="360"/>
      <c r="U176" s="360"/>
      <c r="V176" s="360"/>
      <c r="W176" s="360"/>
      <c r="X176" s="360"/>
      <c r="Y176" s="360"/>
      <c r="Z176" s="360"/>
      <c r="AA176" s="360"/>
      <c r="AB176" s="360"/>
      <c r="AC176" s="360"/>
      <c r="AD176" s="360"/>
      <c r="AE176" s="360"/>
      <c r="AF176" s="361"/>
      <c r="AG176" s="170"/>
      <c r="AH176" s="170"/>
      <c r="AI176" s="170"/>
      <c r="AJ176" s="170"/>
      <c r="AK176" s="170"/>
      <c r="AL176" s="170"/>
      <c r="AM176" s="170"/>
      <c r="AN176" s="171"/>
      <c r="AO176" s="170"/>
      <c r="AP176" s="267"/>
      <c r="AQ176" s="267"/>
      <c r="AR176" s="267"/>
      <c r="AS176" s="267"/>
      <c r="AT176" s="267"/>
      <c r="AU176" s="267"/>
      <c r="AV176" s="267"/>
      <c r="AW176" s="267"/>
    </row>
    <row r="177" s="214" customFormat="true" ht="12.75" hidden="false" customHeight="false" outlineLevel="0" collapsed="false">
      <c r="A177" s="241" t="s">
        <v>1763</v>
      </c>
      <c r="C177" s="242"/>
      <c r="D177" s="243"/>
      <c r="E177" s="244"/>
      <c r="F177" s="244"/>
      <c r="G177" s="244"/>
      <c r="H177" s="244"/>
      <c r="I177" s="244"/>
      <c r="J177" s="244"/>
      <c r="K177" s="244"/>
      <c r="L177" s="244"/>
      <c r="M177" s="244"/>
      <c r="N177" s="249"/>
      <c r="O177" s="362"/>
      <c r="P177" s="362"/>
      <c r="Q177" s="362" t="s">
        <v>48</v>
      </c>
      <c r="R177" s="362" t="s">
        <v>48</v>
      </c>
      <c r="S177" s="362" t="s">
        <v>48</v>
      </c>
      <c r="T177" s="362" t="s">
        <v>48</v>
      </c>
      <c r="U177" s="362" t="s">
        <v>48</v>
      </c>
      <c r="V177" s="362" t="s">
        <v>48</v>
      </c>
      <c r="W177" s="362" t="s">
        <v>48</v>
      </c>
      <c r="X177" s="362" t="s">
        <v>48</v>
      </c>
      <c r="Y177" s="362" t="s">
        <v>48</v>
      </c>
      <c r="Z177" s="362" t="s">
        <v>48</v>
      </c>
      <c r="AA177" s="362" t="s">
        <v>48</v>
      </c>
      <c r="AB177" s="362" t="s">
        <v>48</v>
      </c>
      <c r="AC177" s="362" t="s">
        <v>48</v>
      </c>
      <c r="AD177" s="362" t="s">
        <v>48</v>
      </c>
      <c r="AE177" s="362" t="s">
        <v>48</v>
      </c>
      <c r="AF177" s="363"/>
      <c r="AG177" s="218"/>
      <c r="AH177" s="218"/>
      <c r="AI177" s="218"/>
      <c r="AJ177" s="218"/>
      <c r="AK177" s="218"/>
      <c r="AL177" s="218"/>
      <c r="AM177" s="218"/>
      <c r="AN177" s="217"/>
      <c r="AO177" s="218"/>
      <c r="AP177" s="229" t="s">
        <v>48</v>
      </c>
      <c r="AQ177" s="229" t="s">
        <v>48</v>
      </c>
      <c r="AR177" s="229" t="s">
        <v>48</v>
      </c>
      <c r="AS177" s="229" t="s">
        <v>48</v>
      </c>
      <c r="AT177" s="229" t="s">
        <v>48</v>
      </c>
      <c r="AU177" s="229" t="s">
        <v>48</v>
      </c>
      <c r="AV177" s="229" t="s">
        <v>48</v>
      </c>
      <c r="AW177" s="229" t="s">
        <v>48</v>
      </c>
    </row>
    <row r="178" s="149" customFormat="true" ht="12.75" hidden="false" customHeight="false" outlineLevel="0" collapsed="false">
      <c r="A178" s="197" t="s">
        <v>1764</v>
      </c>
      <c r="C178" s="344"/>
      <c r="D178" s="253"/>
      <c r="E178" s="203"/>
      <c r="F178" s="203"/>
      <c r="G178" s="203"/>
      <c r="H178" s="203"/>
      <c r="I178" s="203"/>
      <c r="J178" s="203"/>
      <c r="K178" s="203"/>
      <c r="L178" s="203"/>
      <c r="M178" s="203"/>
      <c r="N178" s="254"/>
      <c r="O178" s="364"/>
      <c r="P178" s="364"/>
      <c r="Q178" s="364"/>
      <c r="R178" s="364"/>
      <c r="S178" s="364"/>
      <c r="T178" s="364"/>
      <c r="U178" s="364"/>
      <c r="V178" s="364"/>
      <c r="W178" s="364"/>
      <c r="X178" s="364"/>
      <c r="Y178" s="364"/>
      <c r="Z178" s="364"/>
      <c r="AA178" s="364"/>
      <c r="AB178" s="364"/>
      <c r="AC178" s="364"/>
      <c r="AD178" s="364"/>
      <c r="AE178" s="364"/>
      <c r="AF178" s="365"/>
      <c r="AG178" s="160"/>
      <c r="AH178" s="160"/>
      <c r="AI178" s="160"/>
      <c r="AJ178" s="160"/>
      <c r="AK178" s="160"/>
      <c r="AL178" s="160"/>
      <c r="AM178" s="160"/>
      <c r="AN178" s="161"/>
      <c r="AO178" s="160"/>
      <c r="AP178" s="229"/>
      <c r="AQ178" s="229"/>
      <c r="AR178" s="229"/>
      <c r="AS178" s="229"/>
      <c r="AT178" s="229"/>
      <c r="AU178" s="229"/>
      <c r="AV178" s="229"/>
      <c r="AW178" s="229"/>
    </row>
    <row r="179" s="149" customFormat="true" ht="12.75" hidden="false" customHeight="false" outlineLevel="0" collapsed="false">
      <c r="A179" s="222" t="s">
        <v>1765</v>
      </c>
      <c r="C179" s="274"/>
      <c r="D179" s="109" t="s">
        <v>1551</v>
      </c>
      <c r="E179" s="222"/>
      <c r="F179" s="224" t="s">
        <v>1766</v>
      </c>
      <c r="G179" s="222"/>
      <c r="H179" s="222"/>
      <c r="I179" s="203"/>
      <c r="J179" s="203"/>
      <c r="K179" s="203"/>
      <c r="L179" s="203"/>
      <c r="M179" s="203"/>
      <c r="N179" s="366"/>
      <c r="O179" s="366"/>
      <c r="P179" s="366"/>
      <c r="Q179" s="366"/>
      <c r="R179" s="367" t="n">
        <f aca="false">Source!R112</f>
        <v>306.4</v>
      </c>
      <c r="S179" s="367" t="n">
        <f aca="false">Source!S112</f>
        <v>268.5</v>
      </c>
      <c r="T179" s="367" t="n">
        <f aca="false">Source!T112</f>
        <v>224</v>
      </c>
      <c r="U179" s="367" t="n">
        <f aca="false">Source!U112</f>
        <v>336.2</v>
      </c>
      <c r="V179" s="367" t="n">
        <f aca="false">Source!V112</f>
        <v>318.9</v>
      </c>
      <c r="W179" s="367" t="n">
        <f aca="false">Source!W112</f>
        <v>352.7</v>
      </c>
      <c r="X179" s="366" t="n">
        <f aca="false">W179+X214+X114</f>
        <v>250.497731043163</v>
      </c>
      <c r="Y179" s="366" t="n">
        <f aca="false">X179+Y214+Y114</f>
        <v>492.22460184039</v>
      </c>
      <c r="Z179" s="366" t="n">
        <f aca="false">Y179+Z214+Z114</f>
        <v>1038.88917202488</v>
      </c>
      <c r="AA179" s="366" t="n">
        <f aca="false">Z179+AA214+AA114</f>
        <v>1705.21623813983</v>
      </c>
      <c r="AB179" s="366" t="n">
        <f aca="false">AA179+AB214+AB114</f>
        <v>2513.09460256116</v>
      </c>
      <c r="AC179" s="366" t="n">
        <f aca="false">AB179+AC214+AC114</f>
        <v>3468.00651147966</v>
      </c>
      <c r="AD179" s="366" t="n">
        <f aca="false">AC179+AD214+AD114</f>
        <v>4591.91771073481</v>
      </c>
      <c r="AE179" s="366" t="n">
        <f aca="false">AD179+AE214+AE114</f>
        <v>5908.82633109045</v>
      </c>
      <c r="AF179" s="368"/>
      <c r="AG179" s="160" t="n">
        <f aca="false">X179-AP179</f>
        <v>0</v>
      </c>
      <c r="AH179" s="160" t="n">
        <f aca="false">Y179-AQ179</f>
        <v>0</v>
      </c>
      <c r="AI179" s="160" t="n">
        <f aca="false">Z179-AR179</f>
        <v>0</v>
      </c>
      <c r="AJ179" s="160" t="n">
        <f aca="false">AA179-AS179</f>
        <v>0</v>
      </c>
      <c r="AK179" s="160" t="n">
        <f aca="false">AB179-AT179</f>
        <v>-1.81898940354586E-011</v>
      </c>
      <c r="AL179" s="160" t="n">
        <f aca="false">AC179-AU179</f>
        <v>-4.00177668780088E-011</v>
      </c>
      <c r="AM179" s="160" t="n">
        <f aca="false">AD179-AV179</f>
        <v>-5.45696821063757E-011</v>
      </c>
      <c r="AN179" s="161" t="n">
        <f aca="false">AE179-AW179</f>
        <v>-8.00355337560177E-011</v>
      </c>
      <c r="AO179" s="160"/>
      <c r="AP179" s="229" t="n">
        <v>250.497731043163</v>
      </c>
      <c r="AQ179" s="229" t="n">
        <v>492.22460184039</v>
      </c>
      <c r="AR179" s="229" t="n">
        <v>1038.88917202487</v>
      </c>
      <c r="AS179" s="229" t="n">
        <v>1705.21623813983</v>
      </c>
      <c r="AT179" s="229" t="n">
        <v>2513.09460256118</v>
      </c>
      <c r="AU179" s="229" t="n">
        <v>3468.0065114797</v>
      </c>
      <c r="AV179" s="229" t="n">
        <v>4591.91771073487</v>
      </c>
      <c r="AW179" s="229" t="n">
        <v>5908.82633109053</v>
      </c>
    </row>
    <row r="180" s="55" customFormat="true" ht="12.75" hidden="false" customHeight="false" outlineLevel="0" collapsed="false">
      <c r="A180" s="8" t="s">
        <v>1767</v>
      </c>
      <c r="C180" s="174"/>
      <c r="D180" s="109" t="s">
        <v>1551</v>
      </c>
      <c r="E180" s="8"/>
      <c r="F180" s="224" t="s">
        <v>1768</v>
      </c>
      <c r="G180" s="8"/>
      <c r="H180" s="8"/>
      <c r="I180" s="203"/>
      <c r="J180" s="203"/>
      <c r="K180" s="203"/>
      <c r="L180" s="203"/>
      <c r="M180" s="203"/>
      <c r="N180" s="369"/>
      <c r="O180" s="369"/>
      <c r="P180" s="369"/>
      <c r="Q180" s="369"/>
      <c r="R180" s="369"/>
      <c r="S180" s="369"/>
      <c r="T180" s="369"/>
      <c r="U180" s="370" t="n">
        <f aca="false">Source!U129</f>
        <v>12433.7</v>
      </c>
      <c r="V180" s="370" t="n">
        <f aca="false">Source!V129</f>
        <v>13626.7</v>
      </c>
      <c r="W180" s="370" t="n">
        <f aca="false">Source!W129</f>
        <v>15828.9</v>
      </c>
      <c r="X180" s="370" t="n">
        <f aca="false">Source!X129</f>
        <v>17097.7</v>
      </c>
      <c r="Y180" s="369" t="n">
        <f aca="false">+X180+Y117</f>
        <v>18456.5214980055</v>
      </c>
      <c r="Z180" s="369" t="n">
        <f aca="false">+Y180+Z117</f>
        <v>19911.8063491475</v>
      </c>
      <c r="AA180" s="369" t="n">
        <f aca="false">+Z180+AA117</f>
        <v>21467.9975535505</v>
      </c>
      <c r="AB180" s="369" t="n">
        <f aca="false">+AA180+AB117</f>
        <v>23132.7174680033</v>
      </c>
      <c r="AC180" s="369" t="n">
        <f aca="false">+AB180+AC117</f>
        <v>24913.2605779592</v>
      </c>
      <c r="AD180" s="369" t="n">
        <f aca="false">+AC180+AD117</f>
        <v>26817.4866994217</v>
      </c>
      <c r="AE180" s="369" t="n">
        <f aca="false">+AD180+AE117</f>
        <v>28853.8646937514</v>
      </c>
      <c r="AF180" s="371"/>
      <c r="AG180" s="160" t="n">
        <f aca="false">X180-AP180</f>
        <v>0</v>
      </c>
      <c r="AH180" s="160" t="n">
        <f aca="false">Y180-AQ180</f>
        <v>0</v>
      </c>
      <c r="AI180" s="160" t="n">
        <f aca="false">Z180-AR180</f>
        <v>0</v>
      </c>
      <c r="AJ180" s="160" t="n">
        <f aca="false">AA180-AS180</f>
        <v>0</v>
      </c>
      <c r="AK180" s="160" t="n">
        <f aca="false">AB180-AT180</f>
        <v>0</v>
      </c>
      <c r="AL180" s="160" t="n">
        <f aca="false">AC180-AU180</f>
        <v>0</v>
      </c>
      <c r="AM180" s="160" t="n">
        <f aca="false">AD180-AV180</f>
        <v>0</v>
      </c>
      <c r="AN180" s="161" t="n">
        <f aca="false">AE180-AW180</f>
        <v>0</v>
      </c>
      <c r="AO180" s="160"/>
      <c r="AP180" s="110" t="n">
        <v>17097.7</v>
      </c>
      <c r="AQ180" s="110" t="n">
        <v>18456.5214980055</v>
      </c>
      <c r="AR180" s="110" t="n">
        <v>19911.8063491475</v>
      </c>
      <c r="AS180" s="110" t="n">
        <v>21467.9975535505</v>
      </c>
      <c r="AT180" s="110" t="n">
        <v>23132.7174680033</v>
      </c>
      <c r="AU180" s="110" t="n">
        <v>24913.2605779592</v>
      </c>
      <c r="AV180" s="110" t="n">
        <v>26817.4866994217</v>
      </c>
      <c r="AW180" s="110" t="n">
        <v>28853.8646937514</v>
      </c>
    </row>
    <row r="181" s="149" customFormat="true" ht="12.75" hidden="false" customHeight="false" outlineLevel="0" collapsed="false">
      <c r="A181" s="222" t="s">
        <v>1769</v>
      </c>
      <c r="C181" s="223"/>
      <c r="D181" s="109" t="s">
        <v>1551</v>
      </c>
      <c r="E181" s="222"/>
      <c r="F181" s="224" t="s">
        <v>1770</v>
      </c>
      <c r="G181" s="222"/>
      <c r="H181" s="222"/>
      <c r="I181" s="203"/>
      <c r="J181" s="203"/>
      <c r="K181" s="203"/>
      <c r="L181" s="203"/>
      <c r="M181" s="203"/>
      <c r="N181" s="366" t="n">
        <f aca="false">N45+N47</f>
        <v>0</v>
      </c>
      <c r="O181" s="366" t="n">
        <f aca="false">O45+O47</f>
        <v>0</v>
      </c>
      <c r="P181" s="366" t="n">
        <f aca="false">P45+P47</f>
        <v>0</v>
      </c>
      <c r="Q181" s="366" t="n">
        <f aca="false">Q45+Q47</f>
        <v>0</v>
      </c>
      <c r="R181" s="366" t="n">
        <f aca="false">R45+R47</f>
        <v>0</v>
      </c>
      <c r="S181" s="366" t="n">
        <f aca="false">S45+S47</f>
        <v>5578</v>
      </c>
      <c r="T181" s="366" t="n">
        <f aca="false">T45+T47</f>
        <v>7056.25</v>
      </c>
      <c r="U181" s="366" t="n">
        <f aca="false">U45+U47</f>
        <v>7820</v>
      </c>
      <c r="V181" s="366" t="n">
        <f aca="false">V45+V47</f>
        <v>9640.75</v>
      </c>
      <c r="W181" s="366" t="n">
        <f aca="false">W45+W47</f>
        <v>11972.5</v>
      </c>
      <c r="X181" s="366" t="n">
        <f aca="false">X45+X47</f>
        <v>12710.9180581074</v>
      </c>
      <c r="Y181" s="366" t="n">
        <f aca="false">Y45+Y47</f>
        <v>13467.5476268198</v>
      </c>
      <c r="Z181" s="366" t="n">
        <f aca="false">Z45+Z47</f>
        <v>14277.2872982876</v>
      </c>
      <c r="AA181" s="366" t="n">
        <f aca="false">AA45+AA47</f>
        <v>15144.5373973736</v>
      </c>
      <c r="AB181" s="366" t="n">
        <f aca="false">AB45+AB47</f>
        <v>16086.8965828493</v>
      </c>
      <c r="AC181" s="366" t="n">
        <f aca="false">AC45+AC47</f>
        <v>17117.5226378888</v>
      </c>
      <c r="AD181" s="366" t="n">
        <f aca="false">AD45+AD47</f>
        <v>18247.3761264691</v>
      </c>
      <c r="AE181" s="366" t="n">
        <f aca="false">AE45+AE47</f>
        <v>19484.2518838971</v>
      </c>
      <c r="AF181" s="368"/>
      <c r="AG181" s="160" t="n">
        <f aca="false">X181-AP181</f>
        <v>0</v>
      </c>
      <c r="AH181" s="160" t="n">
        <f aca="false">Y181-AQ181</f>
        <v>0</v>
      </c>
      <c r="AI181" s="160" t="n">
        <f aca="false">Z181-AR181</f>
        <v>0</v>
      </c>
      <c r="AJ181" s="160" t="n">
        <f aca="false">AA181-AS181</f>
        <v>0</v>
      </c>
      <c r="AK181" s="160" t="n">
        <f aca="false">AB181-AT181</f>
        <v>0</v>
      </c>
      <c r="AL181" s="160" t="n">
        <f aca="false">AC181-AU181</f>
        <v>-6.18456397205591E-011</v>
      </c>
      <c r="AM181" s="160" t="n">
        <f aca="false">AD181-AV181</f>
        <v>-1.09139364212751E-010</v>
      </c>
      <c r="AN181" s="161" t="n">
        <f aca="false">AE181-AW181</f>
        <v>-1.67347025126219E-010</v>
      </c>
      <c r="AO181" s="160"/>
      <c r="AP181" s="229" t="n">
        <v>12710.9180581074</v>
      </c>
      <c r="AQ181" s="229" t="n">
        <v>13467.5476268198</v>
      </c>
      <c r="AR181" s="229" t="n">
        <v>14277.2872982876</v>
      </c>
      <c r="AS181" s="229" t="n">
        <v>15144.5373973736</v>
      </c>
      <c r="AT181" s="229" t="n">
        <v>16086.8965828494</v>
      </c>
      <c r="AU181" s="229" t="n">
        <v>17117.5226378889</v>
      </c>
      <c r="AV181" s="229" t="n">
        <v>18247.3761264692</v>
      </c>
      <c r="AW181" s="229" t="n">
        <v>19484.2518838973</v>
      </c>
    </row>
    <row r="182" s="149" customFormat="true" ht="12.75" hidden="false" customHeight="false" outlineLevel="0" collapsed="false">
      <c r="A182" s="222" t="s">
        <v>1771</v>
      </c>
      <c r="C182" s="223"/>
      <c r="D182" s="109" t="s">
        <v>1551</v>
      </c>
      <c r="E182" s="222"/>
      <c r="F182" s="224" t="s">
        <v>1772</v>
      </c>
      <c r="G182" s="222"/>
      <c r="H182" s="222"/>
      <c r="I182" s="203"/>
      <c r="J182" s="203"/>
      <c r="K182" s="203"/>
      <c r="L182" s="203"/>
      <c r="M182" s="203"/>
      <c r="N182" s="231" t="n">
        <f aca="false">2*N211</f>
        <v>22663.3744866241</v>
      </c>
      <c r="O182" s="231" t="n">
        <f aca="false">2*O211</f>
        <v>26685.9158721374</v>
      </c>
      <c r="P182" s="231" t="n">
        <f aca="false">2*P211</f>
        <v>29160.5876944447</v>
      </c>
      <c r="Q182" s="231" t="n">
        <f aca="false">2*Q211</f>
        <v>33446.1673129979</v>
      </c>
      <c r="R182" s="231" t="n">
        <f aca="false">2*R211</f>
        <v>36230.173704911</v>
      </c>
      <c r="S182" s="231" t="n">
        <f aca="false">2*S211</f>
        <v>38556</v>
      </c>
      <c r="T182" s="248" t="n">
        <f aca="false">S182*0.97+T92-T94</f>
        <v>40890.6725</v>
      </c>
      <c r="U182" s="248" t="n">
        <f aca="false">T182*0.97+U92-U94</f>
        <v>42841.477325</v>
      </c>
      <c r="V182" s="248" t="n">
        <f aca="false">U182*0.97+V92-V94</f>
        <v>46863.48300525</v>
      </c>
      <c r="W182" s="248" t="n">
        <f aca="false">V182*0.97+W92-W94</f>
        <v>49448.1785150925</v>
      </c>
      <c r="X182" s="248" t="n">
        <f aca="false">W182*0.97+X92-X94</f>
        <v>52682.8248183241</v>
      </c>
      <c r="Y182" s="248" t="n">
        <f aca="false">X182*0.97+Y92-Y94</f>
        <v>56570.2636854908</v>
      </c>
      <c r="Z182" s="248" t="n">
        <f aca="false">Y182*0.97+Z92-Z94</f>
        <v>61042.1555677713</v>
      </c>
      <c r="AA182" s="248" t="n">
        <f aca="false">Z182*0.97+AA92-AA94</f>
        <v>66310.702498439</v>
      </c>
      <c r="AB182" s="248" t="n">
        <f aca="false">AA182*0.97+AB92-AB94</f>
        <v>72418.1032842818</v>
      </c>
      <c r="AC182" s="248" t="n">
        <f aca="false">AB182*0.97+AC92-AC94</f>
        <v>79409.1339137069</v>
      </c>
      <c r="AD182" s="248" t="n">
        <f aca="false">AC182*0.97+AD92-AD94</f>
        <v>87321.0610124869</v>
      </c>
      <c r="AE182" s="248" t="n">
        <f aca="false">AD182*0.97+AE92-AE94</f>
        <v>96199.5160607485</v>
      </c>
      <c r="AF182" s="368"/>
      <c r="AG182" s="160" t="n">
        <f aca="false">X182-AP182</f>
        <v>0</v>
      </c>
      <c r="AH182" s="160" t="n">
        <f aca="false">Y182-AQ182</f>
        <v>0</v>
      </c>
      <c r="AI182" s="160" t="n">
        <f aca="false">Z182-AR182</f>
        <v>0</v>
      </c>
      <c r="AJ182" s="160" t="n">
        <f aca="false">AA182-AS182</f>
        <v>0</v>
      </c>
      <c r="AK182" s="160" t="n">
        <f aca="false">AB182-AT182</f>
        <v>0</v>
      </c>
      <c r="AL182" s="160" t="n">
        <f aca="false">AC182-AU182</f>
        <v>0</v>
      </c>
      <c r="AM182" s="160" t="n">
        <f aca="false">AD182-AV182</f>
        <v>0</v>
      </c>
      <c r="AN182" s="161" t="n">
        <f aca="false">AE182-AW182</f>
        <v>0</v>
      </c>
      <c r="AO182" s="160"/>
      <c r="AP182" s="229" t="n">
        <v>52682.8248183241</v>
      </c>
      <c r="AQ182" s="229" t="n">
        <v>56570.2636854908</v>
      </c>
      <c r="AR182" s="229" t="n">
        <v>61042.1555677712</v>
      </c>
      <c r="AS182" s="229" t="n">
        <v>66310.702498439</v>
      </c>
      <c r="AT182" s="229" t="n">
        <v>72418.1032842817</v>
      </c>
      <c r="AU182" s="229" t="n">
        <v>79409.1339137068</v>
      </c>
      <c r="AV182" s="229" t="n">
        <v>87321.0610124869</v>
      </c>
      <c r="AW182" s="229" t="n">
        <v>96199.5160607484</v>
      </c>
    </row>
    <row r="183" s="149" customFormat="true" ht="12.75" hidden="false" customHeight="false" outlineLevel="0" collapsed="false">
      <c r="A183" s="222"/>
      <c r="C183" s="223"/>
      <c r="D183" s="239"/>
      <c r="E183" s="222"/>
      <c r="F183" s="222"/>
      <c r="G183" s="222"/>
      <c r="H183" s="222"/>
      <c r="I183" s="222"/>
      <c r="J183" s="222"/>
      <c r="K183" s="222"/>
      <c r="L183" s="222"/>
      <c r="M183" s="222"/>
      <c r="N183" s="364"/>
      <c r="O183" s="366"/>
      <c r="P183" s="366"/>
      <c r="Q183" s="366"/>
      <c r="R183" s="366"/>
      <c r="S183" s="366"/>
      <c r="T183" s="366"/>
      <c r="U183" s="366"/>
      <c r="V183" s="366"/>
      <c r="W183" s="366"/>
      <c r="X183" s="366"/>
      <c r="Y183" s="366"/>
      <c r="Z183" s="366"/>
      <c r="AA183" s="366"/>
      <c r="AB183" s="366"/>
      <c r="AC183" s="366"/>
      <c r="AD183" s="366"/>
      <c r="AE183" s="366"/>
      <c r="AF183" s="368"/>
      <c r="AG183" s="160"/>
      <c r="AH183" s="160"/>
      <c r="AI183" s="160"/>
      <c r="AJ183" s="160"/>
      <c r="AK183" s="160"/>
      <c r="AL183" s="160"/>
      <c r="AM183" s="160"/>
      <c r="AN183" s="161"/>
      <c r="AO183" s="160"/>
      <c r="AP183" s="229"/>
      <c r="AQ183" s="229"/>
      <c r="AR183" s="229"/>
      <c r="AS183" s="229"/>
      <c r="AT183" s="229"/>
      <c r="AU183" s="229"/>
      <c r="AV183" s="229"/>
      <c r="AW183" s="229"/>
    </row>
    <row r="184" s="214" customFormat="true" ht="12.75" hidden="false" customHeight="false" outlineLevel="0" collapsed="false">
      <c r="A184" s="241" t="s">
        <v>1773</v>
      </c>
      <c r="C184" s="242"/>
      <c r="D184" s="243"/>
      <c r="E184" s="244"/>
      <c r="F184" s="244"/>
      <c r="G184" s="244"/>
      <c r="H184" s="244"/>
      <c r="I184" s="244"/>
      <c r="J184" s="244"/>
      <c r="K184" s="244"/>
      <c r="L184" s="244"/>
      <c r="M184" s="244"/>
      <c r="N184" s="362"/>
      <c r="O184" s="367"/>
      <c r="P184" s="367"/>
      <c r="Q184" s="367"/>
      <c r="R184" s="367"/>
      <c r="S184" s="367"/>
      <c r="T184" s="367"/>
      <c r="U184" s="367"/>
      <c r="V184" s="367"/>
      <c r="W184" s="367"/>
      <c r="X184" s="367"/>
      <c r="Y184" s="367"/>
      <c r="Z184" s="367"/>
      <c r="AA184" s="367"/>
      <c r="AB184" s="367"/>
      <c r="AC184" s="367"/>
      <c r="AD184" s="367"/>
      <c r="AE184" s="367"/>
      <c r="AF184" s="372"/>
      <c r="AG184" s="373"/>
      <c r="AH184" s="373"/>
      <c r="AI184" s="373"/>
      <c r="AJ184" s="373"/>
      <c r="AK184" s="373"/>
      <c r="AL184" s="373"/>
      <c r="AM184" s="373"/>
      <c r="AN184" s="374"/>
      <c r="AO184" s="373"/>
      <c r="AP184" s="229"/>
      <c r="AQ184" s="229"/>
      <c r="AR184" s="229"/>
      <c r="AS184" s="229"/>
      <c r="AT184" s="229"/>
      <c r="AU184" s="229"/>
      <c r="AV184" s="229"/>
      <c r="AW184" s="229"/>
    </row>
    <row r="185" s="290" customFormat="true" ht="12.75" hidden="false" customHeight="false" outlineLevel="0" collapsed="false">
      <c r="A185" s="289"/>
      <c r="C185" s="174"/>
      <c r="D185" s="291"/>
      <c r="E185" s="289"/>
      <c r="F185" s="289"/>
      <c r="G185" s="289"/>
      <c r="H185" s="289"/>
      <c r="I185" s="289"/>
      <c r="J185" s="289"/>
      <c r="K185" s="289"/>
      <c r="L185" s="289"/>
      <c r="M185" s="289"/>
      <c r="N185" s="289"/>
      <c r="AF185" s="375"/>
      <c r="AG185" s="145"/>
      <c r="AH185" s="145"/>
      <c r="AI185" s="145"/>
      <c r="AJ185" s="145"/>
      <c r="AK185" s="145"/>
      <c r="AL185" s="145"/>
      <c r="AM185" s="145"/>
      <c r="AN185" s="146"/>
      <c r="AO185" s="145"/>
      <c r="AP185" s="376"/>
      <c r="AQ185" s="376"/>
      <c r="AR185" s="376"/>
      <c r="AS185" s="376"/>
      <c r="AT185" s="376"/>
      <c r="AU185" s="376"/>
      <c r="AV185" s="376"/>
      <c r="AW185" s="376"/>
    </row>
    <row r="186" s="149" customFormat="true" ht="12.75" hidden="false" customHeight="false" outlineLevel="0" collapsed="false">
      <c r="A186" s="225" t="s">
        <v>1774</v>
      </c>
      <c r="C186" s="226"/>
      <c r="D186" s="239" t="s">
        <v>1775</v>
      </c>
      <c r="E186" s="222"/>
      <c r="F186" s="224" t="s">
        <v>1776</v>
      </c>
      <c r="G186" s="222"/>
      <c r="H186" s="222"/>
      <c r="I186" s="366"/>
      <c r="J186" s="366"/>
      <c r="K186" s="366"/>
      <c r="L186" s="366"/>
      <c r="M186" s="366"/>
      <c r="N186" s="367" t="n">
        <v>100</v>
      </c>
      <c r="O186" s="366" t="n">
        <f aca="false">N186*(1+O129/100)</f>
        <v>117.520507661353</v>
      </c>
      <c r="P186" s="366" t="n">
        <f aca="false">O186*(1+P129/100)</f>
        <v>126.626371878479</v>
      </c>
      <c r="Q186" s="366" t="n">
        <f aca="false">P186*(1+Q129/100)</f>
        <v>138.346948582412</v>
      </c>
      <c r="R186" s="366" t="n">
        <f aca="false">Q186*(1+R129/100)</f>
        <v>146.441717791411</v>
      </c>
      <c r="S186" s="366" t="n">
        <f aca="false">R186*(1+S129/100)</f>
        <v>167.223511214231</v>
      </c>
      <c r="T186" s="366" t="n">
        <f aca="false">S186*(1+T129/100)</f>
        <v>196.58821671142</v>
      </c>
      <c r="U186" s="366" t="n">
        <f aca="false">T186*(1+U129/100)</f>
        <v>226.164079822617</v>
      </c>
      <c r="V186" s="366" t="n">
        <f aca="false">U186*(1+V129/100)</f>
        <v>195.945032665015</v>
      </c>
      <c r="W186" s="366" t="n">
        <f aca="false">V186*(1+W129/100)</f>
        <v>196.817007282124</v>
      </c>
      <c r="X186" s="366" t="n">
        <f aca="false">W186*(1+X129/100)</f>
        <v>212.078071182549</v>
      </c>
      <c r="Y186" s="366" t="n">
        <f aca="false">X186*(1+Y129/100)</f>
        <v>220.654545618058</v>
      </c>
      <c r="Z186" s="366" t="n">
        <f aca="false">Y186*(1+Z129/100)</f>
        <v>228.897493239304</v>
      </c>
      <c r="AA186" s="366" t="n">
        <f aca="false">Z186*(1+AA129/100)</f>
        <v>237.261564296987</v>
      </c>
      <c r="AB186" s="366" t="n">
        <f aca="false">AA186*(1+AB129/100)</f>
        <v>246.125420683392</v>
      </c>
      <c r="AC186" s="366" t="n">
        <f aca="false">AB186*(1+AC129/100)</f>
        <v>255.386679868179</v>
      </c>
      <c r="AD186" s="366" t="n">
        <f aca="false">AC186*(1+AD129/100)</f>
        <v>265.010659083704</v>
      </c>
      <c r="AE186" s="366" t="n">
        <f aca="false">AD186*(1+AE129/100)</f>
        <v>274.975418647589</v>
      </c>
      <c r="AF186" s="368"/>
      <c r="AG186" s="160" t="n">
        <f aca="false">X186-AP186</f>
        <v>0</v>
      </c>
      <c r="AH186" s="160" t="n">
        <f aca="false">Y186-AQ186</f>
        <v>0</v>
      </c>
      <c r="AI186" s="160" t="n">
        <f aca="false">Z186-AR186</f>
        <v>0</v>
      </c>
      <c r="AJ186" s="160" t="n">
        <f aca="false">AA186-AS186</f>
        <v>0</v>
      </c>
      <c r="AK186" s="160" t="n">
        <f aca="false">AB186-AT186</f>
        <v>0</v>
      </c>
      <c r="AL186" s="160" t="n">
        <f aca="false">AC186-AU186</f>
        <v>0</v>
      </c>
      <c r="AM186" s="160" t="n">
        <f aca="false">AD186-AV186</f>
        <v>0</v>
      </c>
      <c r="AN186" s="161" t="n">
        <f aca="false">AE186-AW186</f>
        <v>0</v>
      </c>
      <c r="AO186" s="160"/>
      <c r="AP186" s="229" t="n">
        <v>212.078071182549</v>
      </c>
      <c r="AQ186" s="229" t="n">
        <v>220.654545618058</v>
      </c>
      <c r="AR186" s="229" t="n">
        <v>228.897493239304</v>
      </c>
      <c r="AS186" s="229" t="n">
        <v>237.261564296987</v>
      </c>
      <c r="AT186" s="229" t="n">
        <v>246.125420683392</v>
      </c>
      <c r="AU186" s="229" t="n">
        <v>255.386679868179</v>
      </c>
      <c r="AV186" s="229" t="n">
        <v>265.010659083704</v>
      </c>
      <c r="AW186" s="229" t="n">
        <v>274.975418647589</v>
      </c>
    </row>
    <row r="187" s="149" customFormat="true" ht="12.75" hidden="false" customHeight="false" outlineLevel="0" collapsed="false">
      <c r="A187" s="225" t="s">
        <v>1777</v>
      </c>
      <c r="C187" s="226"/>
      <c r="D187" s="239" t="s">
        <v>1775</v>
      </c>
      <c r="E187" s="222"/>
      <c r="F187" s="224" t="s">
        <v>1778</v>
      </c>
      <c r="G187" s="222"/>
      <c r="H187" s="222"/>
      <c r="I187" s="366"/>
      <c r="J187" s="366"/>
      <c r="K187" s="366"/>
      <c r="L187" s="366"/>
      <c r="M187" s="366"/>
      <c r="N187" s="367" t="n">
        <v>100</v>
      </c>
      <c r="O187" s="366" t="n">
        <f aca="false">N187*(1+O128/100)</f>
        <v>108.747015206736</v>
      </c>
      <c r="P187" s="366" t="n">
        <f aca="false">O187*(1+P128/100)</f>
        <v>118.816512688574</v>
      </c>
      <c r="Q187" s="366" t="n">
        <f aca="false">P187*(1+Q128/100)</f>
        <v>126.184566787004</v>
      </c>
      <c r="R187" s="366" t="n">
        <f aca="false">Q187*(1+R128/100)</f>
        <v>136.257375041746</v>
      </c>
      <c r="S187" s="366" t="n">
        <f aca="false">R187*(1+S128/100)</f>
        <v>149.352972119937</v>
      </c>
      <c r="T187" s="366" t="n">
        <f aca="false">S187*(1+T128/100)</f>
        <v>163.773277704284</v>
      </c>
      <c r="U187" s="366" t="n">
        <f aca="false">T187*(1+U128/100)</f>
        <v>178.464090554254</v>
      </c>
      <c r="V187" s="366" t="n">
        <f aca="false">U187*(1+V128/100)</f>
        <v>196.539104976997</v>
      </c>
      <c r="W187" s="366" t="n">
        <f aca="false">V187*(1+W128/100)</f>
        <v>200.57361376673</v>
      </c>
      <c r="X187" s="366" t="n">
        <f aca="false">W187*(1+X128/100)</f>
        <v>206.377130291369</v>
      </c>
      <c r="Y187" s="366" t="n">
        <f aca="false">X187*(1+Y128/100)</f>
        <v>214.605365186563</v>
      </c>
      <c r="Z187" s="366" t="n">
        <f aca="false">Y187*(1+Z128/100)</f>
        <v>223.367615704632</v>
      </c>
      <c r="AA187" s="366" t="n">
        <f aca="false">Z187*(1+AA128/100)</f>
        <v>232.84094661621</v>
      </c>
      <c r="AB187" s="366" t="n">
        <f aca="false">AA187*(1+AB128/100)</f>
        <v>242.791603688618</v>
      </c>
      <c r="AC187" s="366" t="n">
        <f aca="false">AB187*(1+AC128/100)</f>
        <v>253.203275389737</v>
      </c>
      <c r="AD187" s="366" t="n">
        <f aca="false">AC187*(1+AD128/100)</f>
        <v>264.029794551802</v>
      </c>
      <c r="AE187" s="366" t="n">
        <f aca="false">AD187*(1+AE128/100)</f>
        <v>275.264572592364</v>
      </c>
      <c r="AF187" s="368"/>
      <c r="AG187" s="160" t="n">
        <f aca="false">X187-AP187</f>
        <v>0</v>
      </c>
      <c r="AH187" s="160" t="n">
        <f aca="false">Y187-AQ187</f>
        <v>0</v>
      </c>
      <c r="AI187" s="160" t="n">
        <f aca="false">Z187-AR187</f>
        <v>0</v>
      </c>
      <c r="AJ187" s="160" t="n">
        <f aca="false">AA187-AS187</f>
        <v>0</v>
      </c>
      <c r="AK187" s="160" t="n">
        <f aca="false">AB187-AT187</f>
        <v>0</v>
      </c>
      <c r="AL187" s="160" t="n">
        <f aca="false">AC187-AU187</f>
        <v>0</v>
      </c>
      <c r="AM187" s="160" t="n">
        <f aca="false">AD187-AV187</f>
        <v>0</v>
      </c>
      <c r="AN187" s="161" t="n">
        <f aca="false">AE187-AW187</f>
        <v>0</v>
      </c>
      <c r="AO187" s="160"/>
      <c r="AP187" s="229" t="n">
        <v>206.377130291369</v>
      </c>
      <c r="AQ187" s="229" t="n">
        <v>214.605365186563</v>
      </c>
      <c r="AR187" s="229" t="n">
        <v>223.367615704632</v>
      </c>
      <c r="AS187" s="229" t="n">
        <v>232.84094661621</v>
      </c>
      <c r="AT187" s="229" t="n">
        <v>242.791603688618</v>
      </c>
      <c r="AU187" s="229" t="n">
        <v>253.203275389737</v>
      </c>
      <c r="AV187" s="229" t="n">
        <v>264.029794551802</v>
      </c>
      <c r="AW187" s="229" t="n">
        <v>275.264572592364</v>
      </c>
    </row>
    <row r="188" s="149" customFormat="true" ht="12.75" hidden="false" customHeight="false" outlineLevel="0" collapsed="false">
      <c r="A188" s="225" t="s">
        <v>1779</v>
      </c>
      <c r="C188" s="226"/>
      <c r="D188" s="239" t="s">
        <v>1775</v>
      </c>
      <c r="E188" s="222"/>
      <c r="F188" s="224" t="s">
        <v>1780</v>
      </c>
      <c r="G188" s="222"/>
      <c r="H188" s="222"/>
      <c r="I188" s="366"/>
      <c r="J188" s="366"/>
      <c r="K188" s="366"/>
      <c r="L188" s="366"/>
      <c r="M188" s="366"/>
      <c r="N188" s="367" t="n">
        <v>100</v>
      </c>
      <c r="O188" s="366" t="n">
        <f aca="false">N188*(1+O131/100)</f>
        <v>106.539760515812</v>
      </c>
      <c r="P188" s="366" t="n">
        <f aca="false">O188*(1+P131/100)</f>
        <v>114.266396213658</v>
      </c>
      <c r="Q188" s="366" t="n">
        <f aca="false">P188*(1+Q131/100)</f>
        <v>122.692697768763</v>
      </c>
      <c r="R188" s="366" t="n">
        <f aca="false">Q188*(1+R131/100)</f>
        <v>127.805784027594</v>
      </c>
      <c r="S188" s="366" t="n">
        <f aca="false">R188*(1+S131/100)</f>
        <v>129.538461538462</v>
      </c>
      <c r="T188" s="366" t="n">
        <f aca="false">S188*(1+T131/100)</f>
        <v>143.85536823425</v>
      </c>
      <c r="U188" s="366" t="n">
        <f aca="false">T188*(1+U131/100)</f>
        <v>140.151024811219</v>
      </c>
      <c r="V188" s="366" t="n">
        <f aca="false">U188*(1+V131/100)</f>
        <v>167.585977737166</v>
      </c>
      <c r="W188" s="366" t="n">
        <f aca="false">V188*(1+W131/100)</f>
        <v>172.326589595376</v>
      </c>
      <c r="X188" s="366" t="n">
        <f aca="false">W188*(1+X131/100)</f>
        <v>178.330084470435</v>
      </c>
      <c r="Y188" s="366" t="n">
        <f aca="false">X188*(1+Y131/100)</f>
        <v>186.585537570432</v>
      </c>
      <c r="Z188" s="366" t="n">
        <f aca="false">Y188*(1+Z131/100)</f>
        <v>194.074301084264</v>
      </c>
      <c r="AA188" s="366" t="n">
        <f aca="false">Z188*(1+AA131/100)</f>
        <v>201.826128169318</v>
      </c>
      <c r="AB188" s="366" t="n">
        <f aca="false">AA188*(1+AB131/100)</f>
        <v>209.981438172332</v>
      </c>
      <c r="AC188" s="366" t="n">
        <f aca="false">AB188*(1+AC131/100)</f>
        <v>218.488895832277</v>
      </c>
      <c r="AD188" s="366" t="n">
        <f aca="false">AC188*(1+AD131/100)</f>
        <v>227.345907042782</v>
      </c>
      <c r="AE188" s="366" t="n">
        <f aca="false">AD188*(1+AE131/100)</f>
        <v>236.554448777742</v>
      </c>
      <c r="AF188" s="368"/>
      <c r="AG188" s="160" t="n">
        <f aca="false">X188-AP188</f>
        <v>0</v>
      </c>
      <c r="AH188" s="160" t="n">
        <f aca="false">Y188-AQ188</f>
        <v>0</v>
      </c>
      <c r="AI188" s="160" t="n">
        <f aca="false">Z188-AR188</f>
        <v>0</v>
      </c>
      <c r="AJ188" s="160" t="n">
        <f aca="false">AA188-AS188</f>
        <v>0</v>
      </c>
      <c r="AK188" s="160" t="n">
        <f aca="false">AB188-AT188</f>
        <v>0</v>
      </c>
      <c r="AL188" s="160" t="n">
        <f aca="false">AC188-AU188</f>
        <v>0</v>
      </c>
      <c r="AM188" s="160" t="n">
        <f aca="false">AD188-AV188</f>
        <v>0</v>
      </c>
      <c r="AN188" s="161" t="n">
        <f aca="false">AE188-AW188</f>
        <v>0</v>
      </c>
      <c r="AO188" s="160"/>
      <c r="AP188" s="229" t="n">
        <v>178.330084470435</v>
      </c>
      <c r="AQ188" s="229" t="n">
        <v>186.585537570432</v>
      </c>
      <c r="AR188" s="229" t="n">
        <v>194.074301084264</v>
      </c>
      <c r="AS188" s="229" t="n">
        <v>201.826128169318</v>
      </c>
      <c r="AT188" s="229" t="n">
        <v>209.981438172332</v>
      </c>
      <c r="AU188" s="229" t="n">
        <v>218.488895832277</v>
      </c>
      <c r="AV188" s="229" t="n">
        <v>227.345907042782</v>
      </c>
      <c r="AW188" s="229" t="n">
        <v>236.554448777741</v>
      </c>
    </row>
    <row r="189" s="149" customFormat="true" ht="12.75" hidden="false" customHeight="false" outlineLevel="0" collapsed="false">
      <c r="A189" s="225" t="s">
        <v>1781</v>
      </c>
      <c r="C189" s="226"/>
      <c r="D189" s="239" t="s">
        <v>1775</v>
      </c>
      <c r="E189" s="222"/>
      <c r="F189" s="224" t="s">
        <v>1782</v>
      </c>
      <c r="G189" s="222"/>
      <c r="H189" s="222"/>
      <c r="I189" s="366"/>
      <c r="J189" s="366"/>
      <c r="K189" s="366"/>
      <c r="L189" s="366"/>
      <c r="M189" s="366"/>
      <c r="N189" s="367" t="n">
        <v>100</v>
      </c>
      <c r="O189" s="366" t="n">
        <f aca="false">N189*(1+O130/100)</f>
        <v>107.478005865103</v>
      </c>
      <c r="P189" s="366" t="n">
        <f aca="false">O189*(1+P130/100)</f>
        <v>113.857058476078</v>
      </c>
      <c r="Q189" s="366" t="n">
        <f aca="false">P189*(1+Q130/100)</f>
        <v>119.609349281247</v>
      </c>
      <c r="R189" s="366" t="n">
        <f aca="false">Q189*(1+R130/100)</f>
        <v>127.41341991342</v>
      </c>
      <c r="S189" s="366" t="n">
        <f aca="false">R189*(1+S130/100)</f>
        <v>138.360543441032</v>
      </c>
      <c r="T189" s="366" t="n">
        <f aca="false">S189*(1+T130/100)</f>
        <v>147.894791558374</v>
      </c>
      <c r="U189" s="366" t="n">
        <f aca="false">T189*(1+U130/100)</f>
        <v>170.598290598291</v>
      </c>
      <c r="V189" s="366" t="n">
        <f aca="false">U189*(1+V130/100)</f>
        <v>177.068670344303</v>
      </c>
      <c r="W189" s="366" t="n">
        <f aca="false">V189*(1+W130/100)</f>
        <v>179.933680720038</v>
      </c>
      <c r="X189" s="366" t="n">
        <f aca="false">W189*(1+X130/100)</f>
        <v>191.099085650308</v>
      </c>
      <c r="Y189" s="366" t="n">
        <f aca="false">X189*(1+Y130/100)</f>
        <v>200.654039932823</v>
      </c>
      <c r="Z189" s="366" t="n">
        <f aca="false">Y189*(1+Z130/100)</f>
        <v>209.374464508304</v>
      </c>
      <c r="AA189" s="366" t="n">
        <f aca="false">Z189*(1+AA130/100)</f>
        <v>218.260316782036</v>
      </c>
      <c r="AB189" s="366" t="n">
        <f aca="false">AA189*(1+AB130/100)</f>
        <v>227.523284626266</v>
      </c>
      <c r="AC189" s="366" t="n">
        <f aca="false">AB189*(1+AC130/100)</f>
        <v>237.179372825805</v>
      </c>
      <c r="AD189" s="366" t="n">
        <f aca="false">AC189*(1+AD130/100)</f>
        <v>247.245265408532</v>
      </c>
      <c r="AE189" s="366" t="n">
        <f aca="false">AD189*(1+AE130/100)</f>
        <v>257.73835447247</v>
      </c>
      <c r="AF189" s="368"/>
      <c r="AG189" s="160" t="n">
        <f aca="false">X189-AP189</f>
        <v>0</v>
      </c>
      <c r="AH189" s="160" t="n">
        <f aca="false">Y189-AQ189</f>
        <v>0</v>
      </c>
      <c r="AI189" s="160" t="n">
        <f aca="false">Z189-AR189</f>
        <v>0</v>
      </c>
      <c r="AJ189" s="160" t="n">
        <f aca="false">AA189-AS189</f>
        <v>0</v>
      </c>
      <c r="AK189" s="160" t="n">
        <f aca="false">AB189-AT189</f>
        <v>0</v>
      </c>
      <c r="AL189" s="160" t="n">
        <f aca="false">AC189-AU189</f>
        <v>0</v>
      </c>
      <c r="AM189" s="160" t="n">
        <f aca="false">AD189-AV189</f>
        <v>0</v>
      </c>
      <c r="AN189" s="161" t="n">
        <f aca="false">AE189-AW189</f>
        <v>0</v>
      </c>
      <c r="AO189" s="160"/>
      <c r="AP189" s="229" t="n">
        <v>191.099085650308</v>
      </c>
      <c r="AQ189" s="229" t="n">
        <v>200.654039932823</v>
      </c>
      <c r="AR189" s="229" t="n">
        <v>209.374464508304</v>
      </c>
      <c r="AS189" s="229" t="n">
        <v>218.260316782036</v>
      </c>
      <c r="AT189" s="229" t="n">
        <v>227.523284626266</v>
      </c>
      <c r="AU189" s="229" t="n">
        <v>237.179372825805</v>
      </c>
      <c r="AV189" s="229" t="n">
        <v>247.245265408532</v>
      </c>
      <c r="AW189" s="229" t="n">
        <v>257.73835447247</v>
      </c>
    </row>
    <row r="190" s="149" customFormat="true" ht="12.75" hidden="false" customHeight="false" outlineLevel="0" collapsed="false">
      <c r="A190" s="225" t="s">
        <v>1783</v>
      </c>
      <c r="C190" s="226"/>
      <c r="D190" s="239" t="s">
        <v>1775</v>
      </c>
      <c r="E190" s="222"/>
      <c r="F190" s="224" t="s">
        <v>1784</v>
      </c>
      <c r="G190" s="222"/>
      <c r="H190" s="222"/>
      <c r="I190" s="366"/>
      <c r="J190" s="366"/>
      <c r="K190" s="366"/>
      <c r="L190" s="366"/>
      <c r="M190" s="366"/>
      <c r="N190" s="367" t="n">
        <v>100</v>
      </c>
      <c r="O190" s="366" t="n">
        <f aca="false">+N190*(1+((1+O219/100)*(O152/N152)/(1+O206/100)-1))</f>
        <v>118.035706894862</v>
      </c>
      <c r="P190" s="366" t="n">
        <f aca="false">+O190*(1+((1+P219/100)*(P152/O152)/(1+P206/100)-1))</f>
        <v>131.636468951488</v>
      </c>
      <c r="Q190" s="366" t="n">
        <f aca="false">+P190*(1+((1+Q219/100)*(Q152/P152)/(1+Q206/100)-1))</f>
        <v>141.115191545002</v>
      </c>
      <c r="R190" s="366" t="n">
        <f aca="false">+Q190*(1+((1+R219/100)*(R152/Q152)/(1+R206/100)-1))</f>
        <v>143.991999760869</v>
      </c>
      <c r="S190" s="366" t="n">
        <f aca="false">+R190*(1+((1+S219/100)*(S152/R152)/(1+S206/100)-1))</f>
        <v>153.331374102261</v>
      </c>
      <c r="T190" s="366" t="n">
        <f aca="false">+S190*(1+((1+T219/100)*(T152/S152)/(1+T206/100)-1))</f>
        <v>171.161465073917</v>
      </c>
      <c r="U190" s="366" t="n">
        <f aca="false">+T190*(1+((1+U219/100)*(U152/T152)/(1+U206/100)-1))</f>
        <v>180.431633481779</v>
      </c>
      <c r="V190" s="366" t="n">
        <f aca="false">+U190*(1+((1+V219/100)*(V152/U152)/(1+V206/100)-1))</f>
        <v>174.222725593287</v>
      </c>
      <c r="W190" s="366" t="n">
        <f aca="false">+V190*(1+((1+W219/100)*(W152/V152)/(1+W206/100)-1))</f>
        <v>183.641661697878</v>
      </c>
      <c r="X190" s="366" t="n">
        <f aca="false">+W190*(1+((1+X219/100)*(X152/W152)/(1+X206/100)-1))</f>
        <v>183.183383149639</v>
      </c>
      <c r="Y190" s="366" t="n">
        <f aca="false">+X190*(1+((1+Y219/100)*(Y152/X152)/(1+Y206/100)-1))</f>
        <v>184.474742626038</v>
      </c>
      <c r="Z190" s="366" t="n">
        <f aca="false">+Y190*(1+((1+Z219/100)*(Z152/Y152)/(1+Z206/100)-1))</f>
        <v>189.08027528495</v>
      </c>
      <c r="AA190" s="366" t="n">
        <f aca="false">+Z190*(1+((1+AA219/100)*(AA152/Z152)/(1+AA206/100)-1))</f>
        <v>193.102534569403</v>
      </c>
      <c r="AB190" s="366" t="n">
        <f aca="false">+AA190*(1+((1+AB219/100)*(AB152/AA152)/(1+AB206/100)-1))</f>
        <v>197.106944888325</v>
      </c>
      <c r="AC190" s="366" t="n">
        <f aca="false">+AB190*(1+((1+AC219/100)*(AC152/AB152)/(1+AC206/100)-1))</f>
        <v>201.054765470566</v>
      </c>
      <c r="AD190" s="366" t="n">
        <f aca="false">+AC190*(1+((1+AD219/100)*(AD152/AC152)/(1+AD206/100)-1))</f>
        <v>204.971842421464</v>
      </c>
      <c r="AE190" s="366" t="n">
        <f aca="false">+AD190*(1+((1+AE219/100)*(AE152/AD152)/(1+AE206/100)-1))</f>
        <v>208.807964195973</v>
      </c>
      <c r="AF190" s="368"/>
      <c r="AG190" s="160" t="n">
        <f aca="false">X190-AP190</f>
        <v>0</v>
      </c>
      <c r="AH190" s="160" t="n">
        <f aca="false">Y190-AQ190</f>
        <v>0</v>
      </c>
      <c r="AI190" s="160" t="n">
        <f aca="false">Z190-AR190</f>
        <v>0</v>
      </c>
      <c r="AJ190" s="160" t="n">
        <f aca="false">AA190-AS190</f>
        <v>0</v>
      </c>
      <c r="AK190" s="160" t="n">
        <f aca="false">AB190-AT190</f>
        <v>0</v>
      </c>
      <c r="AL190" s="160" t="n">
        <f aca="false">AC190-AU190</f>
        <v>0</v>
      </c>
      <c r="AM190" s="160" t="n">
        <f aca="false">AD190-AV190</f>
        <v>1.02318153949454E-012</v>
      </c>
      <c r="AN190" s="161" t="n">
        <f aca="false">AE190-AW190</f>
        <v>1.30739863379858E-012</v>
      </c>
      <c r="AO190" s="160"/>
      <c r="AP190" s="229" t="n">
        <v>183.183383149639</v>
      </c>
      <c r="AQ190" s="229" t="n">
        <v>184.474742626038</v>
      </c>
      <c r="AR190" s="229" t="n">
        <v>189.08027528495</v>
      </c>
      <c r="AS190" s="229" t="n">
        <v>193.102534569403</v>
      </c>
      <c r="AT190" s="229" t="n">
        <v>197.106944888325</v>
      </c>
      <c r="AU190" s="229" t="n">
        <v>201.054765470565</v>
      </c>
      <c r="AV190" s="229" t="n">
        <v>204.971842421463</v>
      </c>
      <c r="AW190" s="229" t="n">
        <v>208.807964195971</v>
      </c>
    </row>
    <row r="191" s="149" customFormat="true" ht="12.75" hidden="false" customHeight="false" outlineLevel="0" collapsed="false">
      <c r="A191" s="225" t="s">
        <v>1785</v>
      </c>
      <c r="C191" s="226"/>
      <c r="D191" s="239" t="s">
        <v>1775</v>
      </c>
      <c r="E191" s="222"/>
      <c r="F191" s="224" t="s">
        <v>1786</v>
      </c>
      <c r="G191" s="222"/>
      <c r="H191" s="222"/>
      <c r="I191" s="366"/>
      <c r="J191" s="366"/>
      <c r="K191" s="366"/>
      <c r="L191" s="366"/>
      <c r="M191" s="366"/>
      <c r="N191" s="367" t="n">
        <v>100</v>
      </c>
      <c r="O191" s="366" t="n">
        <f aca="false">N191*(O182/(1+O131/100))/N182</f>
        <v>110.521258426807</v>
      </c>
      <c r="P191" s="366" t="n">
        <f aca="false">O191*(P182/(1+P131/100))/O182</f>
        <v>112.603831102492</v>
      </c>
      <c r="Q191" s="366" t="n">
        <f aca="false">P191*(Q182/(1+Q131/100))/P182</f>
        <v>120.282671990091</v>
      </c>
      <c r="R191" s="366" t="n">
        <f aca="false">Q191*(R182/(1+R131/100))/Q182</f>
        <v>125.082148481803</v>
      </c>
      <c r="S191" s="366" t="n">
        <f aca="false">R191*(S182/(1+S131/100))/R182</f>
        <v>131.331426545477</v>
      </c>
      <c r="T191" s="366" t="n">
        <f aca="false">S191*(T182/(1+T131/100))/S182</f>
        <v>125.421966270606</v>
      </c>
      <c r="U191" s="366" t="n">
        <f aca="false">T191*(U182/(1+U131/100))/T182</f>
        <v>134.878766510033</v>
      </c>
      <c r="V191" s="366" t="n">
        <f aca="false">U191*(V182/(1+V131/100))/U182</f>
        <v>123.387825524961</v>
      </c>
      <c r="W191" s="366" t="n">
        <f aca="false">V191*(W182/(1+W131/100))/V182</f>
        <v>126.611580494845</v>
      </c>
      <c r="X191" s="366" t="n">
        <f aca="false">W191*(X182/(1+X131/100))/W182</f>
        <v>130.352649571694</v>
      </c>
      <c r="Y191" s="366" t="n">
        <f aca="false">X191*(Y182/(1+Y131/100))/X182</f>
        <v>133.778292938628</v>
      </c>
      <c r="Z191" s="366" t="n">
        <f aca="false">Y191*(Z182/(1+Z131/100))/Y182</f>
        <v>138.783314541226</v>
      </c>
      <c r="AA191" s="366" t="n">
        <f aca="false">Z191*(AA182/(1+AA131/100))/Z182</f>
        <v>144.971177040358</v>
      </c>
      <c r="AB191" s="366" t="n">
        <f aca="false">AA191*(AB182/(1+AB131/100))/AA182</f>
        <v>152.174423443104</v>
      </c>
      <c r="AC191" s="366" t="n">
        <f aca="false">AB191*(AC182/(1+AC131/100))/AB182</f>
        <v>160.367557393016</v>
      </c>
      <c r="AD191" s="366" t="n">
        <f aca="false">AC191*(AD182/(1+AD131/100))/AC182</f>
        <v>169.475642511434</v>
      </c>
      <c r="AE191" s="366" t="n">
        <f aca="false">AD191*(AE182/(1+AE131/100))/AD182</f>
        <v>179.43914538744</v>
      </c>
      <c r="AF191" s="368"/>
      <c r="AG191" s="160" t="n">
        <f aca="false">X191-AP191</f>
        <v>0</v>
      </c>
      <c r="AH191" s="160" t="n">
        <f aca="false">Y191-AQ191</f>
        <v>0</v>
      </c>
      <c r="AI191" s="160" t="n">
        <f aca="false">Z191-AR191</f>
        <v>0</v>
      </c>
      <c r="AJ191" s="160" t="n">
        <f aca="false">AA191-AS191</f>
        <v>0</v>
      </c>
      <c r="AK191" s="160" t="n">
        <f aca="false">AB191-AT191</f>
        <v>0</v>
      </c>
      <c r="AL191" s="160" t="n">
        <f aca="false">AC191-AU191</f>
        <v>0</v>
      </c>
      <c r="AM191" s="160" t="n">
        <f aca="false">AD191-AV191</f>
        <v>0</v>
      </c>
      <c r="AN191" s="161" t="n">
        <f aca="false">AE191-AW191</f>
        <v>0</v>
      </c>
      <c r="AO191" s="160"/>
      <c r="AP191" s="229" t="n">
        <v>130.352649571694</v>
      </c>
      <c r="AQ191" s="229" t="n">
        <v>133.778292938628</v>
      </c>
      <c r="AR191" s="229" t="n">
        <v>138.783314541226</v>
      </c>
      <c r="AS191" s="229" t="n">
        <v>144.971177040358</v>
      </c>
      <c r="AT191" s="229" t="n">
        <v>152.174423443104</v>
      </c>
      <c r="AU191" s="229" t="n">
        <v>160.367557393016</v>
      </c>
      <c r="AV191" s="229" t="n">
        <v>169.475642511434</v>
      </c>
      <c r="AW191" s="229" t="n">
        <v>179.43914538744</v>
      </c>
    </row>
    <row r="192" s="149" customFormat="true" ht="12.75" hidden="false" customHeight="false" outlineLevel="0" collapsed="false">
      <c r="A192" s="222" t="s">
        <v>1787</v>
      </c>
      <c r="C192" s="223"/>
      <c r="D192" s="239" t="s">
        <v>1775</v>
      </c>
      <c r="E192" s="222"/>
      <c r="F192" s="224" t="s">
        <v>1788</v>
      </c>
      <c r="G192" s="222"/>
      <c r="H192" s="222"/>
      <c r="I192" s="273"/>
      <c r="J192" s="273"/>
      <c r="K192" s="273"/>
      <c r="L192" s="273"/>
      <c r="M192" s="273"/>
      <c r="N192" s="367" t="n">
        <v>100</v>
      </c>
      <c r="O192" s="273" t="n">
        <f aca="false">N192*1.01</f>
        <v>101</v>
      </c>
      <c r="P192" s="273" t="n">
        <f aca="false">O192*1.01</f>
        <v>102.01</v>
      </c>
      <c r="Q192" s="273" t="n">
        <f aca="false">P192*1.01</f>
        <v>103.0301</v>
      </c>
      <c r="R192" s="273" t="n">
        <f aca="false">Q192*1.01</f>
        <v>104.060401</v>
      </c>
      <c r="S192" s="273" t="n">
        <f aca="false">R192*1.01</f>
        <v>105.10100501</v>
      </c>
      <c r="T192" s="273" t="n">
        <f aca="false">S192*1.01</f>
        <v>106.1520150601</v>
      </c>
      <c r="U192" s="273" t="n">
        <f aca="false">T192*1.01</f>
        <v>107.213535210701</v>
      </c>
      <c r="V192" s="273" t="n">
        <f aca="false">U192*1.01</f>
        <v>108.285670562808</v>
      </c>
      <c r="W192" s="273" t="n">
        <f aca="false">V192*1.01</f>
        <v>109.368527268436</v>
      </c>
      <c r="X192" s="273" t="n">
        <f aca="false">W192*1.01</f>
        <v>110.46221254112</v>
      </c>
      <c r="Y192" s="273" t="n">
        <f aca="false">X192*1.01</f>
        <v>111.566834666532</v>
      </c>
      <c r="Z192" s="273" t="n">
        <f aca="false">Y192*1.01*(1+Z252/100)</f>
        <v>112.682503013197</v>
      </c>
      <c r="AA192" s="273" t="n">
        <f aca="false">Z192*1.01*(1+AA252/100)</f>
        <v>113.809328043329</v>
      </c>
      <c r="AB192" s="273" t="n">
        <f aca="false">AA192*1.01*(1+AB252/100)</f>
        <v>114.947421323762</v>
      </c>
      <c r="AC192" s="273" t="n">
        <f aca="false">AB192*1.01*(1+AC252/100)</f>
        <v>116.096895537</v>
      </c>
      <c r="AD192" s="273" t="n">
        <f aca="false">AC192*1.01*(1+AD252/100)</f>
        <v>117.25786449237</v>
      </c>
      <c r="AE192" s="273" t="n">
        <f aca="false">AD192*1.01*(1+AE252/100)</f>
        <v>118.430443137294</v>
      </c>
      <c r="AF192" s="368"/>
      <c r="AG192" s="160" t="n">
        <f aca="false">X192-AP192</f>
        <v>0</v>
      </c>
      <c r="AH192" s="160" t="n">
        <f aca="false">Y192-AQ192</f>
        <v>0</v>
      </c>
      <c r="AI192" s="160" t="n">
        <f aca="false">Z192-AR192</f>
        <v>0</v>
      </c>
      <c r="AJ192" s="160" t="n">
        <f aca="false">AA192-AS192</f>
        <v>0</v>
      </c>
      <c r="AK192" s="160" t="n">
        <f aca="false">AB192-AT192</f>
        <v>0</v>
      </c>
      <c r="AL192" s="160" t="n">
        <f aca="false">AC192-AU192</f>
        <v>0</v>
      </c>
      <c r="AM192" s="160" t="n">
        <f aca="false">AD192-AV192</f>
        <v>0</v>
      </c>
      <c r="AN192" s="161" t="n">
        <f aca="false">AE192-AW192</f>
        <v>0</v>
      </c>
      <c r="AO192" s="160"/>
      <c r="AP192" s="238" t="n">
        <v>110.46221254112</v>
      </c>
      <c r="AQ192" s="238" t="n">
        <v>111.566834666532</v>
      </c>
      <c r="AR192" s="238" t="n">
        <v>112.682503013197</v>
      </c>
      <c r="AS192" s="238" t="n">
        <v>113.809328043329</v>
      </c>
      <c r="AT192" s="238" t="n">
        <v>114.947421323762</v>
      </c>
      <c r="AU192" s="238" t="n">
        <v>116.096895537</v>
      </c>
      <c r="AV192" s="238" t="n">
        <v>117.25786449237</v>
      </c>
      <c r="AW192" s="238" t="n">
        <v>118.430443137294</v>
      </c>
    </row>
    <row r="193" s="149" customFormat="true" ht="12.75" hidden="false" customHeight="false" outlineLevel="0" collapsed="false">
      <c r="A193" s="159"/>
      <c r="C193" s="233"/>
      <c r="D193" s="355"/>
      <c r="E193" s="159"/>
      <c r="F193" s="159"/>
      <c r="G193" s="159"/>
      <c r="H193" s="159"/>
      <c r="I193" s="159"/>
      <c r="J193" s="159"/>
      <c r="K193" s="159"/>
      <c r="L193" s="159"/>
      <c r="M193" s="159"/>
      <c r="N193" s="289"/>
      <c r="O193" s="290"/>
      <c r="P193" s="290"/>
      <c r="Q193" s="377"/>
      <c r="R193" s="377"/>
      <c r="S193" s="377"/>
      <c r="T193" s="377"/>
      <c r="U193" s="377"/>
      <c r="V193" s="377"/>
      <c r="W193" s="377"/>
      <c r="X193" s="377"/>
      <c r="Y193" s="377"/>
      <c r="Z193" s="377"/>
      <c r="AA193" s="377"/>
      <c r="AB193" s="377"/>
      <c r="AC193" s="377"/>
      <c r="AD193" s="377"/>
      <c r="AE193" s="377"/>
      <c r="AF193" s="368"/>
      <c r="AG193" s="160"/>
      <c r="AH193" s="160"/>
      <c r="AI193" s="160"/>
      <c r="AJ193" s="160"/>
      <c r="AK193" s="160"/>
      <c r="AL193" s="160"/>
      <c r="AM193" s="160"/>
      <c r="AN193" s="161"/>
      <c r="AO193" s="160"/>
      <c r="AP193" s="152"/>
      <c r="AQ193" s="152"/>
      <c r="AR193" s="152"/>
      <c r="AS193" s="152"/>
      <c r="AT193" s="152"/>
      <c r="AU193" s="152"/>
      <c r="AV193" s="152"/>
      <c r="AW193" s="152"/>
    </row>
    <row r="194" s="166" customFormat="true" ht="12.75" hidden="false" customHeight="false" outlineLevel="0" collapsed="false">
      <c r="A194" s="262" t="s">
        <v>1789</v>
      </c>
      <c r="C194" s="263"/>
      <c r="D194" s="264"/>
      <c r="E194" s="265"/>
      <c r="F194" s="265"/>
      <c r="G194" s="265"/>
      <c r="H194" s="265"/>
      <c r="I194" s="265"/>
      <c r="J194" s="265"/>
      <c r="K194" s="265"/>
      <c r="L194" s="265"/>
      <c r="M194" s="265"/>
      <c r="N194" s="378"/>
      <c r="AF194" s="379"/>
      <c r="AG194" s="170"/>
      <c r="AH194" s="170"/>
      <c r="AI194" s="170"/>
      <c r="AJ194" s="170"/>
      <c r="AK194" s="170"/>
      <c r="AL194" s="170"/>
      <c r="AM194" s="170"/>
      <c r="AN194" s="171"/>
      <c r="AO194" s="170"/>
    </row>
    <row r="195" s="214" customFormat="true" ht="12.75" hidden="false" customHeight="false" outlineLevel="0" collapsed="false">
      <c r="A195" s="241"/>
      <c r="C195" s="242"/>
      <c r="D195" s="243"/>
      <c r="E195" s="244"/>
      <c r="F195" s="244"/>
      <c r="G195" s="244"/>
      <c r="H195" s="244"/>
      <c r="I195" s="244"/>
      <c r="J195" s="244"/>
      <c r="K195" s="244"/>
      <c r="L195" s="244"/>
      <c r="M195" s="244"/>
      <c r="N195" s="244"/>
      <c r="AF195" s="245"/>
      <c r="AG195" s="218"/>
      <c r="AH195" s="218"/>
      <c r="AI195" s="218"/>
      <c r="AJ195" s="218"/>
      <c r="AK195" s="218"/>
      <c r="AL195" s="218"/>
      <c r="AM195" s="218"/>
      <c r="AN195" s="217"/>
      <c r="AO195" s="218"/>
      <c r="AP195" s="164"/>
      <c r="AQ195" s="164"/>
      <c r="AR195" s="164"/>
      <c r="AS195" s="164"/>
      <c r="AT195" s="164"/>
      <c r="AU195" s="164"/>
      <c r="AV195" s="164"/>
      <c r="AW195" s="164"/>
    </row>
    <row r="196" s="149" customFormat="true" ht="13.5" hidden="false" customHeight="false" outlineLevel="0" collapsed="false">
      <c r="A196" s="283" t="s">
        <v>1790</v>
      </c>
      <c r="C196" s="284"/>
      <c r="D196" s="239"/>
      <c r="E196" s="203"/>
      <c r="F196" s="222"/>
      <c r="G196" s="222"/>
      <c r="H196" s="222"/>
      <c r="I196" s="222"/>
      <c r="J196" s="222"/>
      <c r="K196" s="222"/>
      <c r="L196" s="222"/>
      <c r="M196" s="222"/>
      <c r="N196" s="240"/>
      <c r="O196" s="240"/>
      <c r="P196" s="240"/>
      <c r="Q196" s="240"/>
      <c r="R196" s="240"/>
      <c r="S196" s="240"/>
      <c r="T196" s="240"/>
      <c r="U196" s="240"/>
      <c r="V196" s="240"/>
      <c r="W196" s="240"/>
      <c r="X196" s="240"/>
      <c r="Y196" s="240"/>
      <c r="Z196" s="240"/>
      <c r="AA196" s="240"/>
      <c r="AB196" s="240"/>
      <c r="AC196" s="240"/>
      <c r="AD196" s="240"/>
      <c r="AE196" s="240"/>
      <c r="AF196" s="299"/>
      <c r="AG196" s="160"/>
      <c r="AH196" s="160"/>
      <c r="AI196" s="160"/>
      <c r="AJ196" s="160"/>
      <c r="AK196" s="160"/>
      <c r="AL196" s="160"/>
      <c r="AM196" s="160"/>
      <c r="AN196" s="161"/>
      <c r="AO196" s="160"/>
      <c r="AP196" s="238"/>
      <c r="AQ196" s="238"/>
      <c r="AR196" s="238"/>
      <c r="AS196" s="238"/>
      <c r="AT196" s="238"/>
      <c r="AU196" s="238"/>
      <c r="AV196" s="238"/>
      <c r="AW196" s="238"/>
    </row>
    <row r="197" s="149" customFormat="true" ht="12.75" hidden="false" customHeight="false" outlineLevel="0" collapsed="false">
      <c r="A197" s="225" t="s">
        <v>1791</v>
      </c>
      <c r="C197" s="226"/>
      <c r="D197" s="239" t="s">
        <v>1520</v>
      </c>
      <c r="E197" s="203"/>
      <c r="F197" s="224" t="s">
        <v>1792</v>
      </c>
      <c r="G197" s="222"/>
      <c r="H197" s="222"/>
      <c r="I197" s="222"/>
      <c r="J197" s="222"/>
      <c r="K197" s="222"/>
      <c r="L197" s="222"/>
      <c r="M197" s="222"/>
      <c r="N197" s="222"/>
      <c r="O197" s="236" t="n">
        <f aca="false">+((O99/N99)/(1+O128/100)-1)*100</f>
        <v>10.6829878981778</v>
      </c>
      <c r="P197" s="236" t="n">
        <f aca="false">+((P99/O99)/(1+P128/100)-1)*100</f>
        <v>7.46512504712831</v>
      </c>
      <c r="Q197" s="236" t="n">
        <f aca="false">+((Q99/P99)/(1+Q128/100)-1)*100</f>
        <v>3.66039059759093</v>
      </c>
      <c r="R197" s="236" t="n">
        <f aca="false">+((R99/Q99)/(1+R128/100)-1)*100</f>
        <v>1.34250902527076</v>
      </c>
      <c r="S197" s="236" t="n">
        <f aca="false">+((S99/R99)/(1+S128/100)-1)*100</f>
        <v>5.81097628854503</v>
      </c>
      <c r="T197" s="236" t="n">
        <f aca="false">+((T99/S99)/(1+T128/100)-1)*100</f>
        <v>3.387690689111</v>
      </c>
      <c r="U197" s="236" t="n">
        <f aca="false">+((U99/T99)/(1+U128/100)-1)*100</f>
        <v>4.28411519283607</v>
      </c>
      <c r="V197" s="236" t="n">
        <f aca="false">+((V99/U99)/(1+V128/100)-1)*100</f>
        <v>-6.67447306791569</v>
      </c>
      <c r="W197" s="236" t="n">
        <f aca="false">+((W99/V99)/(1+W128/100)-1)*100</f>
        <v>9.36846507737348</v>
      </c>
      <c r="X197" s="236" t="n">
        <f aca="false">+((X99/W99)/(1+X128/100)-1)*100</f>
        <v>4.34034416826004</v>
      </c>
      <c r="Y197" s="236" t="n">
        <f aca="false">+((Y99/X99)/(1+Y128/100)-1)*100</f>
        <v>2.50239869052291</v>
      </c>
      <c r="Z197" s="236" t="n">
        <f aca="false">+((Z99/Y99)/(1+Z128/100)-1)*100</f>
        <v>2.72718696044745</v>
      </c>
      <c r="AA197" s="236" t="n">
        <f aca="false">+((AA99/Z99)/(1+AA128/100)-1)*100</f>
        <v>2.32636392705483</v>
      </c>
      <c r="AB197" s="236" t="n">
        <f aca="false">+((AB99/AA99)/(1+AB128/100)-1)*100</f>
        <v>2.27878154140866</v>
      </c>
      <c r="AC197" s="236" t="n">
        <f aca="false">+((AC99/AB99)/(1+AC128/100)-1)*100</f>
        <v>2.24992431867253</v>
      </c>
      <c r="AD197" s="236" t="n">
        <f aca="false">+((AD99/AC99)/(1+AD128/100)-1)*100</f>
        <v>2.24817916767319</v>
      </c>
      <c r="AE197" s="236" t="n">
        <f aca="false">+((AE99/AD99)/(1+AE128/100)-1)*100</f>
        <v>2.25459788024518</v>
      </c>
      <c r="AF197" s="299"/>
      <c r="AG197" s="160" t="n">
        <f aca="false">X197-AP197</f>
        <v>0</v>
      </c>
      <c r="AH197" s="160" t="n">
        <f aca="false">Y197-AQ197</f>
        <v>0</v>
      </c>
      <c r="AI197" s="160" t="n">
        <f aca="false">Z197-AR197</f>
        <v>-1.11022302462516E-013</v>
      </c>
      <c r="AJ197" s="160" t="n">
        <f aca="false">AA197-AS197</f>
        <v>2.22044604925031E-014</v>
      </c>
      <c r="AK197" s="160" t="n">
        <f aca="false">AB197-AT197</f>
        <v>-1.11022302462516E-013</v>
      </c>
      <c r="AL197" s="160" t="n">
        <f aca="false">AC197-AU197</f>
        <v>0</v>
      </c>
      <c r="AM197" s="160" t="n">
        <f aca="false">AD197-AV197</f>
        <v>-2.22044604925031E-013</v>
      </c>
      <c r="AN197" s="161" t="n">
        <f aca="false">AE197-AW197</f>
        <v>-2.22044604925031E-014</v>
      </c>
      <c r="AO197" s="160"/>
      <c r="AP197" s="238" t="n">
        <v>4.34034416826004</v>
      </c>
      <c r="AQ197" s="238" t="n">
        <v>2.50239869052291</v>
      </c>
      <c r="AR197" s="238" t="n">
        <v>2.72718696044756</v>
      </c>
      <c r="AS197" s="238" t="n">
        <v>2.32636392705481</v>
      </c>
      <c r="AT197" s="238" t="n">
        <v>2.27878154140877</v>
      </c>
      <c r="AU197" s="238" t="n">
        <v>2.24992431867253</v>
      </c>
      <c r="AV197" s="238" t="n">
        <v>2.24817916767341</v>
      </c>
      <c r="AW197" s="238" t="n">
        <v>2.2545978802452</v>
      </c>
    </row>
    <row r="198" s="149" customFormat="true" ht="12.75" hidden="false" customHeight="false" outlineLevel="0" collapsed="false">
      <c r="A198" s="225" t="s">
        <v>1793</v>
      </c>
      <c r="C198" s="226"/>
      <c r="D198" s="239" t="s">
        <v>1520</v>
      </c>
      <c r="E198" s="203"/>
      <c r="F198" s="224" t="s">
        <v>1794</v>
      </c>
      <c r="G198" s="222"/>
      <c r="H198" s="222"/>
      <c r="I198" s="222"/>
      <c r="J198" s="222"/>
      <c r="K198" s="222"/>
      <c r="L198" s="222"/>
      <c r="M198" s="222"/>
      <c r="N198" s="222"/>
      <c r="O198" s="236" t="n">
        <f aca="false">(((O80/N80)/(1+O128/100))-1)*100</f>
        <v>-3.87545101356716</v>
      </c>
      <c r="P198" s="236" t="n">
        <f aca="false">(((P80/O80)/(1+P128/100))-1)*100</f>
        <v>7.31677564466069</v>
      </c>
      <c r="Q198" s="236" t="n">
        <f aca="false">(((Q80/P80)/(1+Q128/100))-1)*100</f>
        <v>3.44640285218505</v>
      </c>
      <c r="R198" s="236" t="n">
        <f aca="false">(((R80/Q80)/(1+R128/100))-1)*100</f>
        <v>7.15455612439315</v>
      </c>
      <c r="S198" s="236" t="n">
        <f aca="false">(((S80/R80)/(1+S128/100))-1)*100</f>
        <v>-2.7413932542423</v>
      </c>
      <c r="T198" s="236" t="n">
        <f aca="false">(((T80/S80)/(1+T128/100))-1)*100</f>
        <v>6.07440843982336</v>
      </c>
      <c r="U198" s="236" t="n">
        <f aca="false">(((U80/T80)/(1+U128/100))-1)*100</f>
        <v>-4.06052160511141</v>
      </c>
      <c r="V198" s="236" t="n">
        <f aca="false">(((V80/U80)/(1+V128/100))-1)*100</f>
        <v>-10.5975436109814</v>
      </c>
      <c r="W198" s="236" t="n">
        <f aca="false">(((W80/V80)/(1+W128/100))-1)*100</f>
        <v>-6.52472649614945</v>
      </c>
      <c r="X198" s="236" t="n">
        <f aca="false">(((X80/W80)/(1+X128/100))-1)*100</f>
        <v>-1.31242877734367</v>
      </c>
      <c r="Y198" s="236" t="n">
        <f aca="false">(((Y80/X80)/(1+Y128/100))-1)*100</f>
        <v>2.60000000000002</v>
      </c>
      <c r="Z198" s="236" t="n">
        <f aca="false">(((Z80/Y80)/(1+Z128/100))-1)*100</f>
        <v>2.6</v>
      </c>
      <c r="AA198" s="236" t="n">
        <f aca="false">(((AA80/Z80)/(1+AA128/100))-1)*100</f>
        <v>2.60000000000002</v>
      </c>
      <c r="AB198" s="236" t="n">
        <f aca="false">(((AB80/AA80)/(1+AB128/100))-1)*100</f>
        <v>2.59999999999998</v>
      </c>
      <c r="AC198" s="236" t="n">
        <f aca="false">(((AC80/AB80)/(1+AC128/100))-1)*100</f>
        <v>2.60000000000002</v>
      </c>
      <c r="AD198" s="236" t="n">
        <f aca="false">(((AD80/AC80)/(1+AD128/100))-1)*100</f>
        <v>2.6</v>
      </c>
      <c r="AE198" s="236" t="n">
        <f aca="false">(((AE80/AD80)/(1+AE128/100))-1)*100</f>
        <v>2.6</v>
      </c>
      <c r="AF198" s="299"/>
      <c r="AG198" s="160" t="n">
        <f aca="false">X198-AP198</f>
        <v>0</v>
      </c>
      <c r="AH198" s="160" t="n">
        <f aca="false">Y198-AQ198</f>
        <v>0</v>
      </c>
      <c r="AI198" s="160" t="n">
        <f aca="false">Z198-AR198</f>
        <v>-2.22044604925031E-014</v>
      </c>
      <c r="AJ198" s="160" t="n">
        <f aca="false">AA198-AS198</f>
        <v>-2.22044604925031E-014</v>
      </c>
      <c r="AK198" s="160" t="n">
        <f aca="false">AB198-AT198</f>
        <v>-4.44089209850063E-014</v>
      </c>
      <c r="AL198" s="160" t="n">
        <f aca="false">AC198-AU198</f>
        <v>-2.22044604925031E-014</v>
      </c>
      <c r="AM198" s="160" t="n">
        <f aca="false">AD198-AV198</f>
        <v>-6.66133814775094E-014</v>
      </c>
      <c r="AN198" s="161" t="n">
        <f aca="false">AE198-AW198</f>
        <v>-4.44089209850063E-014</v>
      </c>
      <c r="AO198" s="160"/>
      <c r="AP198" s="238" t="n">
        <v>-1.31242877734367</v>
      </c>
      <c r="AQ198" s="238" t="n">
        <v>2.60000000000002</v>
      </c>
      <c r="AR198" s="238" t="n">
        <v>2.60000000000002</v>
      </c>
      <c r="AS198" s="238" t="n">
        <v>2.60000000000005</v>
      </c>
      <c r="AT198" s="238" t="n">
        <v>2.60000000000002</v>
      </c>
      <c r="AU198" s="238" t="n">
        <v>2.60000000000005</v>
      </c>
      <c r="AV198" s="238" t="n">
        <v>2.60000000000007</v>
      </c>
      <c r="AW198" s="238" t="n">
        <v>2.60000000000005</v>
      </c>
    </row>
    <row r="199" s="149" customFormat="true" ht="12.75" hidden="false" customHeight="false" outlineLevel="0" collapsed="false">
      <c r="A199" s="225" t="s">
        <v>1795</v>
      </c>
      <c r="C199" s="226"/>
      <c r="D199" s="239" t="s">
        <v>1520</v>
      </c>
      <c r="E199" s="203"/>
      <c r="F199" s="224" t="s">
        <v>1796</v>
      </c>
      <c r="G199" s="222"/>
      <c r="H199" s="222"/>
      <c r="I199" s="222"/>
      <c r="J199" s="222"/>
      <c r="K199" s="222"/>
      <c r="L199" s="222"/>
      <c r="M199" s="222"/>
      <c r="N199" s="222"/>
      <c r="O199" s="236" t="n">
        <f aca="false">(((O105/N105)/(1+O129/100))-1)*100</f>
        <v>2.75127226463103</v>
      </c>
      <c r="P199" s="236" t="n">
        <f aca="false">(((P105/O105)/(1+P129/100))-1)*100</f>
        <v>-2.69308156632101</v>
      </c>
      <c r="Q199" s="236" t="n">
        <f aca="false">(((Q105/P105)/(1+Q129/100))-1)*100</f>
        <v>-0.69985684746301</v>
      </c>
      <c r="R199" s="236" t="n">
        <f aca="false">(((R105/Q105)/(1+R129/100))-1)*100</f>
        <v>4.43696940573441</v>
      </c>
      <c r="S199" s="236" t="n">
        <f aca="false">(((S105/R105)/(1+S129/100))-1)*100</f>
        <v>-0.84355828220859</v>
      </c>
      <c r="T199" s="236" t="n">
        <f aca="false">(((T105/S105)/(1+T129/100))-1)*100</f>
        <v>-2.07269914926529</v>
      </c>
      <c r="U199" s="236" t="n">
        <f aca="false">(((U105/T105)/(1+U129/100))-1)*100</f>
        <v>13.9788343073764</v>
      </c>
      <c r="V199" s="236" t="n">
        <f aca="false">(((V105/U105)/(1+V129/100))-1)*100</f>
        <v>23.0321507760532</v>
      </c>
      <c r="W199" s="236" t="n">
        <f aca="false">(((W105/V105)/(1+W129/100))-1)*100</f>
        <v>-4.1000225275963</v>
      </c>
      <c r="X199" s="236" t="n">
        <f aca="false">(((X105/W105)/(1+X129/100))-1)*100</f>
        <v>2.3020906741837</v>
      </c>
      <c r="Y199" s="236" t="n">
        <f aca="false">(((Y105/X105)/(1+Y129/100))-1)*100</f>
        <v>5.43565922169218</v>
      </c>
      <c r="Z199" s="236" t="n">
        <f aca="false">(((Z105/Y105)/(1+Z129/100))-1)*100</f>
        <v>4.91030249106779</v>
      </c>
      <c r="AA199" s="236" t="n">
        <f aca="false">(((AA105/Z105)/(1+AA129/100))-1)*100</f>
        <v>4.23625161036163</v>
      </c>
      <c r="AB199" s="236" t="n">
        <f aca="false">(((AB105/AA105)/(1+AB129/100))-1)*100</f>
        <v>4.13403088437097</v>
      </c>
      <c r="AC199" s="236" t="n">
        <f aca="false">(((AC105/AB105)/(1+AC129/100))-1)*100</f>
        <v>4.02527825452663</v>
      </c>
      <c r="AD199" s="236" t="n">
        <f aca="false">(((AD105/AC105)/(1+AD129/100))-1)*100</f>
        <v>3.99278379793813</v>
      </c>
      <c r="AE199" s="236" t="n">
        <f aca="false">(((AE105/AD105)/(1+AE129/100))-1)*100</f>
        <v>3.99546948247582</v>
      </c>
      <c r="AF199" s="299"/>
      <c r="AG199" s="160" t="n">
        <f aca="false">X199-AP199</f>
        <v>0</v>
      </c>
      <c r="AH199" s="160" t="n">
        <f aca="false">Y199-AQ199</f>
        <v>0</v>
      </c>
      <c r="AI199" s="160" t="n">
        <f aca="false">Z199-AR199</f>
        <v>-2.22044604925031E-014</v>
      </c>
      <c r="AJ199" s="160" t="n">
        <f aca="false">AA199-AS199</f>
        <v>-4.44089209850063E-014</v>
      </c>
      <c r="AK199" s="160" t="n">
        <f aca="false">AB199-AT199</f>
        <v>-2.22044604925031E-014</v>
      </c>
      <c r="AL199" s="160" t="n">
        <f aca="false">AC199-AU199</f>
        <v>0</v>
      </c>
      <c r="AM199" s="160" t="n">
        <f aca="false">AD199-AV199</f>
        <v>0</v>
      </c>
      <c r="AN199" s="161" t="n">
        <f aca="false">AE199-AW199</f>
        <v>-2.22044604925031E-014</v>
      </c>
      <c r="AO199" s="160"/>
      <c r="AP199" s="238" t="n">
        <v>2.3020906741837</v>
      </c>
      <c r="AQ199" s="238" t="n">
        <v>5.43565922169218</v>
      </c>
      <c r="AR199" s="238" t="n">
        <v>4.91030249106781</v>
      </c>
      <c r="AS199" s="238" t="n">
        <v>4.23625161036167</v>
      </c>
      <c r="AT199" s="238" t="n">
        <v>4.13403088437099</v>
      </c>
      <c r="AU199" s="238" t="n">
        <v>4.02527825452663</v>
      </c>
      <c r="AV199" s="238" t="n">
        <v>3.99278379793813</v>
      </c>
      <c r="AW199" s="238" t="n">
        <v>3.99546948247584</v>
      </c>
    </row>
    <row r="200" s="149" customFormat="true" ht="12.75" hidden="false" customHeight="false" outlineLevel="0" collapsed="false">
      <c r="A200" s="225" t="s">
        <v>1797</v>
      </c>
      <c r="C200" s="226"/>
      <c r="D200" s="239" t="s">
        <v>1520</v>
      </c>
      <c r="E200" s="203"/>
      <c r="F200" s="224" t="s">
        <v>1798</v>
      </c>
      <c r="G200" s="222"/>
      <c r="H200" s="222"/>
      <c r="I200" s="222"/>
      <c r="J200" s="222"/>
      <c r="K200" s="222"/>
      <c r="L200" s="222"/>
      <c r="M200" s="222"/>
      <c r="N200" s="222"/>
      <c r="O200" s="236" t="n">
        <f aca="false">(((O106/N106)/(1+O130/100))-1)*100</f>
        <v>15.7076205287714</v>
      </c>
      <c r="P200" s="236" t="n">
        <f aca="false">(((P106/O106)/(1+P130/100))-1)*100</f>
        <v>3.43352883675465</v>
      </c>
      <c r="Q200" s="236" t="n">
        <f aca="false">(((Q106/P106)/(1+Q130/100))-1)*100</f>
        <v>7.65505020673361</v>
      </c>
      <c r="R200" s="236" t="n">
        <f aca="false">(((R106/Q106)/(1+R130/100))-1)*100</f>
        <v>1.39361351914846</v>
      </c>
      <c r="S200" s="236" t="n">
        <f aca="false">(((S106/R106)/(1+S130/100))-1)*100</f>
        <v>-5.20562770562769</v>
      </c>
      <c r="T200" s="236" t="n">
        <f aca="false">(((T106/S106)/(1+T130/100))-1)*100</f>
        <v>9.8184724283594</v>
      </c>
      <c r="U200" s="236" t="n">
        <f aca="false">(((U106/T106)/(1+U130/100))-1)*100</f>
        <v>3.38912568874104</v>
      </c>
      <c r="V200" s="236" t="n">
        <f aca="false">(((V106/U106)/(1+V130/100))-1)*100</f>
        <v>5.72146807440925</v>
      </c>
      <c r="W200" s="236" t="n">
        <f aca="false">(((W106/V106)/(1+W130/100))-1)*100</f>
        <v>0.389956248811107</v>
      </c>
      <c r="X200" s="236" t="n">
        <f aca="false">(((X106/W106)/(1+X130/100))-1)*100</f>
        <v>1.54429180483184</v>
      </c>
      <c r="Y200" s="236" t="n">
        <f aca="false">(((Y106/X106)/(1+Y130/100))-1)*100</f>
        <v>2.92248117116036</v>
      </c>
      <c r="Z200" s="236" t="n">
        <f aca="false">(((Z106/Y106)/(1+Z130/100))-1)*100</f>
        <v>3.07065333509389</v>
      </c>
      <c r="AA200" s="236" t="n">
        <f aca="false">(((AA106/Z106)/(1+AA130/100))-1)*100</f>
        <v>3.36354912513084</v>
      </c>
      <c r="AB200" s="236" t="n">
        <f aca="false">(((AB106/AA106)/(1+AB130/100))-1)*100</f>
        <v>3.29247211896613</v>
      </c>
      <c r="AC200" s="236" t="n">
        <f aca="false">(((AC106/AB106)/(1+AC130/100))-1)*100</f>
        <v>3.23479910325415</v>
      </c>
      <c r="AD200" s="236" t="n">
        <f aca="false">(((AD106/AC106)/(1+AD130/100))-1)*100</f>
        <v>3.17381795422806</v>
      </c>
      <c r="AE200" s="236" t="n">
        <f aca="false">(((AE106/AD106)/(1+AE130/100))-1)*100</f>
        <v>3.13714803140766</v>
      </c>
      <c r="AF200" s="299"/>
      <c r="AG200" s="160" t="n">
        <f aca="false">X200-AP200</f>
        <v>0</v>
      </c>
      <c r="AH200" s="160" t="n">
        <f aca="false">Y200-AQ200</f>
        <v>4.44089209850063E-014</v>
      </c>
      <c r="AI200" s="160" t="n">
        <f aca="false">Z200-AR200</f>
        <v>-2.22044604925031E-014</v>
      </c>
      <c r="AJ200" s="160" t="n">
        <f aca="false">AA200-AS200</f>
        <v>4.44089209850063E-014</v>
      </c>
      <c r="AK200" s="160" t="n">
        <f aca="false">AB200-AT200</f>
        <v>-2.22044604925031E-014</v>
      </c>
      <c r="AL200" s="160" t="n">
        <f aca="false">AC200-AU200</f>
        <v>4.44089209850063E-014</v>
      </c>
      <c r="AM200" s="160" t="n">
        <f aca="false">AD200-AV200</f>
        <v>4.44089209850063E-014</v>
      </c>
      <c r="AN200" s="161" t="n">
        <f aca="false">AE200-AW200</f>
        <v>2.22044604925031E-014</v>
      </c>
      <c r="AO200" s="160"/>
      <c r="AP200" s="238" t="n">
        <v>1.54429180483184</v>
      </c>
      <c r="AQ200" s="238" t="n">
        <v>2.92248117116032</v>
      </c>
      <c r="AR200" s="238" t="n">
        <v>3.07065333509391</v>
      </c>
      <c r="AS200" s="238" t="n">
        <v>3.36354912513079</v>
      </c>
      <c r="AT200" s="238" t="n">
        <v>3.29247211896615</v>
      </c>
      <c r="AU200" s="238" t="n">
        <v>3.2347991032541</v>
      </c>
      <c r="AV200" s="238" t="n">
        <v>3.17381795422802</v>
      </c>
      <c r="AW200" s="238" t="n">
        <v>3.13714803140763</v>
      </c>
    </row>
    <row r="201" s="149" customFormat="true" ht="12.75" hidden="false" customHeight="false" outlineLevel="0" collapsed="false">
      <c r="A201" s="225" t="s">
        <v>1799</v>
      </c>
      <c r="C201" s="226"/>
      <c r="D201" s="239" t="s">
        <v>1520</v>
      </c>
      <c r="E201" s="203"/>
      <c r="F201" s="224" t="s">
        <v>1800</v>
      </c>
      <c r="G201" s="222"/>
      <c r="H201" s="222"/>
      <c r="I201" s="222"/>
      <c r="J201" s="222"/>
      <c r="K201" s="222"/>
      <c r="L201" s="222"/>
      <c r="M201" s="222"/>
      <c r="N201" s="222"/>
      <c r="O201" s="236" t="n">
        <f aca="false">((O92/N92)/(1+O131/100)-1)*100</f>
        <v>18.8535150329943</v>
      </c>
      <c r="P201" s="236" t="n">
        <f aca="false">((P92/O92)/(1+P131/100)-1)*100</f>
        <v>-13.2375081733858</v>
      </c>
      <c r="Q201" s="236" t="n">
        <f aca="false">((Q92/P92)/(1+Q131/100)-1)*100</f>
        <v>40.1646316575794</v>
      </c>
      <c r="R201" s="236" t="n">
        <f aca="false">((R92/Q92)/(1+R131/100)-1)*100</f>
        <v>-8.74133652032355</v>
      </c>
      <c r="S201" s="236" t="n">
        <f aca="false">((S92/R92)/(1+S131/100)-1)*100</f>
        <v>-7.65030995489516</v>
      </c>
      <c r="T201" s="236" t="n">
        <f aca="false">((T92/S92)/(1+T131/100)-1)*100</f>
        <v>31.6510586173446</v>
      </c>
      <c r="U201" s="236" t="n">
        <f aca="false">((U92/T92)/(1+U131/100)-1)*100</f>
        <v>0.633062038418086</v>
      </c>
      <c r="V201" s="236" t="n">
        <f aca="false">((V92/U92)/(1+V131/100)-1)*100</f>
        <v>37.9800627599469</v>
      </c>
      <c r="W201" s="236" t="n">
        <f aca="false">((W92/V92)/(1+W131/100)-1)*100</f>
        <v>-8.93455323630807</v>
      </c>
      <c r="X201" s="236" t="n">
        <f aca="false">((X92/W92)/(1+X131/100)-1)*100</f>
        <v>13.6810586098841</v>
      </c>
      <c r="Y201" s="236" t="n">
        <f aca="false">((Y92/X92)/(1+Y131/100)-1)*100</f>
        <v>2.99999678691625</v>
      </c>
      <c r="Z201" s="236" t="n">
        <f aca="false">((Z92/Y92)/(1+Z131/100)-1)*100</f>
        <v>2.62077231518194</v>
      </c>
      <c r="AA201" s="236" t="n">
        <f aca="false">((AA92/Z92)/(1+AA131/100)-1)*100</f>
        <v>4.22021871787046</v>
      </c>
      <c r="AB201" s="236" t="n">
        <f aca="false">((AB92/AA92)/(1+AB131/100)-1)*100</f>
        <v>4.07833751919291</v>
      </c>
      <c r="AC201" s="236" t="n">
        <f aca="false">((AC92/AB92)/(1+AC131/100)-1)*100</f>
        <v>3.97433551871955</v>
      </c>
      <c r="AD201" s="236" t="n">
        <f aca="false">((AD92/AC92)/(1+AD131/100)-1)*100</f>
        <v>3.81145943275194</v>
      </c>
      <c r="AE201" s="236" t="n">
        <f aca="false">((AE92/AD92)/(1+AE131/100)-1)*100</f>
        <v>3.70485207557913</v>
      </c>
      <c r="AF201" s="299"/>
      <c r="AG201" s="160" t="n">
        <f aca="false">X201-AP201</f>
        <v>0</v>
      </c>
      <c r="AH201" s="160" t="n">
        <f aca="false">Y201-AQ201</f>
        <v>0</v>
      </c>
      <c r="AI201" s="160" t="n">
        <f aca="false">Z201-AR201</f>
        <v>4.44089209850063E-014</v>
      </c>
      <c r="AJ201" s="160" t="n">
        <f aca="false">AA201-AS201</f>
        <v>-4.44089209850063E-014</v>
      </c>
      <c r="AK201" s="160" t="n">
        <f aca="false">AB201-AT201</f>
        <v>0</v>
      </c>
      <c r="AL201" s="160" t="n">
        <f aca="false">AC201-AU201</f>
        <v>-4.44089209850063E-014</v>
      </c>
      <c r="AM201" s="160" t="n">
        <f aca="false">AD201-AV201</f>
        <v>2.22044604925031E-014</v>
      </c>
      <c r="AN201" s="161" t="n">
        <f aca="false">AE201-AW201</f>
        <v>2.22044604925031E-014</v>
      </c>
      <c r="AO201" s="160"/>
      <c r="AP201" s="238" t="n">
        <v>13.6810586098841</v>
      </c>
      <c r="AQ201" s="238" t="n">
        <v>2.99999678691625</v>
      </c>
      <c r="AR201" s="238" t="n">
        <v>2.6207723151819</v>
      </c>
      <c r="AS201" s="238" t="n">
        <v>4.22021871787051</v>
      </c>
      <c r="AT201" s="238" t="n">
        <v>4.07833751919291</v>
      </c>
      <c r="AU201" s="238" t="n">
        <v>3.9743355187196</v>
      </c>
      <c r="AV201" s="238" t="n">
        <v>3.81145943275192</v>
      </c>
      <c r="AW201" s="238" t="n">
        <v>3.70485207557911</v>
      </c>
    </row>
    <row r="202" s="149" customFormat="true" ht="12.75" hidden="false" customHeight="false" outlineLevel="0" collapsed="false">
      <c r="A202" s="225" t="s">
        <v>1801</v>
      </c>
      <c r="C202" s="226"/>
      <c r="D202" s="239" t="s">
        <v>1520</v>
      </c>
      <c r="E202" s="203"/>
      <c r="F202" s="224" t="s">
        <v>1802</v>
      </c>
      <c r="G202" s="222"/>
      <c r="H202" s="222"/>
      <c r="I202" s="222"/>
      <c r="J202" s="222"/>
      <c r="K202" s="222"/>
      <c r="L202" s="222"/>
      <c r="M202" s="222"/>
      <c r="N202" s="222"/>
      <c r="O202" s="236" t="n">
        <f aca="false">((O81/N81)/(1+O131/100)-1)*100</f>
        <v>14.01412664069</v>
      </c>
      <c r="P202" s="236" t="n">
        <f aca="false">((P81/O81)/(1+P131/100)-1)*100</f>
        <v>15.1030195102948</v>
      </c>
      <c r="Q202" s="236" t="n">
        <f aca="false">((Q81/P81)/(1+Q131/100)-1)*100</f>
        <v>2.51421435151102</v>
      </c>
      <c r="R202" s="236" t="n">
        <f aca="false">((R81/Q81)/(1+R131/100)-1)*100</f>
        <v>22.1129376539832</v>
      </c>
      <c r="S202" s="236" t="n">
        <f aca="false">((S81/R81)/(1+S131/100)-1)*100</f>
        <v>6.39137797637577</v>
      </c>
      <c r="T202" s="236" t="n">
        <f aca="false">((T81/S81)/(1+T131/100)-1)*100</f>
        <v>3.87746139738718</v>
      </c>
      <c r="U202" s="236" t="n">
        <f aca="false">((U81/T81)/(1+U131/100)-1)*100</f>
        <v>13.8936130827339</v>
      </c>
      <c r="V202" s="236" t="n">
        <f aca="false">((V81/U81)/(1+V131/100)-1)*100</f>
        <v>-6.52580688496246</v>
      </c>
      <c r="W202" s="236" t="n">
        <f aca="false">((W81/V81)/(1+W131/100)-1)*100</f>
        <v>-2.00584121699227</v>
      </c>
      <c r="X202" s="236" t="n">
        <f aca="false">((X81/W81)/(1+X131/100)-1)*100</f>
        <v>-4.05421263827031</v>
      </c>
      <c r="Y202" s="236" t="n">
        <f aca="false">((Y81/X81)/(1+Y131/100)-1)*100</f>
        <v>4.04192775684562</v>
      </c>
      <c r="Z202" s="236" t="n">
        <f aca="false">((Z81/Y81)/(1+Z131/100)-1)*100</f>
        <v>4.61107450972178</v>
      </c>
      <c r="AA202" s="236" t="n">
        <f aca="false">((AA81/Z81)/(1+AA131/100)-1)*100</f>
        <v>4.67194451719681</v>
      </c>
      <c r="AB202" s="236" t="n">
        <f aca="false">((AB81/AA81)/(1+AB131/100)-1)*100</f>
        <v>4.51656520897588</v>
      </c>
      <c r="AC202" s="236" t="n">
        <f aca="false">((AC81/AB81)/(1+AC131/100)-1)*100</f>
        <v>4.38805702222542</v>
      </c>
      <c r="AD202" s="236" t="n">
        <f aca="false">((AD81/AC81)/(1+AD131/100)-1)*100</f>
        <v>4.24754614838279</v>
      </c>
      <c r="AE202" s="236" t="n">
        <f aca="false">((AE81/AD81)/(1+AE131/100)-1)*100</f>
        <v>4.11483864909827</v>
      </c>
      <c r="AF202" s="299"/>
      <c r="AG202" s="160" t="n">
        <f aca="false">X202-AP202</f>
        <v>0</v>
      </c>
      <c r="AH202" s="160" t="n">
        <f aca="false">Y202-AQ202</f>
        <v>0</v>
      </c>
      <c r="AI202" s="160" t="n">
        <f aca="false">Z202-AR202</f>
        <v>-2.22044604925031E-014</v>
      </c>
      <c r="AJ202" s="160" t="n">
        <f aca="false">AA202-AS202</f>
        <v>-6.66133814775094E-014</v>
      </c>
      <c r="AK202" s="160" t="n">
        <f aca="false">AB202-AT202</f>
        <v>-8.88178419700125E-014</v>
      </c>
      <c r="AL202" s="160" t="n">
        <f aca="false">AC202-AU202</f>
        <v>-4.44089209850063E-014</v>
      </c>
      <c r="AM202" s="160" t="n">
        <f aca="false">AD202-AV202</f>
        <v>-6.66133814775094E-014</v>
      </c>
      <c r="AN202" s="161" t="n">
        <f aca="false">AE202-AW202</f>
        <v>-8.88178419700125E-014</v>
      </c>
      <c r="AO202" s="160"/>
      <c r="AP202" s="238" t="n">
        <v>-4.05421263827031</v>
      </c>
      <c r="AQ202" s="238" t="n">
        <v>4.04192775684562</v>
      </c>
      <c r="AR202" s="238" t="n">
        <v>4.6110745097218</v>
      </c>
      <c r="AS202" s="238" t="n">
        <v>4.67194451719688</v>
      </c>
      <c r="AT202" s="238" t="n">
        <v>4.51656520897596</v>
      </c>
      <c r="AU202" s="238" t="n">
        <v>4.38805702222547</v>
      </c>
      <c r="AV202" s="238" t="n">
        <v>4.24754614838285</v>
      </c>
      <c r="AW202" s="238" t="n">
        <v>4.11483864909836</v>
      </c>
    </row>
    <row r="203" s="149" customFormat="true" ht="12.75" hidden="false" customHeight="false" outlineLevel="0" collapsed="false">
      <c r="A203" s="225" t="s">
        <v>1803</v>
      </c>
      <c r="C203" s="226"/>
      <c r="D203" s="239" t="s">
        <v>1520</v>
      </c>
      <c r="E203" s="203"/>
      <c r="F203" s="224" t="s">
        <v>1804</v>
      </c>
      <c r="G203" s="222"/>
      <c r="H203" s="222"/>
      <c r="I203" s="222"/>
      <c r="J203" s="222"/>
      <c r="K203" s="222"/>
      <c r="L203" s="222"/>
      <c r="M203" s="222"/>
      <c r="N203" s="222"/>
      <c r="O203" s="236" t="n">
        <f aca="false">((((O80+O85)/(1+O128/100)+O82/(1+O220/100)+O99/(1+O128/100)+(O92+O81)/(1+O131/100)+O105/(1+O129/100)-(O106)/(1+O130/100))/(N211+N85+N82))-1)*100</f>
        <v>-1.96743255027979</v>
      </c>
      <c r="P203" s="236" t="n">
        <f aca="false">((((P80+P85)/(1+P128/100)+P82/(1+P220/100)+P99/(1+P128/100)+(P92+P81)/(1+P131/100)+P105/(1+P129/100)-(P106)/(1+P130/100))/(O211+O85+O82))-1)*100</f>
        <v>-6.83463706123285</v>
      </c>
      <c r="Q203" s="236" t="n">
        <f aca="false">((((Q80+Q85)/(1+Q128/100)+Q82/(1+Q220/100)+Q99/(1+Q128/100)+(Q92+Q81)/(1+Q131/100)+Q105/(1+Q129/100)-(Q106)/(1+Q130/100))/(P211+P85+P82))-1)*100</f>
        <v>-2.0207071533308</v>
      </c>
      <c r="R203" s="236" t="n">
        <f aca="false">((((R80+R85)/(1+R128/100)+R82/(1+R220/100)+R99/(1+R128/100)+(R92+R81)/(1+R131/100)+R105/(1+R129/100)-(R106)/(1+R130/100))/(Q211+Q85+Q82))-1)*100</f>
        <v>-4.20571099472918</v>
      </c>
      <c r="S203" s="236" t="n">
        <f aca="false">((((S80+S85)/(1+S128/100)+S82/(1+S220/100)+S99/(1+S128/100)+(S92+S81)/(1+S131/100)+S105/(1+S129/100)-(S106)/(1+S130/100))/(R211+R85+R82))-1)*100</f>
        <v>-1.54156041723295</v>
      </c>
      <c r="T203" s="236" t="n">
        <f aca="false">((((T80+T85)/(1+T128/100)+T82/(1+T220/100)+T99/(1+T128/100)+(T92+T81)/(1+T131/100)+T105/(1+T129/100)-(T106)/(1+T130/100))/(S211+S85+S82))-1)*100</f>
        <v>4.01401545576978</v>
      </c>
      <c r="U203" s="236" t="n">
        <f aca="false">((((U80+U85)/(1+U128/100)+U82/(1+U220/100)+U99/(1+U128/100)+(U92+U81)/(1+U131/100)+U105/(1+U129/100)-(U106)/(1+U130/100))/(T211+T85+T82))-1)*100</f>
        <v>9.17848835509161</v>
      </c>
      <c r="V203" s="236" t="n">
        <f aca="false">((((V80+V85)/(1+V128/100)+V82/(1+V220/100)+V99/(1+V128/100)+(V92+V81)/(1+V131/100)+V105/(1+V129/100)-(V106)/(1+V130/100))/(U211+U85+U82))-1)*100</f>
        <v>10.4185159743804</v>
      </c>
      <c r="W203" s="236" t="n">
        <f aca="false">((((W80+W85)/(1+W128/100)+W82/(1+W220/100)+W99/(1+W128/100)+(W92+W81)/(1+W131/100)+W105/(1+W129/100)-(W106)/(1+W130/100))/(V211+V85+V82))-1)*100</f>
        <v>0.406110402582316</v>
      </c>
      <c r="X203" s="236" t="n">
        <f aca="false">((((X80+X85)/(1+X128/100)+X82/(1+X220/100)+X99/(1+X128/100)+(X92+X81)/(1+X131/100)+X105/(1+X129/100)-(X106)/(1+X130/100))/(W211+W85+W82))-1)*100</f>
        <v>5.52940430877171</v>
      </c>
      <c r="Y203" s="236" t="n">
        <f aca="false">((((Y80+Y85)/(1+Y128/100)+Y82/(1+Y220/100)+Y99/(1+Y128/100)+(Y92+Y81)/(1+Y131/100)+Y105/(1+Y129/100)-(Y106)/(1+Y130/100))/(X211+X85+X82))-1)*100</f>
        <v>3.44133212560933</v>
      </c>
      <c r="Z203" s="236" t="n">
        <f aca="false">((((Z80+Z85)/(1+Z128/100)+Z82/(1+Z220/100)+Z99/(1+Z128/100)+(Z92+Z81)/(1+Z131/100)+Z105/(1+Z129/100)-(Z106)/(1+Z130/100))/(Y211+Y85+Y82))-1)*100</f>
        <v>3.22281789369518</v>
      </c>
      <c r="AA203" s="236" t="n">
        <f aca="false">((((AA80+AA85)/(1+AA128/100)+AA82/(1+AA220/100)+AA99/(1+AA128/100)+(AA92+AA81)/(1+AA131/100)+AA105/(1+AA129/100)-(AA106)/(1+AA130/100))/(Z211+Z85+Z82))-1)*100</f>
        <v>2.94812743870312</v>
      </c>
      <c r="AB203" s="236" t="n">
        <f aca="false">((((AB80+AB85)/(1+AB128/100)+AB82/(1+AB220/100)+AB99/(1+AB128/100)+(AB92+AB81)/(1+AB131/100)+AB105/(1+AB129/100)-(AB106)/(1+AB130/100))/(AA211+AA85+AA82))-1)*100</f>
        <v>2.89797940586776</v>
      </c>
      <c r="AC203" s="236" t="n">
        <f aca="false">((((AC80+AC85)/(1+AC128/100)+AC82/(1+AC220/100)+AC99/(1+AC128/100)+(AC92+AC81)/(1+AC131/100)+AC105/(1+AC129/100)-(AC106)/(1+AC130/100))/(AB211+AB85+AB82))-1)*100</f>
        <v>2.85599089700823</v>
      </c>
      <c r="AD203" s="236" t="n">
        <f aca="false">((((AD80+AD85)/(1+AD128/100)+AD82/(1+AD220/100)+AD99/(1+AD128/100)+(AD92+AD81)/(1+AD131/100)+AD105/(1+AD129/100)-(AD106)/(1+AD130/100))/(AC211+AC85+AC82))-1)*100</f>
        <v>2.85048985580427</v>
      </c>
      <c r="AE203" s="236" t="n">
        <f aca="false">((((AE80+AE85)/(1+AE128/100)+AE82/(1+AE220/100)+AE99/(1+AE128/100)+(AE92+AE81)/(1+AE131/100)+AE105/(1+AE129/100)-(AE106)/(1+AE130/100))/(AD211+AD85+AD82))-1)*100</f>
        <v>2.86612491248777</v>
      </c>
      <c r="AF203" s="299"/>
      <c r="AG203" s="160" t="n">
        <f aca="false">X203-AP203</f>
        <v>0</v>
      </c>
      <c r="AH203" s="160" t="n">
        <f aca="false">Y203-AQ203</f>
        <v>-2.22044604925031E-014</v>
      </c>
      <c r="AI203" s="160" t="n">
        <f aca="false">Z203-AR203</f>
        <v>-8.88178419700125E-014</v>
      </c>
      <c r="AJ203" s="160" t="n">
        <f aca="false">AA203-AS203</f>
        <v>-1.33226762955019E-013</v>
      </c>
      <c r="AK203" s="160" t="n">
        <f aca="false">AB203-AT203</f>
        <v>-2.22044604925031E-013</v>
      </c>
      <c r="AL203" s="160" t="n">
        <f aca="false">AC203-AU203</f>
        <v>-1.77635683940025E-013</v>
      </c>
      <c r="AM203" s="160" t="n">
        <f aca="false">AD203-AV203</f>
        <v>-3.33066907387547E-013</v>
      </c>
      <c r="AN203" s="161" t="n">
        <f aca="false">AE203-AW203</f>
        <v>-3.10862446895044E-013</v>
      </c>
      <c r="AO203" s="160"/>
      <c r="AP203" s="238" t="n">
        <v>5.52940430877171</v>
      </c>
      <c r="AQ203" s="238" t="n">
        <v>3.44133212560935</v>
      </c>
      <c r="AR203" s="238" t="n">
        <v>3.22281789369527</v>
      </c>
      <c r="AS203" s="238" t="n">
        <v>2.94812743870325</v>
      </c>
      <c r="AT203" s="238" t="n">
        <v>2.89797940586798</v>
      </c>
      <c r="AU203" s="238" t="n">
        <v>2.85599089700841</v>
      </c>
      <c r="AV203" s="238" t="n">
        <v>2.85048985580461</v>
      </c>
      <c r="AW203" s="238" t="n">
        <v>2.86612491248808</v>
      </c>
    </row>
    <row r="204" s="149" customFormat="true" ht="12.75" hidden="false" customHeight="false" outlineLevel="0" collapsed="false">
      <c r="A204" s="380" t="s">
        <v>1428</v>
      </c>
      <c r="B204" s="206"/>
      <c r="C204" s="381"/>
      <c r="D204" s="239" t="s">
        <v>1520</v>
      </c>
      <c r="E204" s="203"/>
      <c r="F204" s="224"/>
      <c r="G204" s="222"/>
      <c r="H204" s="222"/>
      <c r="I204" s="222"/>
      <c r="J204" s="222"/>
      <c r="K204" s="222"/>
      <c r="L204" s="222"/>
      <c r="M204" s="222"/>
      <c r="N204" s="222"/>
      <c r="O204" s="236" t="n">
        <f aca="false">O203-O205</f>
        <v>-5.15490303666418</v>
      </c>
      <c r="P204" s="236" t="n">
        <f aca="false">P203-P205</f>
        <v>-11.0600965990255</v>
      </c>
      <c r="Q204" s="236" t="n">
        <f aca="false">Q203-Q205</f>
        <v>-5.31379167583355</v>
      </c>
      <c r="R204" s="236" t="n">
        <f aca="false">R203-R205</f>
        <v>-7.57092530574582</v>
      </c>
      <c r="S204" s="236" t="n">
        <f aca="false">S203-S205</f>
        <v>-5.03710531099579</v>
      </c>
      <c r="T204" s="236" t="n">
        <f aca="false">T203-T205</f>
        <v>1.6166644623923</v>
      </c>
      <c r="U204" s="236" t="n">
        <f aca="false">U203-U205</f>
        <v>2.50406072606562</v>
      </c>
      <c r="V204" s="236" t="n">
        <f aca="false">V203-V205</f>
        <v>6.93239981092702</v>
      </c>
      <c r="W204" s="236" t="n">
        <f aca="false">W203-W205</f>
        <v>-6.17892679936274</v>
      </c>
      <c r="X204" s="236" t="n">
        <f aca="false">X203-X205</f>
        <v>1.37395990707876</v>
      </c>
      <c r="Y204" s="236"/>
      <c r="Z204" s="236"/>
      <c r="AA204" s="236"/>
      <c r="AB204" s="236"/>
      <c r="AC204" s="236"/>
      <c r="AD204" s="236"/>
      <c r="AE204" s="236"/>
      <c r="AF204" s="299"/>
      <c r="AG204" s="160"/>
      <c r="AH204" s="160"/>
      <c r="AI204" s="160"/>
      <c r="AJ204" s="160"/>
      <c r="AK204" s="160"/>
      <c r="AL204" s="160"/>
      <c r="AM204" s="160"/>
      <c r="AN204" s="161"/>
      <c r="AO204" s="160"/>
      <c r="AP204" s="238" t="n">
        <v>1.37395990707876</v>
      </c>
      <c r="AQ204" s="238"/>
      <c r="AR204" s="238"/>
      <c r="AS204" s="238"/>
      <c r="AT204" s="238"/>
      <c r="AU204" s="238"/>
      <c r="AV204" s="238"/>
      <c r="AW204" s="238"/>
    </row>
    <row r="205" s="149" customFormat="true" ht="12.75" hidden="false" customHeight="false" outlineLevel="0" collapsed="false">
      <c r="A205" s="225" t="s">
        <v>1805</v>
      </c>
      <c r="C205" s="226"/>
      <c r="D205" s="239" t="s">
        <v>1520</v>
      </c>
      <c r="E205" s="203"/>
      <c r="F205" s="224"/>
      <c r="G205" s="222"/>
      <c r="H205" s="222"/>
      <c r="I205" s="222"/>
      <c r="J205" s="222"/>
      <c r="K205" s="222"/>
      <c r="L205" s="222"/>
      <c r="M205" s="222"/>
      <c r="N205" s="222"/>
      <c r="O205" s="272" t="n">
        <f aca="false">(Source!O272/Source!N272-1)*100</f>
        <v>3.18747048638439</v>
      </c>
      <c r="P205" s="272" t="n">
        <f aca="false">(Source!P272/Source!O272-1)*100</f>
        <v>4.2254595377927</v>
      </c>
      <c r="Q205" s="272" t="n">
        <f aca="false">(Source!Q272/Source!P272-1)*100</f>
        <v>3.29308452250274</v>
      </c>
      <c r="R205" s="272" t="n">
        <f aca="false">(Source!R272/Source!Q272-1)*100</f>
        <v>3.36521431101664</v>
      </c>
      <c r="S205" s="272" t="n">
        <f aca="false">(Source!S272/Source!R272-1)*100</f>
        <v>3.49554489376285</v>
      </c>
      <c r="T205" s="272" t="n">
        <f aca="false">(Source!T272/Source!S272-1)*100</f>
        <v>2.39735099337748</v>
      </c>
      <c r="U205" s="272" t="n">
        <f aca="false">(Source!U272/Source!T272-1)*100</f>
        <v>6.67442762902599</v>
      </c>
      <c r="V205" s="272" t="n">
        <f aca="false">(Source!V272/Source!U272-1)*100</f>
        <v>3.48611616345338</v>
      </c>
      <c r="W205" s="272" t="n">
        <f aca="false">(Source!W272/Source!V272-1)*100</f>
        <v>6.58503720194505</v>
      </c>
      <c r="X205" s="272" t="n">
        <f aca="false">(Source!X272/Source!W272-1)*100</f>
        <v>4.15544440169295</v>
      </c>
      <c r="Y205" s="236"/>
      <c r="Z205" s="236"/>
      <c r="AA205" s="236"/>
      <c r="AB205" s="236"/>
      <c r="AC205" s="236"/>
      <c r="AD205" s="236"/>
      <c r="AE205" s="236"/>
      <c r="AF205" s="299"/>
      <c r="AG205" s="160"/>
      <c r="AH205" s="160"/>
      <c r="AI205" s="160"/>
      <c r="AJ205" s="160"/>
      <c r="AK205" s="160"/>
      <c r="AL205" s="160"/>
      <c r="AM205" s="160"/>
      <c r="AN205" s="161"/>
      <c r="AO205" s="160"/>
      <c r="AP205" s="238" t="n">
        <v>4.15544440169295</v>
      </c>
      <c r="AQ205" s="238"/>
      <c r="AR205" s="238"/>
      <c r="AS205" s="238"/>
      <c r="AT205" s="238"/>
      <c r="AU205" s="238"/>
      <c r="AV205" s="238"/>
      <c r="AW205" s="238"/>
    </row>
    <row r="206" s="149" customFormat="true" ht="12.75" hidden="false" customHeight="false" outlineLevel="0" collapsed="false">
      <c r="A206" s="225" t="s">
        <v>1806</v>
      </c>
      <c r="C206" s="226"/>
      <c r="D206" s="239" t="s">
        <v>1520</v>
      </c>
      <c r="E206" s="203"/>
      <c r="F206" s="224" t="s">
        <v>1807</v>
      </c>
      <c r="G206" s="222"/>
      <c r="H206" s="222"/>
      <c r="I206" s="222"/>
      <c r="J206" s="222"/>
      <c r="K206" s="222"/>
      <c r="L206" s="222"/>
      <c r="M206" s="222"/>
      <c r="N206" s="222"/>
      <c r="O206" s="236" t="n">
        <f aca="false">(((O80+O99)/(1+O128/100)+(O92+O81)/(1+O131/100)+O105/(1+O129/100)-O106/(1+O130/100))/(N92+N80+N99+N81+N105-N106)-1)*100</f>
        <v>2.82738721884859</v>
      </c>
      <c r="P206" s="236" t="n">
        <f aca="false">(((P80+P99)/(1+P128/100)+(P92+P81)/(1+P131/100)+P105/(1+P129/100)-P106/(1+P130/100))/(O92+O80+O99+O81+O105-O106)-1)*100</f>
        <v>-0.815654668991162</v>
      </c>
      <c r="Q206" s="236" t="n">
        <f aca="false">(((Q80+Q99)/(1+Q128/100)+(Q92+Q81)/(1+Q131/100)+Q105/(1+Q129/100)-Q106/(1+Q130/100))/(P92+P80+P99+P81+P105-P106)-1)*100</f>
        <v>5.6970391144423</v>
      </c>
      <c r="R206" s="236" t="n">
        <f aca="false">(((R80+R99)/(1+R128/100)+(R92+R81)/(1+R131/100)+R105/(1+R129/100)-R106/(1+R130/100))/(Q92+Q80+Q99+Q81+Q105-Q106)-1)*100</f>
        <v>1.76985946994892</v>
      </c>
      <c r="S206" s="236" t="n">
        <f aca="false">(((S80+S99)/(1+S128/100)+(S92+S81)/(1+S131/100)+S105/(1+S129/100)-S106/(1+S130/100))/(R92+R80+R99+R81+R105-R106)-1)*100</f>
        <v>5.7663080512538</v>
      </c>
      <c r="T206" s="236" t="n">
        <f aca="false">(((T80+T99)/(1+T128/100)+(T92+T81)/(1+T131/100)+T105/(1+T129/100)-T106/(1+T130/100))/(S92+S80+S99+S81+S105-S106)-1)*100</f>
        <v>1.98349975213503</v>
      </c>
      <c r="U206" s="236" t="n">
        <f aca="false">(((U80+U99)/(1+U128/100)+(U92+U81)/(1+U131/100)+U105/(1+U129/100)-U106/(1+U130/100))/(T92+T80+T99+T81+T105-T106)-1)*100</f>
        <v>8.95938823448335</v>
      </c>
      <c r="V206" s="236" t="n">
        <f aca="false">(((V80+V99)/(1+V128/100)+(V92+V81)/(1+V131/100)+V105/(1+V129/100)-V106/(1+V130/100))/(U92+U80+U99+U81+U105-U106)-1)*100</f>
        <v>12.4836634420614</v>
      </c>
      <c r="W206" s="236" t="n">
        <f aca="false">(((W80+W99)/(1+W128/100)+(W92+W81)/(1+W131/100)+W105/(1+W129/100)-W106/(1+W130/100))/(V92+V80+V99+V81+V105-V106)-1)*100</f>
        <v>0.0950696844793653</v>
      </c>
      <c r="X206" s="236" t="n">
        <f aca="false">(((X80+X99)/(1+X128/100)+(X92+X81)/(1+X131/100)+X105/(1+X129/100)-X106/(1+X130/100))/(W92+W80+W99+W81+W105-W106)-1)*100</f>
        <v>6.75094673055634</v>
      </c>
      <c r="Y206" s="236" t="n">
        <f aca="false">(((Y80+Y99)/(1+Y128/100)+(Y92+Y81)/(1+Y131/100)+Y105/(1+Y129/100)-Y106/(1+Y130/100))/(X92+X80+X99+X81+X105-X106)-1)*100</f>
        <v>4.07169885288801</v>
      </c>
      <c r="Z206" s="236" t="n">
        <f aca="false">(((Z80+Z99)/(1+Z128/100)+(Z92+Z81)/(1+Z131/100)+Z105/(1+Z129/100)-Z106/(1+Z130/100))/(Y92+Y80+Y99+Y81+Y105-Y106)-1)*100</f>
        <v>3.77726665635507</v>
      </c>
      <c r="AA206" s="236" t="n">
        <f aca="false">(((AA80+AA99)/(1+AA128/100)+(AA92+AA81)/(1+AA131/100)+AA105/(1+AA129/100)-AA106/(1+AA130/100))/(Z92+Z80+Z99+Z81+Z105-Z106)-1)*100</f>
        <v>3.42554656273488</v>
      </c>
      <c r="AB206" s="236" t="n">
        <f aca="false">(((AB80+AB99)/(1+AB128/100)+(AB92+AB81)/(1+AB131/100)+AB105/(1+AB129/100)-AB106/(1+AB130/100))/(AA92+AA80+AA99+AA81+AA105-AA106)-1)*100</f>
        <v>3.34329662933692</v>
      </c>
      <c r="AC206" s="236" t="n">
        <f aca="false">(((AC80+AC99)/(1+AC128/100)+(AC92+AC81)/(1+AC131/100)+AC105/(1+AC129/100)-AC106/(1+AC130/100))/(AB92+AB80+AB99+AB81+AB105-AB106)-1)*100</f>
        <v>3.27219372380221</v>
      </c>
      <c r="AD206" s="236" t="n">
        <f aca="false">(((AD80+AD99)/(1+AD128/100)+(AD92+AD81)/(1+AD131/100)+AD105/(1+AD129/100)-AD106/(1+AD130/100))/(AC92+AC80+AC99+AC81+AC105-AC106)-1)*100</f>
        <v>3.24551760075384</v>
      </c>
      <c r="AE206" s="236" t="n">
        <f aca="false">(((AE80+AE99)/(1+AE128/100)+(AE92+AE81)/(1+AE131/100)+AE105/(1+AE129/100)-AE106/(1+AE130/100))/(AD92+AD80+AD99+AD81+AD105-AD106)-1)*100</f>
        <v>3.24517449165633</v>
      </c>
      <c r="AF206" s="299"/>
      <c r="AG206" s="160" t="n">
        <f aca="false">X206-AP206</f>
        <v>0</v>
      </c>
      <c r="AH206" s="160" t="n">
        <f aca="false">Y206-AQ206</f>
        <v>-4.44089209850063E-014</v>
      </c>
      <c r="AI206" s="160" t="n">
        <f aca="false">Z206-AR206</f>
        <v>-6.66133814775094E-014</v>
      </c>
      <c r="AJ206" s="160" t="n">
        <f aca="false">AA206-AS206</f>
        <v>-2.22044604925031E-014</v>
      </c>
      <c r="AK206" s="160" t="n">
        <f aca="false">AB206-AT206</f>
        <v>-8.88178419700125E-014</v>
      </c>
      <c r="AL206" s="160" t="n">
        <f aca="false">AC206-AU206</f>
        <v>-4.44089209850063E-014</v>
      </c>
      <c r="AM206" s="160" t="n">
        <f aca="false">AD206-AV206</f>
        <v>-1.77635683940025E-013</v>
      </c>
      <c r="AN206" s="161" t="n">
        <f aca="false">AE206-AW206</f>
        <v>-6.66133814775094E-014</v>
      </c>
      <c r="AO206" s="160"/>
      <c r="AP206" s="238" t="n">
        <v>6.75094673055634</v>
      </c>
      <c r="AQ206" s="238" t="n">
        <v>4.07169885288805</v>
      </c>
      <c r="AR206" s="238" t="n">
        <v>3.77726665635514</v>
      </c>
      <c r="AS206" s="238" t="n">
        <v>3.4255465627349</v>
      </c>
      <c r="AT206" s="238" t="n">
        <v>3.34329662933701</v>
      </c>
      <c r="AU206" s="238" t="n">
        <v>3.27219372380225</v>
      </c>
      <c r="AV206" s="238" t="n">
        <v>3.24551760075402</v>
      </c>
      <c r="AW206" s="238" t="n">
        <v>3.2451744916564</v>
      </c>
    </row>
    <row r="207" s="149" customFormat="true" ht="12.75" hidden="false" customHeight="false" outlineLevel="0" collapsed="false">
      <c r="A207" s="222" t="s">
        <v>1808</v>
      </c>
      <c r="C207" s="223"/>
      <c r="D207" s="239" t="s">
        <v>1520</v>
      </c>
      <c r="E207" s="203"/>
      <c r="F207" s="224" t="s">
        <v>1809</v>
      </c>
      <c r="G207" s="222"/>
      <c r="H207" s="222"/>
      <c r="I207" s="222"/>
      <c r="J207" s="222"/>
      <c r="K207" s="222"/>
      <c r="L207" s="222"/>
      <c r="M207" s="222"/>
      <c r="N207" s="222"/>
      <c r="O207" s="236" t="n">
        <f aca="false">((1+O206/100)/(O152/N152)-1)*100</f>
        <v>0.179192297907016</v>
      </c>
      <c r="P207" s="236" t="n">
        <f aca="false">((1+P206/100)/(P152/O152)-1)*100</f>
        <v>-3.3700274547498</v>
      </c>
      <c r="Q207" s="236" t="n">
        <f aca="false">((1+Q206/100)/(Q152/P152)-1)*100</f>
        <v>2.97493978164782</v>
      </c>
      <c r="R207" s="236" t="n">
        <f aca="false">((1+R206/100)/(R152/Q152)-1)*100</f>
        <v>-0.851100103590219</v>
      </c>
      <c r="S207" s="236" t="n">
        <f aca="false">((1+S206/100)/(S152/R152)-1)*100</f>
        <v>3.04242478081771</v>
      </c>
      <c r="T207" s="236" t="n">
        <f aca="false">((1+T206/100)/(T152/S152)-1)*100</f>
        <v>-0.642961867653258</v>
      </c>
      <c r="U207" s="236" t="n">
        <f aca="false">((1+U206/100)/(U152/T152)-1)*100</f>
        <v>7.13804152849888</v>
      </c>
      <c r="V207" s="236" t="n">
        <f aca="false">((1+V206/100)/(V152/U152)-1)*100</f>
        <v>10.6034055477496</v>
      </c>
      <c r="W207" s="236" t="n">
        <f aca="false">((1+W206/100)/(W152/V152)-1)*100</f>
        <v>-1.57810257180002</v>
      </c>
      <c r="X207" s="236" t="n">
        <f aca="false">((1+X206/100)/(X152/W152)-1)*100</f>
        <v>2.81080491746824</v>
      </c>
      <c r="Y207" s="236" t="n">
        <f aca="false">((1+Y206/100)/(Y152/X152)-1)*100</f>
        <v>2.3024507884744</v>
      </c>
      <c r="Z207" s="236" t="n">
        <f aca="false">((1+Z206/100)/(Z152/Y152)-1)*100</f>
        <v>1.09818688489816</v>
      </c>
      <c r="AA207" s="236" t="n">
        <f aca="false">((1+AA206/100)/(AA152/Z152)-1)*100</f>
        <v>1.57821665447742</v>
      </c>
      <c r="AB207" s="236" t="n">
        <f aca="false">((1+AB206/100)/(AB152/AA152)-1)*100</f>
        <v>1.67928717150097</v>
      </c>
      <c r="AC207" s="236" t="n">
        <f aca="false">((1+AC206/100)/(AC152/AB152)-1)*100</f>
        <v>1.73572061407059</v>
      </c>
      <c r="AD207" s="236" t="n">
        <f aca="false">((1+AD206/100)/(AD152/AC152)-1)*100</f>
        <v>1.75455693194635</v>
      </c>
      <c r="AE207" s="236" t="n">
        <f aca="false">((1+AE206/100)/(AE152/AD152)-1)*100</f>
        <v>1.77882512243424</v>
      </c>
      <c r="AF207" s="299"/>
      <c r="AG207" s="160" t="n">
        <f aca="false">X207-AP207</f>
        <v>0</v>
      </c>
      <c r="AH207" s="160" t="n">
        <f aca="false">Y207-AQ207</f>
        <v>-4.44089209850063E-014</v>
      </c>
      <c r="AI207" s="160" t="n">
        <f aca="false">Z207-AR207</f>
        <v>-1.11022302462516E-013</v>
      </c>
      <c r="AJ207" s="160" t="n">
        <f aca="false">AA207-AS207</f>
        <v>-4.44089209850063E-014</v>
      </c>
      <c r="AK207" s="160" t="n">
        <f aca="false">AB207-AT207</f>
        <v>-1.11022302462516E-013</v>
      </c>
      <c r="AL207" s="160" t="n">
        <f aca="false">AC207-AU207</f>
        <v>-4.44089209850063E-014</v>
      </c>
      <c r="AM207" s="160" t="n">
        <f aca="false">AD207-AV207</f>
        <v>-1.77635683940025E-013</v>
      </c>
      <c r="AN207" s="161" t="n">
        <f aca="false">AE207-AW207</f>
        <v>-2.22044604925031E-014</v>
      </c>
      <c r="AO207" s="160"/>
      <c r="AP207" s="238" t="n">
        <v>2.81080491746824</v>
      </c>
      <c r="AQ207" s="238" t="n">
        <v>2.30245078847444</v>
      </c>
      <c r="AR207" s="238" t="n">
        <v>1.09818688489827</v>
      </c>
      <c r="AS207" s="238" t="n">
        <v>1.57821665447746</v>
      </c>
      <c r="AT207" s="238" t="n">
        <v>1.67928717150108</v>
      </c>
      <c r="AU207" s="238" t="n">
        <v>1.73572061407064</v>
      </c>
      <c r="AV207" s="238" t="n">
        <v>1.75455693194653</v>
      </c>
      <c r="AW207" s="238" t="n">
        <v>1.77882512243426</v>
      </c>
    </row>
    <row r="208" s="149" customFormat="true" ht="12.75" hidden="false" customHeight="false" outlineLevel="0" collapsed="false">
      <c r="A208" s="225" t="s">
        <v>1810</v>
      </c>
      <c r="C208" s="226"/>
      <c r="D208" s="239" t="s">
        <v>1520</v>
      </c>
      <c r="E208" s="203"/>
      <c r="F208" s="224" t="s">
        <v>1811</v>
      </c>
      <c r="G208" s="222"/>
      <c r="H208" s="222"/>
      <c r="I208" s="222"/>
      <c r="J208" s="222"/>
      <c r="K208" s="222"/>
      <c r="L208" s="222"/>
      <c r="M208" s="222"/>
      <c r="N208" s="222"/>
      <c r="O208" s="236"/>
      <c r="P208" s="236"/>
      <c r="Q208" s="236"/>
      <c r="R208" s="236"/>
      <c r="S208" s="236"/>
      <c r="T208" s="236" t="n">
        <f aca="false">((((T93/(T93+T82))*T212*T223)/((S93/(S93+S82))*S212*S223))/(T152/S152)/(1+T128/100)-1)*100</f>
        <v>1.03280232088323</v>
      </c>
      <c r="U208" s="236" t="n">
        <f aca="false">((((U93/(U93+U82))*U212*U223)/((T93/(T93+T82))*T212*T223))/(U152/T152)/(1+U128/100)-1)*100</f>
        <v>3.11218419195423</v>
      </c>
      <c r="V208" s="236" t="n">
        <f aca="false">((((V93/(V93+V82))*V212*V223)/((U93/(U93+U82))*U212*U223))/(V152/U152)/(1+V128/100)-1)*100</f>
        <v>-2.10004839760313</v>
      </c>
      <c r="W208" s="236" t="n">
        <f aca="false">((((W93/(W93+W82))*W212*W223)/((V93/(V93+V82))*V212*V223))/(W152/V152)/(1+W128/100)-1)*100</f>
        <v>0.59082382749529</v>
      </c>
      <c r="X208" s="236" t="n">
        <f aca="false">((((X93/(X93+X82))*X212*X223)/((W93/(W93+W82))*W212*W223))/(X152/W152)/(1+X128/100)-1)*100</f>
        <v>-0.144766281478415</v>
      </c>
      <c r="Y208" s="236" t="n">
        <f aca="false">((((Y93/(Y93+Y82))*Y212*Y223)/((X93/(X93+X82))*X212*X223))/(Y152/X152)/(1+Y128/100)-1)*100</f>
        <v>-0.731303172649178</v>
      </c>
      <c r="Z208" s="236" t="n">
        <f aca="false">((((Z93/(Z93+Z82))*Z212*Z223)/((Y93/(Y93+Y82))*Y212*Y223))/(Z152/Y152)/(1+Z128/100)-1)*100</f>
        <v>-0.35976572340487</v>
      </c>
      <c r="AA208" s="236" t="n">
        <f aca="false">((((AA93/(AA93+AA82))*AA212*AA223)/((Z93/(Z93+Z82))*Z212*Z223))/(AA152/Z152)/(1+AA128/100)-1)*100</f>
        <v>-0.387498542207987</v>
      </c>
      <c r="AB208" s="236" t="n">
        <f aca="false">((((AB93/(AB93+AB82))*AB212*AB223)/((AA93/(AA93+AA82))*AA212*AA223))/(AB152/AA152)/(1+AB128/100)-1)*100</f>
        <v>-0.367290876580551</v>
      </c>
      <c r="AC208" s="236" t="n">
        <f aca="false">((((AC93/(AC93+AC82))*AC212*AC223)/((AB93/(AB93+AB82))*AB212*AB223))/(AC152/AB152)/(1+AC128/100)-1)*100</f>
        <v>-0.392046648023581</v>
      </c>
      <c r="AD208" s="236" t="n">
        <f aca="false">((((AD93/(AD93+AD82))*AD212*AD223)/((AC93/(AC93+AC82))*AC212*AC223))/(AD152/AC152)/(1+AD128/100)-1)*100</f>
        <v>-0.41386963342982</v>
      </c>
      <c r="AE208" s="236" t="n">
        <f aca="false">((((AE93/(AE93+AE82))*AE212*AE223)/((AD93/(AD93+AD82))*AD212*AD223))/(AE152/AD152)/(1+AE128/100)-1)*100</f>
        <v>-0.443543639621558</v>
      </c>
      <c r="AF208" s="299"/>
      <c r="AG208" s="160" t="n">
        <f aca="false">X208-AP208</f>
        <v>0</v>
      </c>
      <c r="AH208" s="160" t="n">
        <f aca="false">Y208-AQ208</f>
        <v>0</v>
      </c>
      <c r="AI208" s="160" t="n">
        <f aca="false">Z208-AR208</f>
        <v>-3.33066907387547E-014</v>
      </c>
      <c r="AJ208" s="160" t="n">
        <f aca="false">AA208-AS208</f>
        <v>2.22044604925031E-014</v>
      </c>
      <c r="AK208" s="160" t="n">
        <f aca="false">AB208-AT208</f>
        <v>-4.44089209850063E-014</v>
      </c>
      <c r="AL208" s="160" t="n">
        <f aca="false">AC208-AU208</f>
        <v>-2.22044604925031E-014</v>
      </c>
      <c r="AM208" s="160" t="n">
        <f aca="false">AD208-AV208</f>
        <v>-4.44089209850063E-014</v>
      </c>
      <c r="AN208" s="161" t="n">
        <f aca="false">AE208-AW208</f>
        <v>-4.44089209850063E-014</v>
      </c>
      <c r="AO208" s="160"/>
      <c r="AP208" s="238" t="n">
        <v>-0.144766281478415</v>
      </c>
      <c r="AQ208" s="238" t="n">
        <v>-0.731303172649178</v>
      </c>
      <c r="AR208" s="238" t="n">
        <v>-0.359765723404837</v>
      </c>
      <c r="AS208" s="238" t="n">
        <v>-0.387498542208009</v>
      </c>
      <c r="AT208" s="238" t="n">
        <v>-0.367290876580506</v>
      </c>
      <c r="AU208" s="238" t="n">
        <v>-0.392046648023559</v>
      </c>
      <c r="AV208" s="238" t="n">
        <v>-0.413869633429775</v>
      </c>
      <c r="AW208" s="238" t="n">
        <v>-0.443543639621513</v>
      </c>
    </row>
    <row r="209" s="149" customFormat="true" ht="12.75" hidden="false" customHeight="false" outlineLevel="0" collapsed="false">
      <c r="A209" s="225" t="s">
        <v>1812</v>
      </c>
      <c r="C209" s="226"/>
      <c r="D209" s="239" t="s">
        <v>1520</v>
      </c>
      <c r="E209" s="203"/>
      <c r="F209" s="224" t="s">
        <v>1813</v>
      </c>
      <c r="G209" s="222"/>
      <c r="H209" s="222"/>
      <c r="I209" s="222"/>
      <c r="J209" s="222"/>
      <c r="K209" s="222"/>
      <c r="L209" s="222"/>
      <c r="M209" s="222"/>
      <c r="N209" s="222"/>
      <c r="O209" s="236" t="n">
        <f aca="false">+(O152/N152-1)*100</f>
        <v>2.64345804772166</v>
      </c>
      <c r="P209" s="236" t="n">
        <f aca="false">+(P152/O152-1)*100</f>
        <v>2.64345804772166</v>
      </c>
      <c r="Q209" s="236" t="n">
        <f aca="false">+(Q152/P152-1)*100</f>
        <v>2.64345804772164</v>
      </c>
      <c r="R209" s="236" t="n">
        <f aca="false">+(R152/Q152-1)*100</f>
        <v>2.64345804772166</v>
      </c>
      <c r="S209" s="236" t="n">
        <f aca="false">+(S152/R152-1)*100</f>
        <v>2.64345804772168</v>
      </c>
      <c r="T209" s="236" t="n">
        <f aca="false">+(T152/S152-1)*100</f>
        <v>2.64345804701802</v>
      </c>
      <c r="U209" s="236" t="n">
        <f aca="false">+(U152/T152-1)*100</f>
        <v>1.69999999999999</v>
      </c>
      <c r="V209" s="236" t="n">
        <f aca="false">+(V152/U152-1)*100</f>
        <v>1.70000000000001</v>
      </c>
      <c r="W209" s="236" t="n">
        <f aca="false">+(W152/V152-1)*100</f>
        <v>1.69999999999999</v>
      </c>
      <c r="X209" s="236" t="n">
        <f aca="false">+(X152/W152-1)*100</f>
        <v>3.83241996427426</v>
      </c>
      <c r="Y209" s="236" t="n">
        <f aca="false">+(Y152/X152-1)*100</f>
        <v>1.72942881698093</v>
      </c>
      <c r="Z209" s="236" t="n">
        <f aca="false">+(Z152/Y152-1)*100</f>
        <v>2.64997805994986</v>
      </c>
      <c r="AA209" s="236" t="n">
        <f aca="false">+(AA152/Z152-1)*100</f>
        <v>1.81862801799448</v>
      </c>
      <c r="AB209" s="236" t="n">
        <f aca="false">+(AB152/AA152-1)*100</f>
        <v>1.63652746210672</v>
      </c>
      <c r="AC209" s="236" t="n">
        <f aca="false">+(AC152/AB152-1)*100</f>
        <v>1.5102592289685</v>
      </c>
      <c r="AD209" s="236" t="n">
        <f aca="false">+(AD152/AC152-1)*100</f>
        <v>1.46525198847325</v>
      </c>
      <c r="AE209" s="236" t="n">
        <f aca="false">+(AE152/AD152-1)*100</f>
        <v>1.4407214540531</v>
      </c>
      <c r="AF209" s="299"/>
      <c r="AG209" s="160" t="n">
        <f aca="false">X209-AP209</f>
        <v>0</v>
      </c>
      <c r="AH209" s="160" t="n">
        <f aca="false">Y209-AQ209</f>
        <v>0</v>
      </c>
      <c r="AI209" s="160" t="n">
        <f aca="false">Z209-AR209</f>
        <v>4.44089209850063E-014</v>
      </c>
      <c r="AJ209" s="160" t="n">
        <f aca="false">AA209-AS209</f>
        <v>2.22044604925031E-014</v>
      </c>
      <c r="AK209" s="160" t="n">
        <f aca="false">AB209-AT209</f>
        <v>2.22044604925031E-014</v>
      </c>
      <c r="AL209" s="160" t="n">
        <f aca="false">AC209-AU209</f>
        <v>0</v>
      </c>
      <c r="AM209" s="160" t="n">
        <f aca="false">AD209-AV209</f>
        <v>0</v>
      </c>
      <c r="AN209" s="161" t="n">
        <f aca="false">AE209-AW209</f>
        <v>-4.44089209850063E-014</v>
      </c>
      <c r="AO209" s="160"/>
      <c r="AP209" s="238" t="n">
        <v>3.83241996427426</v>
      </c>
      <c r="AQ209" s="238" t="n">
        <v>1.72942881698093</v>
      </c>
      <c r="AR209" s="238" t="n">
        <v>2.64997805994982</v>
      </c>
      <c r="AS209" s="238" t="n">
        <v>1.81862801799446</v>
      </c>
      <c r="AT209" s="238" t="n">
        <v>1.6365274621067</v>
      </c>
      <c r="AU209" s="238" t="n">
        <v>1.5102592289685</v>
      </c>
      <c r="AV209" s="238" t="n">
        <v>1.46525198847325</v>
      </c>
      <c r="AW209" s="238" t="n">
        <v>1.44072145405314</v>
      </c>
    </row>
    <row r="210" s="149" customFormat="true" ht="13.5" hidden="false" customHeight="false" outlineLevel="0" collapsed="false">
      <c r="A210" s="283" t="s">
        <v>1814</v>
      </c>
      <c r="C210" s="284"/>
      <c r="D210" s="239"/>
      <c r="E210" s="203"/>
      <c r="F210" s="222"/>
      <c r="G210" s="222"/>
      <c r="H210" s="222"/>
      <c r="I210" s="222"/>
      <c r="J210" s="222"/>
      <c r="K210" s="222"/>
      <c r="L210" s="222"/>
      <c r="M210" s="222"/>
      <c r="N210" s="377"/>
      <c r="O210" s="377"/>
      <c r="P210" s="377"/>
      <c r="Q210" s="377"/>
      <c r="R210" s="377"/>
      <c r="S210" s="377"/>
      <c r="T210" s="377"/>
      <c r="U210" s="377"/>
      <c r="V210" s="377"/>
      <c r="W210" s="377"/>
      <c r="X210" s="377"/>
      <c r="Y210" s="377"/>
      <c r="Z210" s="377"/>
      <c r="AA210" s="377"/>
      <c r="AB210" s="377"/>
      <c r="AC210" s="377"/>
      <c r="AD210" s="377"/>
      <c r="AE210" s="377"/>
      <c r="AF210" s="382"/>
      <c r="AG210" s="160"/>
      <c r="AH210" s="160"/>
      <c r="AI210" s="160"/>
      <c r="AJ210" s="160"/>
      <c r="AK210" s="160"/>
      <c r="AL210" s="160"/>
      <c r="AM210" s="160"/>
      <c r="AN210" s="161"/>
      <c r="AO210" s="160"/>
      <c r="AP210" s="152"/>
      <c r="AQ210" s="152"/>
      <c r="AR210" s="152"/>
      <c r="AS210" s="152"/>
      <c r="AT210" s="152"/>
      <c r="AU210" s="152"/>
      <c r="AV210" s="152"/>
      <c r="AW210" s="152"/>
    </row>
    <row r="211" s="149" customFormat="true" ht="12.75" hidden="false" customHeight="false" outlineLevel="0" collapsed="false">
      <c r="A211" s="383" t="s">
        <v>1815</v>
      </c>
      <c r="C211" s="384"/>
      <c r="D211" s="109" t="s">
        <v>1551</v>
      </c>
      <c r="E211" s="203"/>
      <c r="F211" s="224" t="s">
        <v>1816</v>
      </c>
      <c r="G211" s="222"/>
      <c r="H211" s="222"/>
      <c r="I211" s="227"/>
      <c r="J211" s="227"/>
      <c r="K211" s="227"/>
      <c r="L211" s="227"/>
      <c r="M211" s="227"/>
      <c r="N211" s="227" t="n">
        <f aca="false">N92+N81+N99+N82+N105-N106</f>
        <v>11331.6872433121</v>
      </c>
      <c r="O211" s="227" t="n">
        <f aca="false">O92+O81+O99+O82+O105-O106</f>
        <v>13342.9579360687</v>
      </c>
      <c r="P211" s="227" t="n">
        <f aca="false">P92+P81+P99+P82+P105-P106</f>
        <v>14580.2938472223</v>
      </c>
      <c r="Q211" s="227" t="n">
        <f aca="false">Q92+Q81+Q99+Q82+Q105-Q106</f>
        <v>16723.0836564989</v>
      </c>
      <c r="R211" s="227" t="n">
        <f aca="false">R92+R81+R99+R82+R105-R106</f>
        <v>18115.0868524555</v>
      </c>
      <c r="S211" s="227" t="n">
        <f aca="false">S92+S80+S99+S81+S105-S106</f>
        <v>19278</v>
      </c>
      <c r="T211" s="227" t="n">
        <f aca="false">T92+T80+T99+T81+T105-T106</f>
        <v>22845</v>
      </c>
      <c r="U211" s="227" t="n">
        <f aca="false">U92+U80+U99+U81+U105-U106</f>
        <v>26278</v>
      </c>
      <c r="V211" s="227" t="n">
        <f aca="false">V92+V80+V99+V81+V105-V106</f>
        <v>29769</v>
      </c>
      <c r="W211" s="227" t="n">
        <f aca="false">W92+W80+W99+W81+W105-W106</f>
        <v>30294</v>
      </c>
      <c r="X211" s="227" t="n">
        <f aca="false">X92+X80+X99+X81+X105-X106</f>
        <v>33532</v>
      </c>
      <c r="Y211" s="227" t="n">
        <f aca="false">Y92+Y80+Y99+Y81+Y105-Y106</f>
        <v>36158.9510899825</v>
      </c>
      <c r="Z211" s="227" t="n">
        <f aca="false">Z92+Z80+Z99+Z81+Z105-Z106</f>
        <v>38914.6011806289</v>
      </c>
      <c r="AA211" s="227" t="n">
        <f aca="false">AA92+AA80+AA99+AA81+AA105-AA106</f>
        <v>41786.3166380754</v>
      </c>
      <c r="AB211" s="227" t="n">
        <f aca="false">AB92+AB80+AB99+AB81+AB105-AB106</f>
        <v>44869.9429273983</v>
      </c>
      <c r="AC211" s="227" t="n">
        <f aca="false">AC92+AC80+AC99+AC81+AC105-AC106</f>
        <v>48160.5602406593</v>
      </c>
      <c r="AD211" s="227" t="n">
        <f aca="false">AD92+AD80+AD99+AD81+AD105-AD106</f>
        <v>51675.694057221</v>
      </c>
      <c r="AE211" s="227" t="n">
        <f aca="false">AE92+AE80+AE99+AE81+AE105-AE106</f>
        <v>55435.228889716</v>
      </c>
      <c r="AF211" s="228"/>
      <c r="AG211" s="160" t="n">
        <f aca="false">X211-AP211</f>
        <v>0</v>
      </c>
      <c r="AH211" s="160" t="n">
        <f aca="false">Y211-AQ211</f>
        <v>0</v>
      </c>
      <c r="AI211" s="160" t="n">
        <f aca="false">Z211-AR211</f>
        <v>0</v>
      </c>
      <c r="AJ211" s="160" t="n">
        <f aca="false">AA211-AS211</f>
        <v>0</v>
      </c>
      <c r="AK211" s="160" t="n">
        <f aca="false">AB211-AT211</f>
        <v>0</v>
      </c>
      <c r="AL211" s="160" t="n">
        <f aca="false">AC211-AU211</f>
        <v>0</v>
      </c>
      <c r="AM211" s="160" t="n">
        <f aca="false">AD211-AV211</f>
        <v>0</v>
      </c>
      <c r="AN211" s="161" t="n">
        <f aca="false">AE211-AW211</f>
        <v>0</v>
      </c>
      <c r="AO211" s="160"/>
      <c r="AP211" s="229" t="n">
        <v>33532</v>
      </c>
      <c r="AQ211" s="229" t="n">
        <v>36158.9510899825</v>
      </c>
      <c r="AR211" s="229" t="n">
        <v>38914.6011806289</v>
      </c>
      <c r="AS211" s="229" t="n">
        <v>41786.3166380755</v>
      </c>
      <c r="AT211" s="229" t="n">
        <v>44869.9429273984</v>
      </c>
      <c r="AU211" s="229" t="n">
        <v>48160.5602406593</v>
      </c>
      <c r="AV211" s="229" t="n">
        <v>51675.694057221</v>
      </c>
      <c r="AW211" s="229" t="n">
        <v>55435.228889716</v>
      </c>
    </row>
    <row r="212" s="149" customFormat="true" ht="12.75" hidden="false" customHeight="false" outlineLevel="0" collapsed="false">
      <c r="A212" s="225" t="s">
        <v>1817</v>
      </c>
      <c r="C212" s="226"/>
      <c r="D212" s="109" t="s">
        <v>1551</v>
      </c>
      <c r="E212" s="203"/>
      <c r="F212" s="224" t="s">
        <v>1818</v>
      </c>
      <c r="G212" s="222"/>
      <c r="H212" s="222"/>
      <c r="I212" s="236"/>
      <c r="J212" s="236"/>
      <c r="K212" s="236"/>
      <c r="L212" s="236"/>
      <c r="M212" s="236"/>
      <c r="N212" s="236" t="n">
        <f aca="false">N93+N83</f>
        <v>3180.31275668793</v>
      </c>
      <c r="O212" s="236" t="n">
        <f aca="false">O93+O83</f>
        <v>3860.04206393131</v>
      </c>
      <c r="P212" s="236" t="n">
        <f aca="false">P93+P83</f>
        <v>4269.70615277766</v>
      </c>
      <c r="Q212" s="236" t="n">
        <f aca="false">Q93+Q83</f>
        <v>4837.91634350107</v>
      </c>
      <c r="R212" s="236" t="n">
        <f aca="false">R93+R83</f>
        <v>5023.91314754452</v>
      </c>
      <c r="S212" s="236" t="n">
        <f aca="false">S93+S82</f>
        <v>9352</v>
      </c>
      <c r="T212" s="236" t="n">
        <f aca="false">T93+T82</f>
        <v>10616</v>
      </c>
      <c r="U212" s="236" t="n">
        <f aca="false">U93+U82</f>
        <v>12012</v>
      </c>
      <c r="V212" s="236" t="n">
        <f aca="false">V93+V82</f>
        <v>13051</v>
      </c>
      <c r="W212" s="236" t="n">
        <f aca="false">W93+W82</f>
        <v>13903</v>
      </c>
      <c r="X212" s="236" t="n">
        <f aca="false">X93+X82</f>
        <v>14639.8008527597</v>
      </c>
      <c r="Y212" s="236" t="n">
        <f aca="false">Y93+Y82</f>
        <v>15345.7128898254</v>
      </c>
      <c r="Z212" s="236" t="n">
        <f aca="false">Z93+Z82</f>
        <v>16299.0969235587</v>
      </c>
      <c r="AA212" s="236" t="n">
        <f aca="false">AA93+AA82</f>
        <v>17243.1439680425</v>
      </c>
      <c r="AB212" s="236" t="n">
        <f aca="false">AB93+AB82</f>
        <v>18237.7876195338</v>
      </c>
      <c r="AC212" s="236" t="n">
        <f aca="false">AC93+AC82</f>
        <v>19276.0054477388</v>
      </c>
      <c r="AD212" s="236" t="n">
        <f aca="false">AD93+AD82</f>
        <v>20364.9308347317</v>
      </c>
      <c r="AE212" s="236" t="n">
        <f aca="false">AE93+AE82</f>
        <v>21504.9368202522</v>
      </c>
      <c r="AF212" s="237"/>
      <c r="AG212" s="160" t="n">
        <f aca="false">X212-AP212</f>
        <v>0</v>
      </c>
      <c r="AH212" s="160" t="n">
        <f aca="false">Y212-AQ212</f>
        <v>0</v>
      </c>
      <c r="AI212" s="160" t="n">
        <f aca="false">Z212-AR212</f>
        <v>0</v>
      </c>
      <c r="AJ212" s="160" t="n">
        <f aca="false">AA212-AS212</f>
        <v>0</v>
      </c>
      <c r="AK212" s="160" t="n">
        <f aca="false">AB212-AT212</f>
        <v>0</v>
      </c>
      <c r="AL212" s="160" t="n">
        <f aca="false">AC212-AU212</f>
        <v>0</v>
      </c>
      <c r="AM212" s="160" t="n">
        <f aca="false">AD212-AV212</f>
        <v>0</v>
      </c>
      <c r="AN212" s="161" t="n">
        <f aca="false">AE212-AW212</f>
        <v>0</v>
      </c>
      <c r="AO212" s="160"/>
      <c r="AP212" s="238" t="n">
        <v>14639.8008527597</v>
      </c>
      <c r="AQ212" s="238" t="n">
        <v>15345.7128898254</v>
      </c>
      <c r="AR212" s="238" t="n">
        <v>16299.0969235587</v>
      </c>
      <c r="AS212" s="238" t="n">
        <v>17243.1439680425</v>
      </c>
      <c r="AT212" s="238" t="n">
        <v>18237.7876195339</v>
      </c>
      <c r="AU212" s="238" t="n">
        <v>19276.0054477388</v>
      </c>
      <c r="AV212" s="238" t="n">
        <v>20364.9308347317</v>
      </c>
      <c r="AW212" s="238" t="n">
        <v>21504.9368202522</v>
      </c>
    </row>
    <row r="213" s="149" customFormat="true" ht="12.75" hidden="false" customHeight="false" outlineLevel="0" collapsed="false">
      <c r="A213" s="225" t="s">
        <v>1819</v>
      </c>
      <c r="C213" s="226"/>
      <c r="D213" s="109" t="s">
        <v>1551</v>
      </c>
      <c r="E213" s="203"/>
      <c r="F213" s="224" t="s">
        <v>1820</v>
      </c>
      <c r="G213" s="222"/>
      <c r="H213" s="222"/>
      <c r="I213" s="236"/>
      <c r="J213" s="236"/>
      <c r="K213" s="236"/>
      <c r="L213" s="236"/>
      <c r="M213" s="236"/>
      <c r="N213" s="236" t="n">
        <f aca="false">N211-N75-N93-N74-N76+N108+N87</f>
        <v>7184.37448662415</v>
      </c>
      <c r="O213" s="236" t="n">
        <f aca="false">O211-O75-O93-O74-O76+O108+O87</f>
        <v>8171.91587213738</v>
      </c>
      <c r="P213" s="236" t="n">
        <f aca="false">P211-P75-P93-P74-P76+P108+P87</f>
        <v>8715.58769444468</v>
      </c>
      <c r="Q213" s="236" t="n">
        <f aca="false">Q211-Q75-Q93-Q74-Q76+Q108+Q87</f>
        <v>10188.1673129979</v>
      </c>
      <c r="R213" s="236" t="n">
        <f aca="false">R211-R75-R93-R74-R76+R108+R87</f>
        <v>10371.173704911</v>
      </c>
      <c r="S213" s="236" t="n">
        <f aca="false">S211-S75-S93-S74-S76+S108+S83</f>
        <v>10710.25</v>
      </c>
      <c r="T213" s="236" t="n">
        <f aca="false">T211-T75-T93-T74-T76+T108+T83</f>
        <v>12379.5</v>
      </c>
      <c r="U213" s="236" t="n">
        <f aca="false">U211-U75-U93-U74-U76+U108+U83</f>
        <v>13870.5</v>
      </c>
      <c r="V213" s="236" t="n">
        <f aca="false">V211-V75-V93-V74-V76+V108+V83</f>
        <v>18771</v>
      </c>
      <c r="W213" s="236" t="n">
        <f aca="false">W211-W75-W93-W74-W76+W108+W83</f>
        <v>17611.75</v>
      </c>
      <c r="X213" s="236" t="n">
        <f aca="false">X211-X75-X93-X74-X76+X108+X83</f>
        <v>19250.2404690918</v>
      </c>
      <c r="Y213" s="236" t="n">
        <f aca="false">Y211-Y75-Y93-Y74-Y76+Y108+Y83</f>
        <v>20999.7915926303</v>
      </c>
      <c r="Z213" s="236" t="n">
        <f aca="false">Z211-Z75-Z93-Z74-Z76+Z108+Z83</f>
        <v>22686.5314504813</v>
      </c>
      <c r="AA213" s="236" t="n">
        <f aca="false">AA211-AA75-AA93-AA74-AA76+AA108+AA83</f>
        <v>24469.7120579151</v>
      </c>
      <c r="AB213" s="236" t="n">
        <f aca="false">AB211-AB75-AB93-AB74-AB76+AB108+AB83</f>
        <v>26413.3305945217</v>
      </c>
      <c r="AC213" s="236" t="n">
        <f aca="false">AC211-AC75-AC93-AC74-AC76+AC108+AC83</f>
        <v>28512.6572521551</v>
      </c>
      <c r="AD213" s="236" t="n">
        <f aca="false">AD211-AD75-AD93-AD74-AD76+AD108+AD83</f>
        <v>30776.8827268129</v>
      </c>
      <c r="AE213" s="236" t="n">
        <f aca="false">AE211-AE75-AE93-AE74-AE76+AE108+AE83</f>
        <v>33221.0843498538</v>
      </c>
      <c r="AF213" s="237"/>
      <c r="AG213" s="160" t="n">
        <f aca="false">X213-AP213</f>
        <v>0</v>
      </c>
      <c r="AH213" s="160" t="n">
        <f aca="false">Y213-AQ213</f>
        <v>0</v>
      </c>
      <c r="AI213" s="160" t="n">
        <f aca="false">Z213-AR213</f>
        <v>0</v>
      </c>
      <c r="AJ213" s="160" t="n">
        <f aca="false">AA213-AS213</f>
        <v>0</v>
      </c>
      <c r="AK213" s="160" t="n">
        <f aca="false">AB213-AT213</f>
        <v>0</v>
      </c>
      <c r="AL213" s="160" t="n">
        <f aca="false">AC213-AU213</f>
        <v>0</v>
      </c>
      <c r="AM213" s="160" t="n">
        <f aca="false">AD213-AV213</f>
        <v>0</v>
      </c>
      <c r="AN213" s="161" t="n">
        <f aca="false">AE213-AW213</f>
        <v>0</v>
      </c>
      <c r="AO213" s="160"/>
      <c r="AP213" s="238" t="n">
        <v>19250.2404690918</v>
      </c>
      <c r="AQ213" s="238" t="n">
        <v>20999.7915926303</v>
      </c>
      <c r="AR213" s="238" t="n">
        <v>22686.5314504813</v>
      </c>
      <c r="AS213" s="238" t="n">
        <v>24469.7120579151</v>
      </c>
      <c r="AT213" s="238" t="n">
        <v>26413.3305945218</v>
      </c>
      <c r="AU213" s="238" t="n">
        <v>28512.6572521552</v>
      </c>
      <c r="AV213" s="238" t="n">
        <v>30776.8827268129</v>
      </c>
      <c r="AW213" s="238" t="n">
        <v>33221.0843498539</v>
      </c>
    </row>
    <row r="214" s="149" customFormat="true" ht="12.75" hidden="false" customHeight="false" outlineLevel="0" collapsed="false">
      <c r="A214" s="222" t="s">
        <v>1821</v>
      </c>
      <c r="C214" s="223"/>
      <c r="D214" s="109" t="s">
        <v>1551</v>
      </c>
      <c r="E214" s="203"/>
      <c r="F214" s="235" t="s">
        <v>1822</v>
      </c>
      <c r="G214" s="222"/>
      <c r="H214" s="222"/>
      <c r="I214" s="227"/>
      <c r="J214" s="227"/>
      <c r="K214" s="227"/>
      <c r="L214" s="227"/>
      <c r="M214" s="227"/>
      <c r="N214" s="227" t="n">
        <f aca="false">N105-N106+N108+N109</f>
        <v>1177</v>
      </c>
      <c r="O214" s="227" t="n">
        <f aca="false">O105-O106+O108+O109</f>
        <v>857</v>
      </c>
      <c r="P214" s="227" t="n">
        <f aca="false">P105-P106+P108+P109</f>
        <v>558</v>
      </c>
      <c r="Q214" s="227" t="n">
        <f aca="false">Q105-Q106+Q108+Q109</f>
        <v>464</v>
      </c>
      <c r="R214" s="227" t="n">
        <f aca="false">R105-R106+R108+R109</f>
        <v>212</v>
      </c>
      <c r="S214" s="227" t="n">
        <f aca="false">S105-S106+S108+S109</f>
        <v>1932</v>
      </c>
      <c r="T214" s="227" t="n">
        <f aca="false">T105-T106+T108+T109</f>
        <v>1195</v>
      </c>
      <c r="U214" s="227" t="n">
        <f aca="false">U105-U106+U108+U109</f>
        <v>2604</v>
      </c>
      <c r="V214" s="227" t="n">
        <f aca="false">V105-V106+V108+V109</f>
        <v>3978</v>
      </c>
      <c r="W214" s="227" t="n">
        <f aca="false">W105-W106+W108+W109</f>
        <v>2608</v>
      </c>
      <c r="X214" s="227" t="n">
        <f aca="false">X105-X106+X108+X109</f>
        <v>2087</v>
      </c>
      <c r="Y214" s="227" t="n">
        <f aca="false">Y105-Y106+Y108+Y109</f>
        <v>2430.92913975406</v>
      </c>
      <c r="Z214" s="227" t="n">
        <f aca="false">Z105-Z106+Z108+Z109</f>
        <v>2735.86683914132</v>
      </c>
      <c r="AA214" s="227" t="n">
        <f aca="false">AA105-AA106+AA108+AA109</f>
        <v>2855.52933507179</v>
      </c>
      <c r="AB214" s="227" t="n">
        <f aca="false">AB105-AB106+AB108+AB109</f>
        <v>2997.08063337817</v>
      </c>
      <c r="AC214" s="227" t="n">
        <f aca="false">AC105-AC106+AC108+AC109</f>
        <v>3144.11417787534</v>
      </c>
      <c r="AD214" s="227" t="n">
        <f aca="false">AD105-AD106+AD108+AD109</f>
        <v>3313.11346821199</v>
      </c>
      <c r="AE214" s="227" t="n">
        <f aca="false">AE105-AE106+AE108+AE109</f>
        <v>3506.11088931247</v>
      </c>
      <c r="AF214" s="228"/>
      <c r="AG214" s="160" t="n">
        <f aca="false">X214-AP214</f>
        <v>0</v>
      </c>
      <c r="AH214" s="160" t="n">
        <f aca="false">Y214-AQ214</f>
        <v>-1.09139364212751E-011</v>
      </c>
      <c r="AI214" s="160" t="n">
        <f aca="false">Z214-AR214</f>
        <v>-1.09139364212751E-011</v>
      </c>
      <c r="AJ214" s="160" t="n">
        <f aca="false">AA214-AS214</f>
        <v>-2.5465851649642E-011</v>
      </c>
      <c r="AK214" s="160" t="n">
        <f aca="false">AB214-AT214</f>
        <v>-2.5465851649642E-011</v>
      </c>
      <c r="AL214" s="160" t="n">
        <f aca="false">AC214-AU214</f>
        <v>-2.91038304567337E-011</v>
      </c>
      <c r="AM214" s="160" t="n">
        <f aca="false">AD214-AV214</f>
        <v>-2.5465851649642E-011</v>
      </c>
      <c r="AN214" s="161" t="n">
        <f aca="false">AE214-AW214</f>
        <v>-2.91038304567337E-011</v>
      </c>
      <c r="AO214" s="160"/>
      <c r="AP214" s="229" t="n">
        <v>2087</v>
      </c>
      <c r="AQ214" s="229" t="n">
        <v>2430.92913975407</v>
      </c>
      <c r="AR214" s="229" t="n">
        <v>2735.86683914133</v>
      </c>
      <c r="AS214" s="229" t="n">
        <v>2855.52933507182</v>
      </c>
      <c r="AT214" s="229" t="n">
        <v>2997.08063337819</v>
      </c>
      <c r="AU214" s="229" t="n">
        <v>3144.11417787537</v>
      </c>
      <c r="AV214" s="229" t="n">
        <v>3313.11346821202</v>
      </c>
      <c r="AW214" s="229" t="n">
        <v>3506.1108893125</v>
      </c>
    </row>
    <row r="215" s="149" customFormat="true" ht="12.75" hidden="false" customHeight="false" outlineLevel="0" collapsed="false">
      <c r="A215" s="225" t="s">
        <v>1823</v>
      </c>
      <c r="C215" s="226"/>
      <c r="D215" s="109" t="s">
        <v>1551</v>
      </c>
      <c r="E215" s="203"/>
      <c r="F215" s="224" t="s">
        <v>1824</v>
      </c>
      <c r="G215" s="222"/>
      <c r="H215" s="222"/>
      <c r="I215" s="236"/>
      <c r="J215" s="236"/>
      <c r="K215" s="236"/>
      <c r="L215" s="236"/>
      <c r="M215" s="236"/>
      <c r="N215" s="236" t="n">
        <f aca="false">+N211+N83+N85</f>
        <v>11941</v>
      </c>
      <c r="O215" s="236" t="n">
        <f aca="false">+O211+O83+O85</f>
        <v>14324</v>
      </c>
      <c r="P215" s="236" t="n">
        <f aca="false">+P211+P83+P85</f>
        <v>15625</v>
      </c>
      <c r="Q215" s="236" t="n">
        <f aca="false">+Q211+Q83+Q85</f>
        <v>17890</v>
      </c>
      <c r="R215" s="236" t="n">
        <f aca="false">+R211+R83+R85</f>
        <v>19450</v>
      </c>
      <c r="S215" s="236" t="n">
        <f aca="false">+S211+S82+S85</f>
        <v>24349</v>
      </c>
      <c r="T215" s="236" t="n">
        <f aca="false">+T211+T82+T85</f>
        <v>28655</v>
      </c>
      <c r="U215" s="236" t="n">
        <f aca="false">+U211+U82+U85</f>
        <v>32831</v>
      </c>
      <c r="V215" s="236" t="n">
        <f aca="false">+V211+V82+V85</f>
        <v>36632</v>
      </c>
      <c r="W215" s="236" t="n">
        <f aca="false">+W211+W82+W85</f>
        <v>37436</v>
      </c>
      <c r="X215" s="236" t="n">
        <f aca="false">+X211+X82+X85</f>
        <v>40860</v>
      </c>
      <c r="Y215" s="236" t="n">
        <f aca="false">+Y211+Y82+Y85</f>
        <v>43759.0214442819</v>
      </c>
      <c r="Z215" s="236" t="n">
        <f aca="false">+Z211+Z82+Z85</f>
        <v>46865.4941816363</v>
      </c>
      <c r="AA215" s="236" t="n">
        <f aca="false">+AA211+AA82+AA85</f>
        <v>50115.0477710492</v>
      </c>
      <c r="AB215" s="236" t="n">
        <f aca="false">+AB211+AB82+AB85</f>
        <v>53610.0691240081</v>
      </c>
      <c r="AC215" s="236" t="n">
        <f aca="false">+AC211+AC82+AC85</f>
        <v>57339.9995844878</v>
      </c>
      <c r="AD215" s="236" t="n">
        <f aca="false">+AD211+AD82+AD85</f>
        <v>61323.0448636176</v>
      </c>
      <c r="AE215" s="236" t="n">
        <f aca="false">+AE211+AE82+AE85</f>
        <v>65578.8184491752</v>
      </c>
      <c r="AF215" s="237"/>
      <c r="AG215" s="160" t="n">
        <f aca="false">X215-AP215</f>
        <v>0</v>
      </c>
      <c r="AH215" s="160" t="n">
        <f aca="false">Y215-AQ215</f>
        <v>0</v>
      </c>
      <c r="AI215" s="160" t="n">
        <f aca="false">Z215-AR215</f>
        <v>0</v>
      </c>
      <c r="AJ215" s="160" t="n">
        <f aca="false">AA215-AS215</f>
        <v>0</v>
      </c>
      <c r="AK215" s="160" t="n">
        <f aca="false">AB215-AT215</f>
        <v>0</v>
      </c>
      <c r="AL215" s="160" t="n">
        <f aca="false">AC215-AU215</f>
        <v>0</v>
      </c>
      <c r="AM215" s="160" t="n">
        <f aca="false">AD215-AV215</f>
        <v>0</v>
      </c>
      <c r="AN215" s="161" t="n">
        <f aca="false">AE215-AW215</f>
        <v>0</v>
      </c>
      <c r="AO215" s="160"/>
      <c r="AP215" s="238" t="n">
        <v>40860</v>
      </c>
      <c r="AQ215" s="238" t="n">
        <v>43759.0214442819</v>
      </c>
      <c r="AR215" s="238" t="n">
        <v>46865.4941816364</v>
      </c>
      <c r="AS215" s="238" t="n">
        <v>50115.0477710492</v>
      </c>
      <c r="AT215" s="238" t="n">
        <v>53610.0691240081</v>
      </c>
      <c r="AU215" s="238" t="n">
        <v>57339.9995844878</v>
      </c>
      <c r="AV215" s="238" t="n">
        <v>61323.0448636177</v>
      </c>
      <c r="AW215" s="238" t="n">
        <v>65578.8184491752</v>
      </c>
    </row>
    <row r="216" s="55" customFormat="true" ht="12.75" hidden="false" customHeight="false" outlineLevel="0" collapsed="false">
      <c r="A216" s="8" t="s">
        <v>1825</v>
      </c>
      <c r="C216" s="279"/>
      <c r="D216" s="109"/>
      <c r="F216" s="8"/>
      <c r="G216" s="8"/>
      <c r="H216" s="8"/>
      <c r="I216" s="8"/>
      <c r="J216" s="8"/>
      <c r="K216" s="8"/>
      <c r="L216" s="8"/>
      <c r="M216" s="8"/>
      <c r="N216" s="190" t="n">
        <f aca="false">Source!N94</f>
        <v>12706</v>
      </c>
      <c r="O216" s="190" t="n">
        <f aca="false">Source!O94</f>
        <v>14972</v>
      </c>
      <c r="P216" s="190" t="n">
        <f aca="false">Source!P94</f>
        <v>16750</v>
      </c>
      <c r="Q216" s="190" t="n">
        <f aca="false">Source!Q94</f>
        <v>18788</v>
      </c>
      <c r="R216" s="190" t="n">
        <f aca="false">Source!R94</f>
        <v>20684</v>
      </c>
      <c r="S216" s="190" t="n">
        <f aca="false">Source!S94</f>
        <v>23690</v>
      </c>
      <c r="T216" s="190" t="n">
        <f aca="false">Source!T94</f>
        <v>27687</v>
      </c>
      <c r="U216" s="190" t="n">
        <f aca="false">Source!U94</f>
        <v>32908</v>
      </c>
      <c r="V216" s="190" t="n">
        <f aca="false">Source!V94</f>
        <v>33842</v>
      </c>
      <c r="W216" s="190" t="n">
        <f aca="false">Source!W94</f>
        <v>36180</v>
      </c>
      <c r="X216" s="190" t="n">
        <f aca="false">Source!X94</f>
        <v>38560</v>
      </c>
      <c r="Y216" s="377"/>
      <c r="Z216" s="377"/>
      <c r="AA216" s="377"/>
      <c r="AB216" s="377"/>
      <c r="AC216" s="377"/>
      <c r="AD216" s="377"/>
      <c r="AE216" s="377"/>
      <c r="AF216" s="382"/>
      <c r="AG216" s="160"/>
      <c r="AH216" s="160"/>
      <c r="AI216" s="160"/>
      <c r="AJ216" s="160"/>
      <c r="AK216" s="160"/>
      <c r="AL216" s="160"/>
      <c r="AM216" s="160"/>
      <c r="AN216" s="161"/>
      <c r="AO216" s="160"/>
      <c r="AP216" s="152" t="n">
        <v>38560</v>
      </c>
      <c r="AQ216" s="152"/>
      <c r="AR216" s="152"/>
      <c r="AS216" s="152"/>
      <c r="AT216" s="152"/>
      <c r="AU216" s="152"/>
      <c r="AV216" s="152"/>
      <c r="AW216" s="152"/>
    </row>
    <row r="217" s="55" customFormat="true" ht="13.5" hidden="false" customHeight="false" outlineLevel="0" collapsed="false">
      <c r="A217" s="278" t="s">
        <v>1826</v>
      </c>
      <c r="C217" s="279"/>
      <c r="D217" s="109"/>
      <c r="F217" s="8"/>
      <c r="G217" s="8"/>
      <c r="H217" s="8"/>
      <c r="I217" s="8"/>
      <c r="J217" s="8"/>
      <c r="K217" s="8"/>
      <c r="L217" s="8"/>
      <c r="M217" s="8"/>
      <c r="N217" s="377"/>
      <c r="O217" s="377"/>
      <c r="P217" s="377"/>
      <c r="Q217" s="377"/>
      <c r="R217" s="377"/>
      <c r="S217" s="377"/>
      <c r="T217" s="377"/>
      <c r="U217" s="377"/>
      <c r="V217" s="377"/>
      <c r="W217" s="377"/>
      <c r="X217" s="377"/>
      <c r="Y217" s="377"/>
      <c r="Z217" s="377"/>
      <c r="AA217" s="377"/>
      <c r="AB217" s="377"/>
      <c r="AC217" s="377"/>
      <c r="AD217" s="377"/>
      <c r="AE217" s="377"/>
      <c r="AF217" s="382"/>
      <c r="AG217" s="160"/>
      <c r="AH217" s="160"/>
      <c r="AI217" s="160"/>
      <c r="AJ217" s="160"/>
      <c r="AK217" s="160"/>
      <c r="AL217" s="160"/>
      <c r="AM217" s="160"/>
      <c r="AN217" s="161"/>
      <c r="AO217" s="160"/>
      <c r="AP217" s="152"/>
      <c r="AQ217" s="152"/>
      <c r="AR217" s="152"/>
      <c r="AS217" s="152"/>
      <c r="AT217" s="152"/>
      <c r="AU217" s="152"/>
      <c r="AV217" s="152"/>
      <c r="AW217" s="152"/>
    </row>
    <row r="218" s="149" customFormat="true" ht="12.75" hidden="false" customHeight="false" outlineLevel="0" collapsed="false">
      <c r="A218" s="225" t="s">
        <v>1783</v>
      </c>
      <c r="C218" s="226"/>
      <c r="D218" s="239" t="s">
        <v>1520</v>
      </c>
      <c r="E218" s="203"/>
      <c r="F218" s="224" t="s">
        <v>1827</v>
      </c>
      <c r="G218" s="222"/>
      <c r="H218" s="222"/>
      <c r="I218" s="236"/>
      <c r="J218" s="236"/>
      <c r="K218" s="236"/>
      <c r="L218" s="236"/>
      <c r="M218" s="236"/>
      <c r="N218" s="236"/>
      <c r="O218" s="236"/>
      <c r="P218" s="236"/>
      <c r="Q218" s="236"/>
      <c r="R218" s="236"/>
      <c r="S218" s="236" t="n">
        <f aca="false">+(S190/R190-1)*100</f>
        <v>6.48603697212493</v>
      </c>
      <c r="T218" s="236" t="n">
        <f aca="false">+(T190/S190-1)*100</f>
        <v>11.6284687827586</v>
      </c>
      <c r="U218" s="236" t="n">
        <f aca="false">+(U190/T190-1)*100</f>
        <v>5.41603707578582</v>
      </c>
      <c r="V218" s="236" t="n">
        <f aca="false">+(V190/U190-1)*100</f>
        <v>-3.4411415385869</v>
      </c>
      <c r="W218" s="236" t="n">
        <f aca="false">+(W190/V190-1)*100</f>
        <v>5.40626148082402</v>
      </c>
      <c r="X218" s="236" t="n">
        <f aca="false">+(X190/W190-1)*100</f>
        <v>-0.249550425542111</v>
      </c>
      <c r="Y218" s="236" t="n">
        <f aca="false">+(Y190/X190-1)*100</f>
        <v>0.704954485606435</v>
      </c>
      <c r="Z218" s="236" t="n">
        <f aca="false">+(Z190/Y190-1)*100</f>
        <v>2.49656543402732</v>
      </c>
      <c r="AA218" s="236" t="n">
        <f aca="false">+(AA190/Z190-1)*100</f>
        <v>2.12727598285498</v>
      </c>
      <c r="AB218" s="236" t="n">
        <f aca="false">+(AB190/AA190-1)*100</f>
        <v>2.0737222988044</v>
      </c>
      <c r="AC218" s="236" t="n">
        <f aca="false">+(AC190/AB190-1)*100</f>
        <v>2.00288253895731</v>
      </c>
      <c r="AD218" s="236" t="n">
        <f aca="false">+(AD190/AC190-1)*100</f>
        <v>1.94826366922003</v>
      </c>
      <c r="AE218" s="236" t="n">
        <f aca="false">+(AE190/AD190-1)*100</f>
        <v>1.87153597742502</v>
      </c>
      <c r="AF218" s="299"/>
      <c r="AG218" s="160" t="n">
        <f aca="false">X218-AP218</f>
        <v>0</v>
      </c>
      <c r="AH218" s="160" t="n">
        <f aca="false">Y218-AQ218</f>
        <v>-2.22044604925031E-014</v>
      </c>
      <c r="AI218" s="160" t="n">
        <f aca="false">Z218-AR218</f>
        <v>4.44089209850063E-014</v>
      </c>
      <c r="AJ218" s="160" t="n">
        <f aca="false">AA218-AS218</f>
        <v>8.88178419700125E-014</v>
      </c>
      <c r="AK218" s="160" t="n">
        <f aca="false">AB218-AT218</f>
        <v>1.33226762955019E-013</v>
      </c>
      <c r="AL218" s="160" t="n">
        <f aca="false">AC218-AU218</f>
        <v>8.88178419700125E-014</v>
      </c>
      <c r="AM218" s="160" t="n">
        <f aca="false">AD218-AV218</f>
        <v>1.55431223447522E-013</v>
      </c>
      <c r="AN218" s="161" t="n">
        <f aca="false">AE218-AW218</f>
        <v>1.33226762955019E-013</v>
      </c>
      <c r="AO218" s="160"/>
      <c r="AP218" s="238" t="n">
        <v>-0.249550425542111</v>
      </c>
      <c r="AQ218" s="238" t="n">
        <v>0.704954485606457</v>
      </c>
      <c r="AR218" s="238" t="n">
        <v>2.49656543402728</v>
      </c>
      <c r="AS218" s="238" t="n">
        <v>2.12727598285489</v>
      </c>
      <c r="AT218" s="238" t="n">
        <v>2.07372229880427</v>
      </c>
      <c r="AU218" s="238" t="n">
        <v>2.00288253895722</v>
      </c>
      <c r="AV218" s="238" t="n">
        <v>1.94826366921987</v>
      </c>
      <c r="AW218" s="238" t="n">
        <v>1.87153597742489</v>
      </c>
    </row>
    <row r="219" s="149" customFormat="true" ht="12.75" hidden="false" customHeight="false" outlineLevel="0" collapsed="false">
      <c r="A219" s="225" t="s">
        <v>1828</v>
      </c>
      <c r="C219" s="226"/>
      <c r="D219" s="239" t="s">
        <v>1520</v>
      </c>
      <c r="E219" s="203"/>
      <c r="F219" s="224" t="s">
        <v>1829</v>
      </c>
      <c r="G219" s="222"/>
      <c r="H219" s="222"/>
      <c r="I219" s="222"/>
      <c r="J219" s="222"/>
      <c r="K219" s="222"/>
      <c r="L219" s="222"/>
      <c r="M219" s="222"/>
      <c r="N219" s="222"/>
      <c r="O219" s="236" t="n">
        <f aca="false">((O93/N93)/(O152/N152)-1)*100</f>
        <v>18.2472177903976</v>
      </c>
      <c r="P219" s="236" t="n">
        <f aca="false">((P93/O93)/(P152/O152)-1)*100</f>
        <v>7.76424113820156</v>
      </c>
      <c r="Q219" s="236" t="n">
        <f aca="false">((Q93/P93)/(Q152/P152)-1)*100</f>
        <v>10.3898370061681</v>
      </c>
      <c r="R219" s="236" t="n">
        <f aca="false">((R93/Q93)/(R152/Q152)-1)*100</f>
        <v>1.17017320294259</v>
      </c>
      <c r="S219" s="236" t="n">
        <f aca="false">((S93/R93)/(S152/R152)-1)*100</f>
        <v>9.72579454907556</v>
      </c>
      <c r="T219" s="236" t="n">
        <f aca="false">((T93/S93)/(T152/S152)-1)*100</f>
        <v>10.9107402950403</v>
      </c>
      <c r="U219" s="236" t="n">
        <f aca="false">((U93/T93)/(U152/T152)-1)*100</f>
        <v>12.9406775799532</v>
      </c>
      <c r="V219" s="236" t="n">
        <f aca="false">((V93/U93)/(V152/U152)-1)*100</f>
        <v>6.79738581635425</v>
      </c>
      <c r="W219" s="236" t="n">
        <f aca="false">((W93/V93)/(W152/V152)-1)*100</f>
        <v>3.74284255755688</v>
      </c>
      <c r="X219" s="236" t="n">
        <f aca="false">((X93/W93)/(X152/W152)-1)*100</f>
        <v>2.55424011629342</v>
      </c>
      <c r="Y219" s="236" t="n">
        <f aca="false">((Y93/X93)/(Y152/X152)-1)*100</f>
        <v>3.02363650419306</v>
      </c>
      <c r="Z219" s="236" t="n">
        <f aca="false">((Z93/Y93)/(Z152/Y152)-1)*100</f>
        <v>3.62216927309487</v>
      </c>
      <c r="AA219" s="236" t="n">
        <f aca="false">((AA93/Z93)/(AA152/Z152)-1)*100</f>
        <v>3.73906566118052</v>
      </c>
      <c r="AB219" s="236" t="n">
        <f aca="false">((AB93/AA93)/(AB152/AA152)-1)*100</f>
        <v>3.78783322284173</v>
      </c>
      <c r="AC219" s="236" t="n">
        <f aca="false">((AC93/AB93)/(AC152/AB152)-1)*100</f>
        <v>3.7733675981322</v>
      </c>
      <c r="AD219" s="236" t="n">
        <f aca="false">((AD93/AC93)/(AD152/AC152)-1)*100</f>
        <v>3.73700399642729</v>
      </c>
      <c r="AE219" s="236" t="n">
        <f aca="false">((AE93/AD93)/(AE152/AD152)-1)*100</f>
        <v>3.68365245200111</v>
      </c>
      <c r="AF219" s="299"/>
      <c r="AG219" s="160" t="n">
        <f aca="false">X219-AP219</f>
        <v>0</v>
      </c>
      <c r="AH219" s="160" t="n">
        <f aca="false">Y219-AQ219</f>
        <v>-4.44089209850063E-014</v>
      </c>
      <c r="AI219" s="160" t="n">
        <f aca="false">Z219-AR219</f>
        <v>-4.44089209850063E-014</v>
      </c>
      <c r="AJ219" s="160" t="n">
        <f aca="false">AA219-AS219</f>
        <v>-4.44089209850063E-014</v>
      </c>
      <c r="AK219" s="160" t="n">
        <f aca="false">AB219-AT219</f>
        <v>-4.44089209850063E-014</v>
      </c>
      <c r="AL219" s="160" t="n">
        <f aca="false">AC219-AU219</f>
        <v>-4.44089209850063E-014</v>
      </c>
      <c r="AM219" s="160" t="n">
        <f aca="false">AD219-AV219</f>
        <v>-1.11022302462516E-013</v>
      </c>
      <c r="AN219" s="161" t="n">
        <f aca="false">AE219-AW219</f>
        <v>-4.44089209850063E-014</v>
      </c>
      <c r="AO219" s="160"/>
      <c r="AP219" s="238" t="n">
        <v>2.55424011629342</v>
      </c>
      <c r="AQ219" s="238" t="n">
        <v>3.02363650419311</v>
      </c>
      <c r="AR219" s="238" t="n">
        <v>3.62216927309491</v>
      </c>
      <c r="AS219" s="238" t="n">
        <v>3.73906566118056</v>
      </c>
      <c r="AT219" s="238" t="n">
        <v>3.78783322284177</v>
      </c>
      <c r="AU219" s="238" t="n">
        <v>3.77336759813225</v>
      </c>
      <c r="AV219" s="238" t="n">
        <v>3.7370039964274</v>
      </c>
      <c r="AW219" s="238" t="n">
        <v>3.68365245200115</v>
      </c>
    </row>
    <row r="220" s="149" customFormat="true" ht="12.75" hidden="false" customHeight="false" outlineLevel="0" collapsed="false">
      <c r="A220" s="225" t="s">
        <v>1830</v>
      </c>
      <c r="C220" s="226"/>
      <c r="D220" s="239" t="s">
        <v>1520</v>
      </c>
      <c r="E220" s="203"/>
      <c r="F220" s="224" t="s">
        <v>1831</v>
      </c>
      <c r="G220" s="222"/>
      <c r="H220" s="222"/>
      <c r="I220" s="222"/>
      <c r="J220" s="222"/>
      <c r="K220" s="222"/>
      <c r="L220" s="222"/>
      <c r="M220" s="222"/>
      <c r="N220" s="222"/>
      <c r="O220" s="236"/>
      <c r="P220" s="236"/>
      <c r="Q220" s="236"/>
      <c r="R220" s="236"/>
      <c r="S220" s="236"/>
      <c r="T220" s="236"/>
      <c r="U220" s="236"/>
      <c r="V220" s="236"/>
      <c r="W220" s="236" t="n">
        <f aca="false">((W82/V82)/(W153/V153)-1)*100</f>
        <v>2.3391639090842</v>
      </c>
      <c r="X220" s="236" t="n">
        <f aca="false">((X82/W82)/(X153/W153)-1)*100</f>
        <v>2.05277661674788</v>
      </c>
      <c r="Y220" s="236" t="n">
        <f aca="false">((Y82/X82)/(Y153/X153)-1)*100</f>
        <v>2.89345962095895</v>
      </c>
      <c r="Z220" s="236" t="n">
        <f aca="false">((Z82/Y82)/(Z153/Y153)-1)*100</f>
        <v>3.98698968416591</v>
      </c>
      <c r="AA220" s="236" t="n">
        <f aca="false">((AA82/Z82)/(AA153/Z153)-1)*100</f>
        <v>4.08295967365555</v>
      </c>
      <c r="AB220" s="236" t="n">
        <f aca="false">((AB82/AA82)/(AB153/AA153)-1)*100</f>
        <v>4.24113893220071</v>
      </c>
      <c r="AC220" s="236" t="n">
        <f aca="false">((AC82/AB82)/(AC153/AB153)-1)*100</f>
        <v>4.27358556002171</v>
      </c>
      <c r="AD220" s="236" t="n">
        <f aca="false">((AD82/AC82)/(AD153/AC153)-1)*100</f>
        <v>4.28831621149171</v>
      </c>
      <c r="AE220" s="236" t="n">
        <f aca="false">((AE82/AD82)/(AE153/AD153)-1)*100</f>
        <v>4.27582113438325</v>
      </c>
      <c r="AF220" s="299"/>
      <c r="AG220" s="160" t="n">
        <f aca="false">X220-AP220</f>
        <v>0</v>
      </c>
      <c r="AH220" s="160" t="n">
        <f aca="false">Y220-AQ220</f>
        <v>0</v>
      </c>
      <c r="AI220" s="160" t="n">
        <f aca="false">Z220-AR220</f>
        <v>0</v>
      </c>
      <c r="AJ220" s="160" t="n">
        <f aca="false">AA220-AS220</f>
        <v>0</v>
      </c>
      <c r="AK220" s="160" t="n">
        <f aca="false">AB220-AT220</f>
        <v>0</v>
      </c>
      <c r="AL220" s="160" t="n">
        <f aca="false">AC220-AU220</f>
        <v>0</v>
      </c>
      <c r="AM220" s="160" t="n">
        <f aca="false">AD220-AV220</f>
        <v>0</v>
      </c>
      <c r="AN220" s="161" t="n">
        <f aca="false">AE220-AW220</f>
        <v>0</v>
      </c>
      <c r="AO220" s="160"/>
      <c r="AP220" s="238" t="n">
        <v>2.05277661674788</v>
      </c>
      <c r="AQ220" s="238" t="n">
        <v>2.89345962095895</v>
      </c>
      <c r="AR220" s="238" t="n">
        <v>3.98698968416591</v>
      </c>
      <c r="AS220" s="238" t="n">
        <v>4.08295967365555</v>
      </c>
      <c r="AT220" s="238" t="n">
        <v>4.24113893220071</v>
      </c>
      <c r="AU220" s="238" t="n">
        <v>4.27358556002171</v>
      </c>
      <c r="AV220" s="238" t="n">
        <v>4.28831621149171</v>
      </c>
      <c r="AW220" s="238" t="n">
        <v>4.27582113438325</v>
      </c>
    </row>
    <row r="221" s="149" customFormat="true" ht="12.75" hidden="false" customHeight="false" outlineLevel="0" collapsed="false">
      <c r="A221" s="222" t="s">
        <v>1832</v>
      </c>
      <c r="C221" s="223"/>
      <c r="D221" s="239" t="s">
        <v>1520</v>
      </c>
      <c r="E221" s="203"/>
      <c r="F221" s="336" t="s">
        <v>1833</v>
      </c>
      <c r="G221" s="222"/>
      <c r="H221" s="222"/>
      <c r="I221" s="222"/>
      <c r="J221" s="222"/>
      <c r="K221" s="222"/>
      <c r="L221" s="222"/>
      <c r="M221" s="222"/>
      <c r="N221" s="222"/>
      <c r="O221" s="236" t="n">
        <f aca="false">(O120/N120-1)*100</f>
        <v>18.1318681318681</v>
      </c>
      <c r="P221" s="236" t="n">
        <f aca="false">(P120/O120-1)*100</f>
        <v>4.65116279069768</v>
      </c>
      <c r="Q221" s="236" t="n">
        <f aca="false">(Q120/P120-1)*100</f>
        <v>25.6927949326999</v>
      </c>
      <c r="R221" s="236" t="n">
        <f aca="false">(R120/Q120-1)*100</f>
        <v>10.498687664042</v>
      </c>
      <c r="S221" s="236" t="n">
        <f aca="false">(S120/R120-1)*100</f>
        <v>14.2857142857143</v>
      </c>
      <c r="T221" s="236" t="n">
        <f aca="false">(T120/S120-1)*100</f>
        <v>16.6666666666667</v>
      </c>
      <c r="U221" s="236" t="n">
        <f aca="false">(U120/T120-1)*100</f>
        <v>20</v>
      </c>
      <c r="V221" s="236" t="n">
        <f aca="false">(V120/U120-1)*100</f>
        <v>-23.0769230769231</v>
      </c>
      <c r="W221" s="236" t="n">
        <f aca="false">(W120/V120-1)*100</f>
        <v>-18.75</v>
      </c>
      <c r="X221" s="236" t="n">
        <f aca="false">(X120/W120-1)*100</f>
        <v>-4.00292795536287</v>
      </c>
      <c r="Y221" s="236" t="n">
        <f aca="false">(Y120/X120-1)*100</f>
        <v>2</v>
      </c>
      <c r="Z221" s="236" t="n">
        <f aca="false">(Z120/Y120-1)*100</f>
        <v>2</v>
      </c>
      <c r="AA221" s="236" t="n">
        <f aca="false">(AA120/Z120-1)*100</f>
        <v>2</v>
      </c>
      <c r="AB221" s="236" t="n">
        <f aca="false">(AB120/AA120-1)*100</f>
        <v>2</v>
      </c>
      <c r="AC221" s="236" t="n">
        <f aca="false">(AC120/AB120-1)*100</f>
        <v>2</v>
      </c>
      <c r="AD221" s="236" t="n">
        <f aca="false">(AD120/AC120-1)*100</f>
        <v>2</v>
      </c>
      <c r="AE221" s="236" t="n">
        <f aca="false">(AE120/AD120-1)*100</f>
        <v>2</v>
      </c>
      <c r="AF221" s="299"/>
      <c r="AG221" s="160" t="n">
        <f aca="false">X221-AP221</f>
        <v>0</v>
      </c>
      <c r="AH221" s="160" t="n">
        <f aca="false">Y221-AQ221</f>
        <v>0</v>
      </c>
      <c r="AI221" s="160" t="n">
        <f aca="false">Z221-AR221</f>
        <v>0</v>
      </c>
      <c r="AJ221" s="160" t="n">
        <f aca="false">AA221-AS221</f>
        <v>0</v>
      </c>
      <c r="AK221" s="160" t="n">
        <f aca="false">AB221-AT221</f>
        <v>0</v>
      </c>
      <c r="AL221" s="160" t="n">
        <f aca="false">AC221-AU221</f>
        <v>0</v>
      </c>
      <c r="AM221" s="160" t="n">
        <f aca="false">AD221-AV221</f>
        <v>0</v>
      </c>
      <c r="AN221" s="161" t="n">
        <f aca="false">AE221-AW221</f>
        <v>0</v>
      </c>
      <c r="AO221" s="160"/>
      <c r="AP221" s="238" t="n">
        <v>-4.00292795536287</v>
      </c>
      <c r="AQ221" s="238" t="n">
        <v>2</v>
      </c>
      <c r="AR221" s="238" t="n">
        <v>2</v>
      </c>
      <c r="AS221" s="238" t="n">
        <v>2</v>
      </c>
      <c r="AT221" s="238" t="n">
        <v>2</v>
      </c>
      <c r="AU221" s="238" t="n">
        <v>2</v>
      </c>
      <c r="AV221" s="238" t="n">
        <v>2</v>
      </c>
      <c r="AW221" s="238" t="n">
        <v>2</v>
      </c>
    </row>
    <row r="222" s="149" customFormat="true" ht="13.5" hidden="false" customHeight="false" outlineLevel="0" collapsed="false">
      <c r="A222" s="283" t="s">
        <v>1834</v>
      </c>
      <c r="C222" s="284"/>
      <c r="D222" s="284"/>
      <c r="E222" s="203"/>
      <c r="F222" s="222"/>
      <c r="G222" s="222"/>
      <c r="H222" s="222"/>
      <c r="I222" s="222"/>
      <c r="J222" s="222"/>
      <c r="K222" s="222"/>
      <c r="L222" s="222"/>
      <c r="M222" s="222"/>
      <c r="N222" s="236"/>
      <c r="O222" s="236"/>
      <c r="P222" s="236"/>
      <c r="Q222" s="236"/>
      <c r="R222" s="236"/>
      <c r="S222" s="236"/>
      <c r="T222" s="236"/>
      <c r="U222" s="236"/>
      <c r="V222" s="236"/>
      <c r="W222" s="236"/>
      <c r="X222" s="236"/>
      <c r="Y222" s="236"/>
      <c r="Z222" s="236"/>
      <c r="AA222" s="236"/>
      <c r="AB222" s="236"/>
      <c r="AC222" s="236"/>
      <c r="AD222" s="236"/>
      <c r="AE222" s="236"/>
      <c r="AF222" s="299"/>
      <c r="AG222" s="160"/>
      <c r="AH222" s="160"/>
      <c r="AI222" s="160"/>
      <c r="AJ222" s="160"/>
      <c r="AK222" s="160"/>
      <c r="AL222" s="160"/>
      <c r="AM222" s="160"/>
      <c r="AN222" s="161"/>
      <c r="AO222" s="160"/>
      <c r="AP222" s="238"/>
      <c r="AQ222" s="238"/>
      <c r="AR222" s="238"/>
      <c r="AS222" s="238"/>
      <c r="AT222" s="238"/>
      <c r="AU222" s="238"/>
      <c r="AV222" s="238"/>
      <c r="AW222" s="238"/>
    </row>
    <row r="223" s="149" customFormat="true" ht="12.75" hidden="false" customHeight="false" outlineLevel="0" collapsed="false">
      <c r="A223" s="225" t="s">
        <v>1835</v>
      </c>
      <c r="C223" s="226"/>
      <c r="D223" s="239" t="s">
        <v>1520</v>
      </c>
      <c r="E223" s="203"/>
      <c r="F223" s="224" t="s">
        <v>1836</v>
      </c>
      <c r="G223" s="222"/>
      <c r="H223" s="222"/>
      <c r="I223" s="222"/>
      <c r="J223" s="222"/>
      <c r="K223" s="222"/>
      <c r="L223" s="222"/>
      <c r="M223" s="222"/>
      <c r="N223" s="309" t="n">
        <f aca="false">(N213+N212-N77)/(N213+N212)</f>
        <v>1</v>
      </c>
      <c r="O223" s="309" t="n">
        <f aca="false">(O213+O212-O77)/(O213+O212)</f>
        <v>1</v>
      </c>
      <c r="P223" s="309" t="n">
        <f aca="false">(P213+P212-P77)/(P213+P212)</f>
        <v>1</v>
      </c>
      <c r="Q223" s="309" t="n">
        <f aca="false">(Q213+Q212-Q77)/(Q213+Q212)</f>
        <v>1</v>
      </c>
      <c r="R223" s="309" t="n">
        <f aca="false">(R213+R212-R77)/(R213+R212)</f>
        <v>1</v>
      </c>
      <c r="S223" s="309" t="n">
        <f aca="false">(S213+S212-S77)/(S213+S212)</f>
        <v>0.924858876746128</v>
      </c>
      <c r="T223" s="309" t="n">
        <f aca="false">(T213+T212-T77)/(T213+T212)</f>
        <v>0.923832923832924</v>
      </c>
      <c r="U223" s="309" t="n">
        <f aca="false">(U213+U212-U77)/(U213+U212)</f>
        <v>0.91909591422776</v>
      </c>
      <c r="V223" s="309" t="n">
        <f aca="false">(V213+V212-V77)/(V213+V212)</f>
        <v>0.927856514361134</v>
      </c>
      <c r="W223" s="309" t="n">
        <f aca="false">(W213+W212-W77)/(W213+W212)</f>
        <v>0.91813357237484</v>
      </c>
      <c r="X223" s="309" t="n">
        <f aca="false">(X213+X212-X77)/(X213+X212)</f>
        <v>0.919836946088936</v>
      </c>
      <c r="Y223" s="309" t="n">
        <f aca="false">(Y213+Y212-Y77)/(Y213+Y212)</f>
        <v>0.921648457573873</v>
      </c>
      <c r="Z223" s="309" t="n">
        <f aca="false">(Z213+Z212-Z77)/(Z213+Z212)</f>
        <v>0.922416353689553</v>
      </c>
      <c r="AA223" s="309" t="n">
        <f aca="false">(AA213+AA212-AA77)/(AA213+AA212)</f>
        <v>0.923288988201735</v>
      </c>
      <c r="AB223" s="309" t="n">
        <f aca="false">(AB213+AB212-AB77)/(AB213+AB212)</f>
        <v>0.924203177879907</v>
      </c>
      <c r="AC223" s="309" t="n">
        <f aca="false">(AC213+AC212-AC77)/(AC213+AC212)</f>
        <v>0.925148010842032</v>
      </c>
      <c r="AD223" s="309" t="n">
        <f aca="false">(AD213+AD212-AD77)/(AD213+AD212)</f>
        <v>0.926104498993228</v>
      </c>
      <c r="AE223" s="309" t="n">
        <f aca="false">(AE213+AE212-AE77)/(AE213+AE212)</f>
        <v>0.927078519054482</v>
      </c>
      <c r="AF223" s="313"/>
      <c r="AG223" s="160" t="n">
        <f aca="false">X223-AP223</f>
        <v>0</v>
      </c>
      <c r="AH223" s="160" t="n">
        <f aca="false">Y223-AQ223</f>
        <v>0</v>
      </c>
      <c r="AI223" s="160" t="n">
        <f aca="false">Z223-AR223</f>
        <v>0</v>
      </c>
      <c r="AJ223" s="160" t="n">
        <f aca="false">AA223-AS223</f>
        <v>0</v>
      </c>
      <c r="AK223" s="160" t="n">
        <f aca="false">AB223-AT223</f>
        <v>0</v>
      </c>
      <c r="AL223" s="160" t="n">
        <f aca="false">AC223-AU223</f>
        <v>0</v>
      </c>
      <c r="AM223" s="160" t="n">
        <f aca="false">AD223-AV223</f>
        <v>0</v>
      </c>
      <c r="AN223" s="161" t="n">
        <f aca="false">AE223-AW223</f>
        <v>0</v>
      </c>
      <c r="AO223" s="160"/>
      <c r="AP223" s="229" t="n">
        <v>0.919836946088936</v>
      </c>
      <c r="AQ223" s="229" t="n">
        <v>0.921648457573873</v>
      </c>
      <c r="AR223" s="229" t="n">
        <v>0.922416353689553</v>
      </c>
      <c r="AS223" s="229" t="n">
        <v>0.923288988201735</v>
      </c>
      <c r="AT223" s="229" t="n">
        <v>0.924203177879907</v>
      </c>
      <c r="AU223" s="229" t="n">
        <v>0.925148010842032</v>
      </c>
      <c r="AV223" s="229" t="n">
        <v>0.926104498993228</v>
      </c>
      <c r="AW223" s="229" t="n">
        <v>0.927078519054482</v>
      </c>
    </row>
    <row r="224" s="149" customFormat="true" ht="12.75" hidden="false" customHeight="false" outlineLevel="0" collapsed="false">
      <c r="A224" s="222" t="s">
        <v>1837</v>
      </c>
      <c r="C224" s="223"/>
      <c r="D224" s="239" t="s">
        <v>1520</v>
      </c>
      <c r="E224" s="203"/>
      <c r="F224" s="224" t="s">
        <v>1838</v>
      </c>
      <c r="G224" s="222"/>
      <c r="H224" s="222"/>
      <c r="I224" s="222"/>
      <c r="J224" s="222"/>
      <c r="K224" s="222"/>
      <c r="L224" s="222"/>
      <c r="M224" s="222"/>
      <c r="N224" s="236" t="n">
        <f aca="false">100*(N211*0.9-N93-N75-N94-N76)*N223/(N182*0.9)</f>
        <v>21.4272225463273</v>
      </c>
      <c r="O224" s="236" t="n">
        <f aca="false">100*(O211*0.9-O93-O75-O94-O76)*O223/(O182*0.9)</f>
        <v>23.1652039022277</v>
      </c>
      <c r="P224" s="236" t="n">
        <f aca="false">100*(P211*0.9-P93-P75-P94-P76)*P223/(P182*0.9)</f>
        <v>22.1199034628893</v>
      </c>
      <c r="Q224" s="236" t="n">
        <f aca="false">100*(Q211*0.9-Q93-Q75-Q94-Q76)*Q223/(Q182*0.9)</f>
        <v>22.3137185993763</v>
      </c>
      <c r="R224" s="236" t="n">
        <f aca="false">100*(R211*0.9-R93-R75-R94-R76)*R223/(R182*0.9)</f>
        <v>21.926408098528</v>
      </c>
      <c r="S224" s="236" t="n">
        <f aca="false">100*(S211*0.9-S93-S75-S94-S76)*S223/(S182*0.9)</f>
        <v>18.7906769167951</v>
      </c>
      <c r="T224" s="236" t="n">
        <f aca="false">100*(T211*0.9-T93-T75-T94-T76)*T223/(T182*0.9)</f>
        <v>21.2666852962387</v>
      </c>
      <c r="U224" s="236" t="n">
        <f aca="false">100*(U211*0.9-U93-U75-U94-U76)*U223/(U182*0.9)</f>
        <v>21.8579292024768</v>
      </c>
      <c r="V224" s="236" t="n">
        <f aca="false">100*(V211*0.9-V93-V75-V94-V76)*V223/(V182*0.9)</f>
        <v>24.0039235686633</v>
      </c>
      <c r="W224" s="236" t="n">
        <f aca="false">100*(W211*0.9-W93-W75-W94-W76)*W223/(W182*0.9)</f>
        <v>20.3925792887877</v>
      </c>
      <c r="X224" s="236" t="n">
        <f aca="false">100*(X211*0.9-X93-X75-X94-X76)*X223/(X182*0.9)</f>
        <v>21.5336264092885</v>
      </c>
      <c r="Y224" s="236" t="n">
        <f aca="false">100*(Y211*0.9-Y93-Y75-Y94-Y76)*Y223/(Y182*0.9)</f>
        <v>22.6061985315131</v>
      </c>
      <c r="Z224" s="236" t="n">
        <f aca="false">100*(Z211*0.9-Z93-Z75-Z94-Z76)*Z223/(Z182*0.9)</f>
        <v>23.1870082430227</v>
      </c>
      <c r="AA224" s="236" t="n">
        <f aca="false">100*(AA211*0.9-AA93-AA75-AA94-AA76)*AA223/(AA182*0.9)</f>
        <v>23.5697954408743</v>
      </c>
      <c r="AB224" s="236" t="n">
        <f aca="false">100*(AB211*0.9-AB93-AB75-AB94-AB76)*AB223/(AB182*0.9)</f>
        <v>23.8125049879182</v>
      </c>
      <c r="AC224" s="236" t="n">
        <f aca="false">100*(AC211*0.9-AC93-AC75-AC94-AC76)*AC223/(AC182*0.9)</f>
        <v>23.9197480132536</v>
      </c>
      <c r="AD224" s="236" t="n">
        <f aca="false">100*(AD211*0.9-AD93-AD75-AD94-AD76)*AD223/(AD182*0.9)</f>
        <v>23.9183724228644</v>
      </c>
      <c r="AE224" s="236" t="n">
        <f aca="false">100*(AE211*0.9-AE93-AE75-AE94-AE76)*AE223/(AE182*0.9)</f>
        <v>23.8378585606358</v>
      </c>
      <c r="AF224" s="299"/>
      <c r="AG224" s="160" t="n">
        <f aca="false">X224-AP224</f>
        <v>0</v>
      </c>
      <c r="AH224" s="160" t="n">
        <f aca="false">Y224-AQ224</f>
        <v>0</v>
      </c>
      <c r="AI224" s="160" t="n">
        <f aca="false">Z224-AR224</f>
        <v>0</v>
      </c>
      <c r="AJ224" s="160" t="n">
        <f aca="false">AA224-AS224</f>
        <v>0</v>
      </c>
      <c r="AK224" s="160" t="n">
        <f aca="false">AB224-AT224</f>
        <v>0</v>
      </c>
      <c r="AL224" s="160" t="n">
        <f aca="false">AC224-AU224</f>
        <v>0</v>
      </c>
      <c r="AM224" s="160" t="n">
        <f aca="false">AD224-AV224</f>
        <v>0</v>
      </c>
      <c r="AN224" s="161" t="n">
        <f aca="false">AE224-AW224</f>
        <v>0</v>
      </c>
      <c r="AO224" s="160"/>
      <c r="AP224" s="238" t="n">
        <v>21.5336264092885</v>
      </c>
      <c r="AQ224" s="238" t="n">
        <v>22.6061985315131</v>
      </c>
      <c r="AR224" s="238" t="n">
        <v>23.1870082430228</v>
      </c>
      <c r="AS224" s="238" t="n">
        <v>23.5697954408743</v>
      </c>
      <c r="AT224" s="238" t="n">
        <v>23.8125049879183</v>
      </c>
      <c r="AU224" s="238" t="n">
        <v>23.9197480132537</v>
      </c>
      <c r="AV224" s="238" t="n">
        <v>23.9183724228644</v>
      </c>
      <c r="AW224" s="238" t="n">
        <v>23.8378585606358</v>
      </c>
    </row>
    <row r="225" s="149" customFormat="true" ht="12.75" hidden="false" customHeight="false" outlineLevel="0" collapsed="false">
      <c r="A225" s="225" t="s">
        <v>1839</v>
      </c>
      <c r="C225" s="226"/>
      <c r="D225" s="239" t="s">
        <v>1520</v>
      </c>
      <c r="E225" s="47"/>
      <c r="F225" s="224" t="s">
        <v>1840</v>
      </c>
      <c r="G225" s="159"/>
      <c r="H225" s="159"/>
      <c r="I225" s="159"/>
      <c r="J225" s="159"/>
      <c r="K225" s="159"/>
      <c r="L225" s="159"/>
      <c r="M225" s="159"/>
      <c r="N225" s="236" t="n">
        <f aca="false">N88/(N211+N85+N82)*100</f>
        <v>-14.9000775358282</v>
      </c>
      <c r="O225" s="236" t="n">
        <f aca="false">O88/(O211+O85+O82)*100</f>
        <v>-14.3651724271509</v>
      </c>
      <c r="P225" s="236" t="n">
        <f aca="false">P88/(P211+P85+P82)*100</f>
        <v>-14.8703409899732</v>
      </c>
      <c r="Q225" s="236" t="n">
        <f aca="false">Q88/(Q211+Q85+Q82)*100</f>
        <v>-13.8217904513737</v>
      </c>
      <c r="R225" s="236" t="n">
        <f aca="false">R88/(R211+R85+R82)*100</f>
        <v>-13.9785681629164</v>
      </c>
      <c r="S225" s="236" t="n">
        <f aca="false">S88/(S211+S85+S82)*100</f>
        <v>-0.988746971128178</v>
      </c>
      <c r="T225" s="236" t="n">
        <f aca="false">T88/(T211+T85+T82)*100</f>
        <v>-2.37044145873321</v>
      </c>
      <c r="U225" s="236" t="n">
        <f aca="false">U88/(U211+U85+U82)*100</f>
        <v>-1.71636563004478</v>
      </c>
      <c r="V225" s="236" t="n">
        <f aca="false">V88/(V211+V85+V82)*100</f>
        <v>-4.81341450098275</v>
      </c>
      <c r="W225" s="236" t="n">
        <f aca="false">W88/(W211+W85+W82)*100</f>
        <v>-3.86526338284005</v>
      </c>
      <c r="X225" s="236" t="n">
        <f aca="false">X88/(X211+X85+X82)*100</f>
        <v>-0.951218938099346</v>
      </c>
      <c r="Y225" s="236" t="n">
        <f aca="false">Y88/(Y211+Y85+Y82)*100</f>
        <v>-0.929818710024228</v>
      </c>
      <c r="Z225" s="236" t="n">
        <f aca="false">Z88/(Z211+Z85+Z82)*100</f>
        <v>-0.981510340390309</v>
      </c>
      <c r="AA225" s="236" t="n">
        <f aca="false">AA88/(AA211+AA85+AA82)*100</f>
        <v>-1.03262417597634</v>
      </c>
      <c r="AB225" s="236" t="n">
        <f aca="false">AB88/(AB211+AB85+AB82)*100</f>
        <v>-1.10540649389011</v>
      </c>
      <c r="AC225" s="236" t="n">
        <f aca="false">AC88/(AC211+AC85+AC82)*100</f>
        <v>-1.18743644920373</v>
      </c>
      <c r="AD225" s="236" t="n">
        <f aca="false">AD88/(AD211+AD85+AD82)*100</f>
        <v>-1.27212125607134</v>
      </c>
      <c r="AE225" s="236" t="n">
        <f aca="false">AE88/(AE211+AE85+AE82)*100</f>
        <v>-1.35276264258343</v>
      </c>
      <c r="AF225" s="299"/>
      <c r="AG225" s="160" t="n">
        <f aca="false">X225-AP225</f>
        <v>0</v>
      </c>
      <c r="AH225" s="160" t="n">
        <f aca="false">Y225-AQ225</f>
        <v>0</v>
      </c>
      <c r="AI225" s="160" t="n">
        <f aca="false">Z225-AR225</f>
        <v>1.60982338570648E-014</v>
      </c>
      <c r="AJ225" s="160" t="n">
        <f aca="false">AA225-AS225</f>
        <v>3.66373598126302E-014</v>
      </c>
      <c r="AK225" s="160" t="n">
        <f aca="false">AB225-AT225</f>
        <v>4.52970994047064E-014</v>
      </c>
      <c r="AL225" s="160" t="n">
        <f aca="false">AC225-AU225</f>
        <v>6.61692922676593E-014</v>
      </c>
      <c r="AM225" s="160" t="n">
        <f aca="false">AD225-AV225</f>
        <v>9.50350909079134E-014</v>
      </c>
      <c r="AN225" s="161" t="n">
        <f aca="false">AE225-AW225</f>
        <v>1.27675647831893E-013</v>
      </c>
      <c r="AO225" s="160"/>
      <c r="AP225" s="238" t="n">
        <v>-0.951218938099346</v>
      </c>
      <c r="AQ225" s="238" t="n">
        <v>-0.929818710024228</v>
      </c>
      <c r="AR225" s="238" t="n">
        <v>-0.981510340390325</v>
      </c>
      <c r="AS225" s="238" t="n">
        <v>-1.03262417597638</v>
      </c>
      <c r="AT225" s="238" t="n">
        <v>-1.10540649389015</v>
      </c>
      <c r="AU225" s="238" t="n">
        <v>-1.1874364492038</v>
      </c>
      <c r="AV225" s="238" t="n">
        <v>-1.27212125607144</v>
      </c>
      <c r="AW225" s="238" t="n">
        <v>-1.35276264258355</v>
      </c>
    </row>
    <row r="226" s="149" customFormat="true" ht="13.5" hidden="false" customHeight="false" outlineLevel="0" collapsed="false">
      <c r="A226" s="283" t="s">
        <v>1841</v>
      </c>
      <c r="C226" s="284"/>
      <c r="D226" s="239"/>
      <c r="E226" s="203"/>
      <c r="F226" s="222"/>
      <c r="G226" s="222"/>
      <c r="H226" s="222"/>
      <c r="I226" s="222"/>
      <c r="J226" s="222"/>
      <c r="K226" s="222"/>
      <c r="L226" s="222"/>
      <c r="M226" s="222"/>
      <c r="N226" s="240"/>
      <c r="O226" s="240"/>
      <c r="P226" s="240"/>
      <c r="Q226" s="240"/>
      <c r="R226" s="240"/>
      <c r="S226" s="240"/>
      <c r="T226" s="240"/>
      <c r="U226" s="240"/>
      <c r="V226" s="240"/>
      <c r="W226" s="240"/>
      <c r="X226" s="240"/>
      <c r="Y226" s="240"/>
      <c r="Z226" s="240"/>
      <c r="AA226" s="240"/>
      <c r="AB226" s="240"/>
      <c r="AC226" s="240"/>
      <c r="AD226" s="240"/>
      <c r="AE226" s="240"/>
      <c r="AF226" s="299"/>
      <c r="AG226" s="160"/>
      <c r="AH226" s="160"/>
      <c r="AI226" s="160"/>
      <c r="AJ226" s="160"/>
      <c r="AK226" s="160"/>
      <c r="AL226" s="160"/>
      <c r="AM226" s="160"/>
      <c r="AN226" s="161"/>
      <c r="AO226" s="160"/>
      <c r="AP226" s="238"/>
      <c r="AQ226" s="238"/>
      <c r="AR226" s="238"/>
      <c r="AS226" s="238"/>
      <c r="AT226" s="238"/>
      <c r="AU226" s="238"/>
      <c r="AV226" s="238"/>
      <c r="AW226" s="238"/>
    </row>
    <row r="227" s="149" customFormat="true" ht="12.75" hidden="false" customHeight="false" outlineLevel="0" collapsed="false">
      <c r="A227" s="225" t="s">
        <v>1842</v>
      </c>
      <c r="C227" s="226"/>
      <c r="D227" s="109" t="s">
        <v>1551</v>
      </c>
      <c r="E227" s="203"/>
      <c r="F227" s="224" t="s">
        <v>1843</v>
      </c>
      <c r="G227" s="222"/>
      <c r="H227" s="222"/>
      <c r="I227" s="222"/>
      <c r="J227" s="222"/>
      <c r="K227" s="222"/>
      <c r="L227" s="222"/>
      <c r="M227" s="222"/>
      <c r="N227" s="273" t="n">
        <f aca="false">N105*0.23/(N186/100)+(0.47*N80+0.47*N99)/(N187/100)+(N81*0.68+N92*0.68)/(N188/100)</f>
        <v>7197.56</v>
      </c>
      <c r="O227" s="273" t="n">
        <f aca="false">O105*0.23/(O186/100)+(0.47*O80+0.47*O99)/(O187/100)+(O81*0.68+O92*0.68)/(O188/100)</f>
        <v>7919.02071767017</v>
      </c>
      <c r="P227" s="273" t="n">
        <f aca="false">P105*0.23/(P186/100)+(0.47*P80+0.47*P99)/(P187/100)+(P81*0.68+P92*0.68)/(P188/100)</f>
        <v>7989.86715157481</v>
      </c>
      <c r="Q227" s="273" t="n">
        <f aca="false">Q105*0.23/(Q186/100)+(0.47*Q80+0.47*Q99)/(Q187/100)+(Q81*0.68+Q92*0.68)/(Q188/100)</f>
        <v>8815.03260885114</v>
      </c>
      <c r="R227" s="273" t="n">
        <f aca="false">R105*0.23/(R186/100)+(0.47*R80+0.47*R99)/(R187/100)+(R81*0.68+R92*0.68)/(R188/100)</f>
        <v>8853.67350490196</v>
      </c>
      <c r="S227" s="273" t="n">
        <f aca="false">S105*0.23/(S186/100)+(0.47*S80+0.47*S99)/(S187/100)+(S81*0.68+S92*0.68)/(S188/100)</f>
        <v>8938.84104325162</v>
      </c>
      <c r="T227" s="273" t="n">
        <f aca="false">T105*0.23/(T186/100)+(0.47*T80+0.47*T99)/(T187/100)+(T81*0.68+T92*0.68)/(T188/100)</f>
        <v>9727.42538710078</v>
      </c>
      <c r="U227" s="273" t="n">
        <f aca="false">U105*0.23/(U186/100)+(0.47*U80+0.47*U99)/(U187/100)+(U81*0.68+U92*0.68)/(U188/100)</f>
        <v>10191.3634096998</v>
      </c>
      <c r="V227" s="273" t="n">
        <f aca="false">V105*0.23/(V186/100)+(0.47*V80+0.47*V99)/(V187/100)+(V81*0.68+V92*0.68)/(V188/100)</f>
        <v>11133.564965686</v>
      </c>
      <c r="W227" s="273" t="n">
        <f aca="false">W105*0.23/(W186/100)+(0.47*W80+0.47*W99)/(W187/100)+(W81*0.68+W92*0.68)/(W188/100)</f>
        <v>11109.6648141087</v>
      </c>
      <c r="X227" s="273" t="n">
        <f aca="false">X105*0.23/(X186/100)+(0.47*X80+0.47*X99)/(X187/100)+(X81*0.68+X92*0.68)/(X188/100)</f>
        <v>11783.5463612147</v>
      </c>
      <c r="Y227" s="273" t="n">
        <f aca="false">Y105*0.23/(Y186/100)+(0.47*Y80+0.47*Y99)/(Y187/100)+(Y81*0.68+Y92*0.68)/(Y188/100)</f>
        <v>12163.7288469792</v>
      </c>
      <c r="Z227" s="273" t="n">
        <f aca="false">Z105*0.23/(Z186/100)+(0.47*Z80+0.47*Z99)/(Z187/100)+(Z81*0.68+Z92*0.68)/(Z188/100)</f>
        <v>12546.8334461072</v>
      </c>
      <c r="AA227" s="273" t="n">
        <f aca="false">AA105*0.23/(AA186/100)+(0.47*AA80+0.47*AA99)/(AA187/100)+(AA81*0.68+AA92*0.68)/(AA188/100)</f>
        <v>12968.9600447388</v>
      </c>
      <c r="AB227" s="273" t="n">
        <f aca="false">AB105*0.23/(AB186/100)+(0.47*AB80+0.47*AB99)/(AB187/100)+(AB81*0.68+AB92*0.68)/(AB188/100)</f>
        <v>13394.8083564942</v>
      </c>
      <c r="AC227" s="273" t="n">
        <f aca="false">AC105*0.23/(AC186/100)+(0.47*AC80+0.47*AC99)/(AC187/100)+(AC81*0.68+AC92*0.68)/(AC188/100)</f>
        <v>13826.3226756127</v>
      </c>
      <c r="AD227" s="273" t="n">
        <f aca="false">AD105*0.23/(AD186/100)+(0.47*AD80+0.47*AD99)/(AD187/100)+(AD81*0.68+AD92*0.68)/(AD188/100)</f>
        <v>14263.8250792851</v>
      </c>
      <c r="AE227" s="273" t="n">
        <f aca="false">AE105*0.23/(AE186/100)+(0.47*AE80+0.47*AE99)/(AE187/100)+(AE81*0.68+AE92*0.68)/(AE188/100)</f>
        <v>14710.8266519696</v>
      </c>
      <c r="AF227" s="299"/>
      <c r="AG227" s="160" t="n">
        <f aca="false">X227-AP227</f>
        <v>0</v>
      </c>
      <c r="AH227" s="160" t="n">
        <f aca="false">Y227-AQ227</f>
        <v>0</v>
      </c>
      <c r="AI227" s="160" t="n">
        <f aca="false">Z227-AR227</f>
        <v>0</v>
      </c>
      <c r="AJ227" s="160" t="n">
        <f aca="false">AA227-AS227</f>
        <v>0</v>
      </c>
      <c r="AK227" s="160" t="n">
        <f aca="false">AB227-AT227</f>
        <v>0</v>
      </c>
      <c r="AL227" s="160" t="n">
        <f aca="false">AC227-AU227</f>
        <v>0</v>
      </c>
      <c r="AM227" s="160" t="n">
        <f aca="false">AD227-AV227</f>
        <v>0</v>
      </c>
      <c r="AN227" s="161" t="n">
        <f aca="false">AE227-AW227</f>
        <v>0</v>
      </c>
      <c r="AO227" s="160"/>
      <c r="AP227" s="238" t="n">
        <v>11783.5463612147</v>
      </c>
      <c r="AQ227" s="238" t="n">
        <v>12163.7288469792</v>
      </c>
      <c r="AR227" s="238" t="n">
        <v>12546.8334461072</v>
      </c>
      <c r="AS227" s="238" t="n">
        <v>12968.9600447388</v>
      </c>
      <c r="AT227" s="238" t="n">
        <v>13394.8083564942</v>
      </c>
      <c r="AU227" s="238" t="n">
        <v>13826.3226756127</v>
      </c>
      <c r="AV227" s="238" t="n">
        <v>14263.8250792851</v>
      </c>
      <c r="AW227" s="238" t="n">
        <v>14710.8266519696</v>
      </c>
    </row>
    <row r="228" s="149" customFormat="true" ht="12.75" hidden="false" customHeight="false" outlineLevel="0" collapsed="false">
      <c r="A228" s="159"/>
      <c r="C228" s="159"/>
      <c r="D228" s="355"/>
      <c r="E228" s="47"/>
      <c r="F228" s="159"/>
      <c r="G228" s="159"/>
      <c r="H228" s="159"/>
      <c r="I228" s="159"/>
      <c r="J228" s="159"/>
      <c r="K228" s="159"/>
      <c r="L228" s="159"/>
      <c r="M228" s="159"/>
      <c r="N228" s="377"/>
      <c r="O228" s="377"/>
      <c r="P228" s="377"/>
      <c r="Q228" s="377"/>
      <c r="R228" s="377"/>
      <c r="S228" s="377"/>
      <c r="T228" s="377"/>
      <c r="U228" s="377"/>
      <c r="V228" s="377"/>
      <c r="W228" s="377"/>
      <c r="X228" s="377"/>
      <c r="Y228" s="377"/>
      <c r="Z228" s="377"/>
      <c r="AA228" s="377"/>
      <c r="AB228" s="377"/>
      <c r="AC228" s="377"/>
      <c r="AD228" s="377"/>
      <c r="AE228" s="377"/>
      <c r="AF228" s="382"/>
      <c r="AG228" s="160"/>
      <c r="AH228" s="160"/>
      <c r="AI228" s="160"/>
      <c r="AJ228" s="160"/>
      <c r="AK228" s="160"/>
      <c r="AL228" s="160"/>
      <c r="AM228" s="160"/>
      <c r="AN228" s="161"/>
      <c r="AO228" s="160"/>
      <c r="AP228" s="152"/>
      <c r="AQ228" s="152"/>
      <c r="AR228" s="152"/>
      <c r="AS228" s="152"/>
      <c r="AT228" s="152"/>
      <c r="AU228" s="152"/>
      <c r="AV228" s="152"/>
      <c r="AW228" s="152"/>
    </row>
    <row r="229" s="149" customFormat="true" ht="12.75" hidden="false" customHeight="false" outlineLevel="0" collapsed="false">
      <c r="A229" s="159" t="s">
        <v>1844</v>
      </c>
      <c r="B229" s="159"/>
      <c r="C229" s="159"/>
      <c r="D229" s="355" t="s">
        <v>1535</v>
      </c>
      <c r="E229" s="47"/>
      <c r="F229" s="159"/>
      <c r="G229" s="159"/>
      <c r="H229" s="159"/>
      <c r="I229" s="159"/>
      <c r="J229" s="159"/>
      <c r="K229" s="159"/>
      <c r="L229" s="159"/>
      <c r="M229" s="159"/>
      <c r="N229" s="377"/>
      <c r="O229" s="377"/>
      <c r="P229" s="377"/>
      <c r="Q229" s="377"/>
      <c r="R229" s="377"/>
      <c r="S229" s="142" t="n">
        <f aca="false">S93/S152</f>
        <v>77532.4275959455</v>
      </c>
      <c r="T229" s="142" t="n">
        <f aca="false">T93/T152</f>
        <v>85991.7894153792</v>
      </c>
      <c r="U229" s="142" t="n">
        <f aca="false">U93/U152</f>
        <v>97119.7096288558</v>
      </c>
      <c r="V229" s="142" t="n">
        <f aca="false">V93/V152</f>
        <v>103721.310996052</v>
      </c>
      <c r="W229" s="142" t="n">
        <f aca="false">W93/W152</f>
        <v>107603.436365268</v>
      </c>
      <c r="X229" s="142" t="n">
        <f aca="false">X93/X152</f>
        <v>110351.88650342</v>
      </c>
      <c r="Y229" s="142" t="n">
        <f aca="false">Y93/Y152</f>
        <v>113688.526426803</v>
      </c>
      <c r="Z229" s="142" t="n">
        <f aca="false">Z93/Z152</f>
        <v>117806.517298069</v>
      </c>
      <c r="AA229" s="142" t="n">
        <f aca="false">AA93/AA152</f>
        <v>122211.380332994</v>
      </c>
      <c r="AB229" s="142" t="n">
        <f aca="false">AB93/AB152</f>
        <v>126840.543599341</v>
      </c>
      <c r="AC229" s="142" t="n">
        <f aca="false">AC93/AC152</f>
        <v>131626.703572813</v>
      </c>
      <c r="AD229" s="142" t="n">
        <f aca="false">AD93/AD152</f>
        <v>136545.598745694</v>
      </c>
      <c r="AE229" s="142" t="n">
        <f aca="false">AE93/AE152</f>
        <v>141575.46404199</v>
      </c>
      <c r="AF229" s="382"/>
      <c r="AG229" s="160" t="n">
        <f aca="false">X229-AP229</f>
        <v>0</v>
      </c>
      <c r="AH229" s="160" t="n">
        <f aca="false">Y229-AQ229</f>
        <v>0</v>
      </c>
      <c r="AI229" s="160" t="n">
        <f aca="false">Z229-AR229</f>
        <v>0</v>
      </c>
      <c r="AJ229" s="160" t="n">
        <f aca="false">AA229-AS229</f>
        <v>0</v>
      </c>
      <c r="AK229" s="160" t="n">
        <f aca="false">AB229-AT229</f>
        <v>0</v>
      </c>
      <c r="AL229" s="160" t="n">
        <f aca="false">AC229-AU229</f>
        <v>0</v>
      </c>
      <c r="AM229" s="160" t="n">
        <f aca="false">AD229-AV229</f>
        <v>0</v>
      </c>
      <c r="AN229" s="161" t="n">
        <f aca="false">AE229-AW229</f>
        <v>0</v>
      </c>
      <c r="AO229" s="160"/>
      <c r="AP229" s="152" t="n">
        <v>110351.88650342</v>
      </c>
      <c r="AQ229" s="152" t="n">
        <v>113688.526426803</v>
      </c>
      <c r="AR229" s="152" t="n">
        <v>117806.517298069</v>
      </c>
      <c r="AS229" s="152" t="n">
        <v>122211.380332994</v>
      </c>
      <c r="AT229" s="152" t="n">
        <v>126840.543599341</v>
      </c>
      <c r="AU229" s="152" t="n">
        <v>131626.703572813</v>
      </c>
      <c r="AV229" s="152" t="n">
        <v>136545.598745695</v>
      </c>
      <c r="AW229" s="152" t="n">
        <v>141575.46404199</v>
      </c>
    </row>
    <row r="230" s="55" customFormat="true" ht="12.75" hidden="false" customHeight="false" outlineLevel="0" collapsed="false">
      <c r="A230" s="159" t="s">
        <v>1845</v>
      </c>
      <c r="B230" s="8"/>
      <c r="C230" s="8"/>
      <c r="D230" s="355" t="s">
        <v>1535</v>
      </c>
      <c r="E230" s="8"/>
      <c r="F230" s="8"/>
      <c r="G230" s="8"/>
      <c r="H230" s="8"/>
      <c r="I230" s="8"/>
      <c r="J230" s="8"/>
      <c r="K230" s="8"/>
      <c r="L230" s="8"/>
      <c r="M230" s="8"/>
      <c r="N230" s="8"/>
      <c r="O230" s="8"/>
      <c r="P230" s="8"/>
      <c r="Q230" s="8"/>
      <c r="R230" s="8"/>
      <c r="S230" s="159" t="n">
        <f aca="false">S82/S153</f>
        <v>44252.0543585845</v>
      </c>
      <c r="T230" s="159" t="n">
        <f aca="false">T82/T153</f>
        <v>48723.5731027478</v>
      </c>
      <c r="U230" s="159" t="n">
        <f aca="false">U82/U153</f>
        <v>52944.4817468826</v>
      </c>
      <c r="V230" s="159" t="n">
        <f aca="false">V82/V153</f>
        <v>56593.1275743384</v>
      </c>
      <c r="W230" s="159" t="n">
        <f aca="false">W82/W153</f>
        <v>57916.9335895793</v>
      </c>
      <c r="X230" s="159" t="n">
        <f aca="false">X82/X153</f>
        <v>59105.8388594436</v>
      </c>
      <c r="Y230" s="159" t="n">
        <f aca="false">Y82/Y153</f>
        <v>60816.0424404707</v>
      </c>
      <c r="Z230" s="159" t="n">
        <f aca="false">Z82/Z153</f>
        <v>63240.7717788902</v>
      </c>
      <c r="AA230" s="159" t="n">
        <f aca="false">AA82/AA153</f>
        <v>65822.8669879308</v>
      </c>
      <c r="AB230" s="159" t="n">
        <f aca="false">AB82/AB153</f>
        <v>68614.5062260467</v>
      </c>
      <c r="AC230" s="159" t="n">
        <f aca="false">AC82/AC153</f>
        <v>71546.8058562032</v>
      </c>
      <c r="AD230" s="159" t="n">
        <f aca="false">AD82/AD153</f>
        <v>74614.9591305392</v>
      </c>
      <c r="AE230" s="159" t="n">
        <f aca="false">AE82/AE153</f>
        <v>77805.3613224543</v>
      </c>
      <c r="AF230" s="144"/>
      <c r="AG230" s="160" t="n">
        <f aca="false">X230-AP230</f>
        <v>0</v>
      </c>
      <c r="AH230" s="160" t="n">
        <f aca="false">Y230-AQ230</f>
        <v>0</v>
      </c>
      <c r="AI230" s="160" t="n">
        <f aca="false">Z230-AR230</f>
        <v>0</v>
      </c>
      <c r="AJ230" s="160" t="n">
        <f aca="false">AA230-AS230</f>
        <v>0</v>
      </c>
      <c r="AK230" s="160" t="n">
        <f aca="false">AB230-AT230</f>
        <v>0</v>
      </c>
      <c r="AL230" s="160" t="n">
        <f aca="false">AC230-AU230</f>
        <v>0</v>
      </c>
      <c r="AM230" s="160" t="n">
        <f aca="false">AD230-AV230</f>
        <v>0</v>
      </c>
      <c r="AN230" s="161" t="n">
        <f aca="false">AE230-AW230</f>
        <v>0</v>
      </c>
      <c r="AO230" s="145"/>
      <c r="AP230" s="110" t="n">
        <v>59105.8388594436</v>
      </c>
      <c r="AQ230" s="110" t="n">
        <v>60816.0424404707</v>
      </c>
      <c r="AR230" s="110" t="n">
        <v>63240.7717788902</v>
      </c>
      <c r="AS230" s="110" t="n">
        <v>65822.8669879308</v>
      </c>
      <c r="AT230" s="110" t="n">
        <v>68614.5062260467</v>
      </c>
      <c r="AU230" s="110" t="n">
        <v>71546.8058562032</v>
      </c>
      <c r="AV230" s="110" t="n">
        <v>74614.9591305392</v>
      </c>
      <c r="AW230" s="110" t="n">
        <v>77805.3613224543</v>
      </c>
    </row>
    <row r="231" s="55" customFormat="true" ht="12.75" hidden="false" customHeight="false" outlineLevel="0" collapsed="false">
      <c r="A231" s="8"/>
      <c r="B231" s="8"/>
      <c r="C231" s="8"/>
      <c r="D231" s="109"/>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144"/>
      <c r="AG231" s="145"/>
      <c r="AH231" s="145"/>
      <c r="AI231" s="145"/>
      <c r="AJ231" s="145"/>
      <c r="AK231" s="145"/>
      <c r="AL231" s="145"/>
      <c r="AM231" s="145"/>
      <c r="AN231" s="146"/>
      <c r="AO231" s="145"/>
      <c r="AP231" s="110"/>
      <c r="AQ231" s="110"/>
      <c r="AR231" s="110"/>
      <c r="AS231" s="110"/>
      <c r="AT231" s="110"/>
      <c r="AU231" s="110"/>
      <c r="AV231" s="110"/>
      <c r="AW231" s="110"/>
    </row>
    <row r="232" s="386" customFormat="true" ht="12.75" hidden="false" customHeight="false" outlineLevel="0" collapsed="false">
      <c r="A232" s="385" t="s">
        <v>1846</v>
      </c>
      <c r="D232" s="387"/>
      <c r="AF232" s="388"/>
      <c r="AG232" s="389"/>
      <c r="AH232" s="389"/>
      <c r="AI232" s="389"/>
      <c r="AJ232" s="389"/>
      <c r="AK232" s="389"/>
      <c r="AL232" s="389"/>
      <c r="AM232" s="389"/>
      <c r="AN232" s="388"/>
      <c r="AO232" s="389"/>
      <c r="AP232" s="390"/>
      <c r="AQ232" s="390"/>
      <c r="AR232" s="390"/>
      <c r="AS232" s="390"/>
      <c r="AT232" s="390"/>
      <c r="AU232" s="390"/>
      <c r="AV232" s="390"/>
      <c r="AW232" s="390"/>
    </row>
    <row r="233" s="149" customFormat="true" ht="12.75" hidden="false" customHeight="false" outlineLevel="0" collapsed="false">
      <c r="A233" s="391" t="s">
        <v>1847</v>
      </c>
      <c r="B233" s="47"/>
      <c r="C233" s="159"/>
      <c r="D233" s="355"/>
      <c r="E233" s="159"/>
      <c r="F233" s="159"/>
      <c r="G233" s="159"/>
      <c r="H233" s="159"/>
      <c r="I233" s="150"/>
      <c r="J233" s="150"/>
      <c r="K233" s="150"/>
      <c r="L233" s="150"/>
      <c r="M233" s="150"/>
      <c r="N233" s="142"/>
      <c r="O233" s="377"/>
      <c r="P233" s="377"/>
      <c r="Q233" s="377"/>
      <c r="R233" s="377"/>
      <c r="S233" s="377"/>
      <c r="T233" s="377"/>
      <c r="U233" s="377"/>
      <c r="V233" s="377"/>
      <c r="W233" s="377"/>
      <c r="X233" s="377"/>
      <c r="Y233" s="377"/>
      <c r="Z233" s="377"/>
      <c r="AA233" s="377"/>
      <c r="AB233" s="377"/>
      <c r="AC233" s="377"/>
      <c r="AD233" s="377"/>
      <c r="AE233" s="377"/>
      <c r="AI233" s="392"/>
      <c r="AJ233" s="393"/>
      <c r="AK233" s="393"/>
      <c r="AL233" s="393"/>
      <c r="AM233" s="393"/>
      <c r="AN233" s="393"/>
      <c r="AP233" s="164"/>
      <c r="AQ233" s="164"/>
      <c r="AR233" s="164"/>
      <c r="AS233" s="164"/>
      <c r="AT233" s="164"/>
      <c r="AU233" s="164"/>
      <c r="AV233" s="164"/>
      <c r="AW233" s="164"/>
    </row>
    <row r="234" s="149" customFormat="true" ht="12.75" hidden="false" customHeight="false" outlineLevel="0" collapsed="false">
      <c r="A234" s="159" t="s">
        <v>1848</v>
      </c>
      <c r="B234" s="47"/>
      <c r="C234" s="159"/>
      <c r="D234" s="355" t="s">
        <v>1743</v>
      </c>
      <c r="E234" s="159"/>
      <c r="F234" s="159"/>
      <c r="G234" s="159"/>
      <c r="H234" s="159"/>
      <c r="I234" s="159"/>
      <c r="J234" s="159"/>
      <c r="K234" s="159"/>
      <c r="L234" s="159"/>
      <c r="M234" s="159"/>
      <c r="N234" s="159"/>
      <c r="O234" s="159"/>
      <c r="P234" s="159"/>
      <c r="Q234" s="159"/>
      <c r="R234" s="159"/>
      <c r="S234" s="159"/>
      <c r="T234" s="159"/>
      <c r="U234" s="159"/>
      <c r="V234" s="159"/>
      <c r="W234" s="159"/>
      <c r="X234" s="159"/>
      <c r="Y234" s="159"/>
      <c r="Z234" s="149" t="n">
        <v>0</v>
      </c>
      <c r="AA234" s="149" t="n">
        <v>0</v>
      </c>
      <c r="AB234" s="149" t="n">
        <v>0</v>
      </c>
      <c r="AC234" s="149" t="n">
        <v>0</v>
      </c>
      <c r="AD234" s="149" t="n">
        <v>0</v>
      </c>
      <c r="AE234" s="149" t="n">
        <v>0</v>
      </c>
      <c r="AI234" s="393"/>
      <c r="AJ234" s="393"/>
      <c r="AK234" s="393"/>
      <c r="AL234" s="393"/>
      <c r="AM234" s="393"/>
      <c r="AN234" s="393"/>
      <c r="AP234" s="164"/>
      <c r="AQ234" s="164"/>
      <c r="AR234" s="164" t="n">
        <v>0</v>
      </c>
      <c r="AS234" s="164" t="n">
        <v>0</v>
      </c>
      <c r="AT234" s="164" t="n">
        <v>0</v>
      </c>
      <c r="AU234" s="164" t="n">
        <v>0</v>
      </c>
      <c r="AV234" s="164" t="n">
        <v>0</v>
      </c>
      <c r="AW234" s="164" t="n">
        <v>0</v>
      </c>
    </row>
    <row r="235" s="149" customFormat="true" ht="12.75" hidden="false" customHeight="false" outlineLevel="0" collapsed="false">
      <c r="A235" s="159" t="s">
        <v>1849</v>
      </c>
      <c r="B235" s="159"/>
      <c r="C235" s="159"/>
      <c r="D235" s="355" t="s">
        <v>1520</v>
      </c>
      <c r="E235" s="159"/>
      <c r="F235" s="159"/>
      <c r="G235" s="159"/>
      <c r="H235" s="159"/>
      <c r="I235" s="159"/>
      <c r="J235" s="159"/>
      <c r="K235" s="159"/>
      <c r="L235" s="159"/>
      <c r="M235" s="159"/>
      <c r="N235" s="159"/>
      <c r="O235" s="159"/>
      <c r="P235" s="159"/>
      <c r="Q235" s="159"/>
      <c r="R235" s="159"/>
      <c r="S235" s="159"/>
      <c r="T235" s="159"/>
      <c r="U235" s="159"/>
      <c r="V235" s="159"/>
      <c r="W235" s="159"/>
      <c r="X235" s="159"/>
      <c r="Y235" s="159"/>
      <c r="Z235" s="149" t="n">
        <v>0</v>
      </c>
      <c r="AA235" s="149" t="n">
        <v>0</v>
      </c>
      <c r="AB235" s="149" t="n">
        <v>0</v>
      </c>
      <c r="AC235" s="149" t="n">
        <v>0</v>
      </c>
      <c r="AD235" s="149" t="n">
        <v>0</v>
      </c>
      <c r="AE235" s="149" t="n">
        <v>0</v>
      </c>
      <c r="AI235" s="393"/>
      <c r="AJ235" s="393"/>
      <c r="AK235" s="393"/>
      <c r="AL235" s="393"/>
      <c r="AM235" s="393"/>
      <c r="AN235" s="393"/>
      <c r="AP235" s="164"/>
      <c r="AQ235" s="164"/>
      <c r="AR235" s="164" t="n">
        <v>0</v>
      </c>
      <c r="AS235" s="164" t="n">
        <v>0</v>
      </c>
      <c r="AT235" s="164" t="n">
        <v>0</v>
      </c>
      <c r="AU235" s="164" t="n">
        <v>0</v>
      </c>
      <c r="AV235" s="164" t="n">
        <v>0</v>
      </c>
      <c r="AW235" s="164" t="n">
        <v>0</v>
      </c>
    </row>
    <row r="236" s="149" customFormat="true" ht="12.75" hidden="false" customHeight="false" outlineLevel="0" collapsed="false">
      <c r="A236" s="159" t="s">
        <v>1850</v>
      </c>
      <c r="B236" s="159"/>
      <c r="C236" s="159"/>
      <c r="D236" s="355" t="s">
        <v>1520</v>
      </c>
      <c r="E236" s="159"/>
      <c r="F236" s="159"/>
      <c r="G236" s="159"/>
      <c r="H236" s="159"/>
      <c r="I236" s="159"/>
      <c r="J236" s="159"/>
      <c r="K236" s="159"/>
      <c r="L236" s="159"/>
      <c r="M236" s="159"/>
      <c r="N236" s="159"/>
      <c r="O236" s="159"/>
      <c r="P236" s="159"/>
      <c r="Q236" s="159"/>
      <c r="R236" s="159"/>
      <c r="S236" s="159"/>
      <c r="T236" s="159"/>
      <c r="U236" s="159"/>
      <c r="V236" s="159"/>
      <c r="W236" s="159"/>
      <c r="X236" s="159"/>
      <c r="Y236" s="159"/>
      <c r="Z236" s="149" t="n">
        <v>0</v>
      </c>
      <c r="AA236" s="149" t="n">
        <v>0</v>
      </c>
      <c r="AB236" s="149" t="n">
        <v>0</v>
      </c>
      <c r="AC236" s="149" t="n">
        <v>0</v>
      </c>
      <c r="AD236" s="149" t="n">
        <v>0</v>
      </c>
      <c r="AE236" s="149" t="n">
        <v>0</v>
      </c>
      <c r="AI236" s="393"/>
      <c r="AJ236" s="393"/>
      <c r="AK236" s="393"/>
      <c r="AL236" s="393"/>
      <c r="AM236" s="393"/>
      <c r="AN236" s="393"/>
      <c r="AP236" s="164"/>
      <c r="AQ236" s="164"/>
      <c r="AR236" s="164" t="n">
        <v>0</v>
      </c>
      <c r="AS236" s="164" t="n">
        <v>0</v>
      </c>
      <c r="AT236" s="164" t="n">
        <v>0</v>
      </c>
      <c r="AU236" s="164" t="n">
        <v>0</v>
      </c>
      <c r="AV236" s="164" t="n">
        <v>0</v>
      </c>
      <c r="AW236" s="164" t="n">
        <v>0</v>
      </c>
    </row>
    <row r="237" s="149" customFormat="true" ht="12.75" hidden="false" customHeight="false" outlineLevel="0" collapsed="false">
      <c r="A237" s="159" t="s">
        <v>1467</v>
      </c>
      <c r="B237" s="159"/>
      <c r="C237" s="159"/>
      <c r="D237" s="355" t="s">
        <v>1520</v>
      </c>
      <c r="E237" s="159"/>
      <c r="F237" s="159"/>
      <c r="G237" s="159"/>
      <c r="H237" s="159"/>
      <c r="I237" s="159"/>
      <c r="J237" s="159"/>
      <c r="K237" s="159"/>
      <c r="L237" s="159"/>
      <c r="M237" s="159"/>
      <c r="N237" s="159"/>
      <c r="O237" s="159"/>
      <c r="P237" s="159"/>
      <c r="Q237" s="159"/>
      <c r="R237" s="159"/>
      <c r="S237" s="159"/>
      <c r="T237" s="159"/>
      <c r="U237" s="159"/>
      <c r="V237" s="159"/>
      <c r="W237" s="159"/>
      <c r="X237" s="159"/>
      <c r="Y237" s="159"/>
      <c r="Z237" s="149" t="n">
        <v>0</v>
      </c>
      <c r="AA237" s="149" t="n">
        <v>0</v>
      </c>
      <c r="AB237" s="149" t="n">
        <v>0</v>
      </c>
      <c r="AC237" s="149" t="n">
        <v>0</v>
      </c>
      <c r="AD237" s="149" t="n">
        <v>0</v>
      </c>
      <c r="AE237" s="149" t="n">
        <v>0</v>
      </c>
      <c r="AF237" s="142"/>
      <c r="AG237" s="277" t="s">
        <v>48</v>
      </c>
      <c r="AI237" s="394"/>
      <c r="AJ237" s="394"/>
      <c r="AK237" s="394"/>
      <c r="AL237" s="394"/>
      <c r="AM237" s="394"/>
      <c r="AN237" s="394"/>
      <c r="AP237" s="164"/>
      <c r="AQ237" s="164"/>
      <c r="AR237" s="164" t="n">
        <v>0</v>
      </c>
      <c r="AS237" s="164" t="n">
        <v>0</v>
      </c>
      <c r="AT237" s="164" t="n">
        <v>0</v>
      </c>
      <c r="AU237" s="164" t="n">
        <v>0</v>
      </c>
      <c r="AV237" s="164" t="n">
        <v>0</v>
      </c>
      <c r="AW237" s="164" t="n">
        <v>0</v>
      </c>
    </row>
    <row r="238" s="149" customFormat="true" ht="12.75" hidden="false" customHeight="false" outlineLevel="0" collapsed="false">
      <c r="A238" s="159" t="s">
        <v>1468</v>
      </c>
      <c r="B238" s="159"/>
      <c r="C238" s="159"/>
      <c r="D238" s="355" t="s">
        <v>1520</v>
      </c>
      <c r="E238" s="159"/>
      <c r="F238" s="159"/>
      <c r="G238" s="159"/>
      <c r="H238" s="159"/>
      <c r="I238" s="159"/>
      <c r="J238" s="159"/>
      <c r="K238" s="159"/>
      <c r="L238" s="159"/>
      <c r="M238" s="159"/>
      <c r="N238" s="159"/>
      <c r="O238" s="159"/>
      <c r="P238" s="159"/>
      <c r="Q238" s="159"/>
      <c r="R238" s="159"/>
      <c r="S238" s="159"/>
      <c r="T238" s="159"/>
      <c r="U238" s="159"/>
      <c r="V238" s="159"/>
      <c r="W238" s="159"/>
      <c r="X238" s="159"/>
      <c r="Y238" s="159"/>
      <c r="Z238" s="149" t="n">
        <v>0</v>
      </c>
      <c r="AA238" s="149" t="n">
        <v>0</v>
      </c>
      <c r="AB238" s="149" t="n">
        <v>0</v>
      </c>
      <c r="AC238" s="149" t="n">
        <v>0</v>
      </c>
      <c r="AD238" s="149" t="n">
        <v>0</v>
      </c>
      <c r="AE238" s="149" t="n">
        <v>0</v>
      </c>
      <c r="AI238" s="394"/>
      <c r="AJ238" s="394"/>
      <c r="AK238" s="394"/>
      <c r="AL238" s="394"/>
      <c r="AM238" s="394"/>
      <c r="AN238" s="394"/>
      <c r="AP238" s="164"/>
      <c r="AQ238" s="164"/>
      <c r="AR238" s="164" t="n">
        <v>0</v>
      </c>
      <c r="AS238" s="164" t="n">
        <v>0</v>
      </c>
      <c r="AT238" s="164" t="n">
        <v>0</v>
      </c>
      <c r="AU238" s="164" t="n">
        <v>0</v>
      </c>
      <c r="AV238" s="164" t="n">
        <v>0</v>
      </c>
      <c r="AW238" s="164" t="n">
        <v>0</v>
      </c>
    </row>
    <row r="239" s="149" customFormat="true" ht="12.75" hidden="false" customHeight="false" outlineLevel="0" collapsed="false">
      <c r="A239" s="159" t="s">
        <v>1851</v>
      </c>
      <c r="B239" s="159"/>
      <c r="C239" s="159"/>
      <c r="D239" s="355" t="s">
        <v>1520</v>
      </c>
      <c r="E239" s="159"/>
      <c r="F239" s="159"/>
      <c r="G239" s="159"/>
      <c r="H239" s="159"/>
      <c r="I239" s="159"/>
      <c r="J239" s="159"/>
      <c r="K239" s="159"/>
      <c r="L239" s="159"/>
      <c r="M239" s="159"/>
      <c r="N239" s="159"/>
      <c r="O239" s="159"/>
      <c r="P239" s="159"/>
      <c r="Q239" s="159"/>
      <c r="R239" s="159"/>
      <c r="S239" s="159"/>
      <c r="T239" s="159"/>
      <c r="U239" s="159"/>
      <c r="V239" s="159"/>
      <c r="W239" s="159"/>
      <c r="X239" s="159"/>
      <c r="Y239" s="159"/>
      <c r="Z239" s="149" t="n">
        <v>0</v>
      </c>
      <c r="AA239" s="149" t="n">
        <v>0</v>
      </c>
      <c r="AB239" s="149" t="n">
        <v>0</v>
      </c>
      <c r="AC239" s="149" t="n">
        <v>0</v>
      </c>
      <c r="AD239" s="149" t="n">
        <v>0</v>
      </c>
      <c r="AE239" s="149" t="n">
        <v>0</v>
      </c>
      <c r="AI239" s="393"/>
      <c r="AJ239" s="393"/>
      <c r="AK239" s="393"/>
      <c r="AL239" s="393"/>
      <c r="AM239" s="393"/>
      <c r="AN239" s="393"/>
      <c r="AP239" s="164"/>
      <c r="AQ239" s="164"/>
      <c r="AR239" s="164" t="n">
        <v>0</v>
      </c>
      <c r="AS239" s="164" t="n">
        <v>0</v>
      </c>
      <c r="AT239" s="164" t="n">
        <v>0</v>
      </c>
      <c r="AU239" s="164" t="n">
        <v>0</v>
      </c>
      <c r="AV239" s="164" t="n">
        <v>0</v>
      </c>
      <c r="AW239" s="164" t="n">
        <v>0</v>
      </c>
    </row>
    <row r="240" s="149" customFormat="true" ht="12.75" hidden="false" customHeight="false" outlineLevel="0" collapsed="false">
      <c r="A240" s="159" t="s">
        <v>1852</v>
      </c>
      <c r="B240" s="159"/>
      <c r="C240" s="159"/>
      <c r="D240" s="355" t="s">
        <v>1520</v>
      </c>
      <c r="E240" s="159"/>
      <c r="F240" s="159"/>
      <c r="G240" s="159"/>
      <c r="H240" s="159"/>
      <c r="I240" s="159"/>
      <c r="J240" s="159"/>
      <c r="K240" s="159"/>
      <c r="L240" s="159"/>
      <c r="M240" s="159"/>
      <c r="N240" s="159"/>
      <c r="O240" s="159"/>
      <c r="P240" s="159"/>
      <c r="Q240" s="159"/>
      <c r="R240" s="159"/>
      <c r="S240" s="159"/>
      <c r="T240" s="159"/>
      <c r="U240" s="159"/>
      <c r="V240" s="159"/>
      <c r="W240" s="159"/>
      <c r="X240" s="159"/>
      <c r="Y240" s="159"/>
      <c r="Z240" s="149" t="n">
        <v>0</v>
      </c>
      <c r="AA240" s="149" t="n">
        <v>0</v>
      </c>
      <c r="AB240" s="149" t="n">
        <v>0</v>
      </c>
      <c r="AC240" s="149" t="n">
        <v>0</v>
      </c>
      <c r="AD240" s="149" t="n">
        <v>0</v>
      </c>
      <c r="AE240" s="149" t="n">
        <v>0</v>
      </c>
      <c r="AI240" s="393"/>
      <c r="AJ240" s="393"/>
      <c r="AK240" s="393"/>
      <c r="AL240" s="393"/>
      <c r="AM240" s="393"/>
      <c r="AN240" s="393"/>
      <c r="AP240" s="164"/>
      <c r="AQ240" s="164"/>
      <c r="AR240" s="164" t="n">
        <v>0</v>
      </c>
      <c r="AS240" s="164" t="n">
        <v>0</v>
      </c>
      <c r="AT240" s="164" t="n">
        <v>0</v>
      </c>
      <c r="AU240" s="164" t="n">
        <v>0</v>
      </c>
      <c r="AV240" s="164" t="n">
        <v>0</v>
      </c>
      <c r="AW240" s="164" t="n">
        <v>0</v>
      </c>
    </row>
    <row r="241" s="149" customFormat="true" ht="12.75" hidden="false" customHeight="false" outlineLevel="0" collapsed="false">
      <c r="A241" s="159" t="s">
        <v>1853</v>
      </c>
      <c r="B241" s="159"/>
      <c r="C241" s="159"/>
      <c r="D241" s="355" t="s">
        <v>1520</v>
      </c>
      <c r="E241" s="159"/>
      <c r="F241" s="159"/>
      <c r="G241" s="159"/>
      <c r="H241" s="159"/>
      <c r="I241" s="159"/>
      <c r="J241" s="159"/>
      <c r="K241" s="159"/>
      <c r="L241" s="159"/>
      <c r="M241" s="159"/>
      <c r="N241" s="159"/>
      <c r="O241" s="159"/>
      <c r="P241" s="159"/>
      <c r="Q241" s="159"/>
      <c r="R241" s="159"/>
      <c r="S241" s="159"/>
      <c r="T241" s="159"/>
      <c r="U241" s="159"/>
      <c r="V241" s="159"/>
      <c r="W241" s="159"/>
      <c r="X241" s="159"/>
      <c r="Y241" s="159"/>
      <c r="Z241" s="149" t="n">
        <v>0</v>
      </c>
      <c r="AA241" s="149" t="n">
        <v>0</v>
      </c>
      <c r="AB241" s="149" t="n">
        <v>0</v>
      </c>
      <c r="AC241" s="149" t="n">
        <v>0</v>
      </c>
      <c r="AD241" s="149" t="n">
        <v>0</v>
      </c>
      <c r="AE241" s="149" t="n">
        <v>0</v>
      </c>
      <c r="AI241" s="393"/>
      <c r="AJ241" s="393"/>
      <c r="AK241" s="393"/>
      <c r="AL241" s="393"/>
      <c r="AM241" s="393"/>
      <c r="AN241" s="393"/>
      <c r="AP241" s="164"/>
      <c r="AQ241" s="164"/>
      <c r="AR241" s="164" t="n">
        <v>0</v>
      </c>
      <c r="AS241" s="164" t="n">
        <v>0</v>
      </c>
      <c r="AT241" s="164" t="n">
        <v>0</v>
      </c>
      <c r="AU241" s="164" t="n">
        <v>0</v>
      </c>
      <c r="AV241" s="164" t="n">
        <v>0</v>
      </c>
      <c r="AW241" s="164" t="n">
        <v>0</v>
      </c>
    </row>
    <row r="242" s="149" customFormat="true" ht="12.75" hidden="false" customHeight="false" outlineLevel="0" collapsed="false">
      <c r="A242" s="159" t="s">
        <v>1854</v>
      </c>
      <c r="B242" s="159"/>
      <c r="C242" s="159"/>
      <c r="D242" s="355" t="s">
        <v>1520</v>
      </c>
      <c r="E242" s="159"/>
      <c r="F242" s="159"/>
      <c r="G242" s="159"/>
      <c r="H242" s="159"/>
      <c r="I242" s="159"/>
      <c r="J242" s="159"/>
      <c r="K242" s="159"/>
      <c r="L242" s="159"/>
      <c r="M242" s="159"/>
      <c r="N242" s="159"/>
      <c r="O242" s="159"/>
      <c r="P242" s="159"/>
      <c r="Q242" s="159"/>
      <c r="R242" s="159"/>
      <c r="S242" s="159"/>
      <c r="T242" s="159"/>
      <c r="U242" s="159"/>
      <c r="V242" s="159"/>
      <c r="W242" s="159"/>
      <c r="X242" s="159"/>
      <c r="Y242" s="159"/>
      <c r="Z242" s="149" t="n">
        <v>0</v>
      </c>
      <c r="AA242" s="149" t="n">
        <v>0</v>
      </c>
      <c r="AB242" s="149" t="n">
        <v>0</v>
      </c>
      <c r="AC242" s="149" t="n">
        <v>0</v>
      </c>
      <c r="AD242" s="149" t="n">
        <v>0</v>
      </c>
      <c r="AE242" s="149" t="n">
        <v>0</v>
      </c>
      <c r="AI242" s="393"/>
      <c r="AJ242" s="393"/>
      <c r="AK242" s="393"/>
      <c r="AL242" s="393"/>
      <c r="AM242" s="393"/>
      <c r="AN242" s="393"/>
      <c r="AP242" s="164"/>
      <c r="AQ242" s="164"/>
      <c r="AR242" s="164" t="n">
        <v>0</v>
      </c>
      <c r="AS242" s="164" t="n">
        <v>0</v>
      </c>
      <c r="AT242" s="164" t="n">
        <v>0</v>
      </c>
      <c r="AU242" s="164" t="n">
        <v>0</v>
      </c>
      <c r="AV242" s="164" t="n">
        <v>0</v>
      </c>
      <c r="AW242" s="164" t="n">
        <v>0</v>
      </c>
    </row>
    <row r="243" s="149" customFormat="true" ht="12.75" hidden="false" customHeight="false" outlineLevel="0" collapsed="false">
      <c r="A243" s="159" t="s">
        <v>1855</v>
      </c>
      <c r="B243" s="159"/>
      <c r="C243" s="159"/>
      <c r="D243" s="355" t="s">
        <v>1520</v>
      </c>
      <c r="E243" s="159"/>
      <c r="F243" s="159"/>
      <c r="G243" s="159"/>
      <c r="H243" s="159"/>
      <c r="I243" s="159"/>
      <c r="J243" s="159"/>
      <c r="K243" s="159"/>
      <c r="L243" s="159"/>
      <c r="M243" s="159"/>
      <c r="N243" s="159"/>
      <c r="O243" s="159"/>
      <c r="P243" s="159"/>
      <c r="Q243" s="159"/>
      <c r="R243" s="159"/>
      <c r="S243" s="159"/>
      <c r="T243" s="159"/>
      <c r="U243" s="159"/>
      <c r="V243" s="159"/>
      <c r="W243" s="159"/>
      <c r="X243" s="159"/>
      <c r="Y243" s="159"/>
      <c r="Z243" s="149" t="n">
        <v>0</v>
      </c>
      <c r="AA243" s="149" t="n">
        <v>0</v>
      </c>
      <c r="AB243" s="149" t="n">
        <v>0</v>
      </c>
      <c r="AC243" s="149" t="n">
        <v>0</v>
      </c>
      <c r="AD243" s="149" t="n">
        <v>0</v>
      </c>
      <c r="AE243" s="149" t="n">
        <v>0</v>
      </c>
      <c r="AI243" s="393"/>
      <c r="AJ243" s="393"/>
      <c r="AK243" s="393"/>
      <c r="AL243" s="393"/>
      <c r="AM243" s="393"/>
      <c r="AN243" s="393"/>
      <c r="AP243" s="164"/>
      <c r="AQ243" s="164"/>
      <c r="AR243" s="164" t="n">
        <v>0</v>
      </c>
      <c r="AS243" s="164" t="n">
        <v>0</v>
      </c>
      <c r="AT243" s="164" t="n">
        <v>0</v>
      </c>
      <c r="AU243" s="164" t="n">
        <v>0</v>
      </c>
      <c r="AV243" s="164" t="n">
        <v>0</v>
      </c>
      <c r="AW243" s="164" t="n">
        <v>0</v>
      </c>
    </row>
    <row r="244" s="149" customFormat="true" ht="12.75" hidden="false" customHeight="true" outlineLevel="0" collapsed="false">
      <c r="A244" s="159" t="s">
        <v>1856</v>
      </c>
      <c r="B244" s="159"/>
      <c r="C244" s="159"/>
      <c r="D244" s="355" t="s">
        <v>1520</v>
      </c>
      <c r="E244" s="159"/>
      <c r="F244" s="159"/>
      <c r="G244" s="159"/>
      <c r="H244" s="159"/>
      <c r="I244" s="159"/>
      <c r="J244" s="159"/>
      <c r="K244" s="159"/>
      <c r="L244" s="159"/>
      <c r="M244" s="159"/>
      <c r="N244" s="159"/>
      <c r="O244" s="159"/>
      <c r="P244" s="159"/>
      <c r="Q244" s="159"/>
      <c r="R244" s="159"/>
      <c r="S244" s="159"/>
      <c r="T244" s="159"/>
      <c r="U244" s="159"/>
      <c r="V244" s="159"/>
      <c r="W244" s="159"/>
      <c r="X244" s="159"/>
      <c r="Y244" s="159"/>
      <c r="Z244" s="149" t="n">
        <v>0</v>
      </c>
      <c r="AA244" s="149" t="n">
        <v>0</v>
      </c>
      <c r="AB244" s="149" t="n">
        <v>0</v>
      </c>
      <c r="AC244" s="149" t="n">
        <v>0</v>
      </c>
      <c r="AD244" s="149" t="n">
        <v>0</v>
      </c>
      <c r="AE244" s="149" t="n">
        <v>0</v>
      </c>
      <c r="AI244" s="393"/>
      <c r="AJ244" s="393"/>
      <c r="AK244" s="393"/>
      <c r="AL244" s="393"/>
      <c r="AM244" s="393"/>
      <c r="AN244" s="393"/>
      <c r="AP244" s="164"/>
      <c r="AQ244" s="164"/>
      <c r="AR244" s="164" t="n">
        <v>0</v>
      </c>
      <c r="AS244" s="164" t="n">
        <v>0</v>
      </c>
      <c r="AT244" s="164" t="n">
        <v>0</v>
      </c>
      <c r="AU244" s="164" t="n">
        <v>0</v>
      </c>
      <c r="AV244" s="164" t="n">
        <v>0</v>
      </c>
      <c r="AW244" s="164" t="n">
        <v>0</v>
      </c>
    </row>
    <row r="245" s="149" customFormat="true" ht="12.75" hidden="false" customHeight="false" outlineLevel="0" collapsed="false">
      <c r="A245" s="159" t="s">
        <v>1857</v>
      </c>
      <c r="B245" s="159"/>
      <c r="C245" s="159"/>
      <c r="D245" s="355" t="s">
        <v>1520</v>
      </c>
      <c r="E245" s="159"/>
      <c r="F245" s="159"/>
      <c r="G245" s="159"/>
      <c r="H245" s="159"/>
      <c r="I245" s="159"/>
      <c r="J245" s="159"/>
      <c r="K245" s="159"/>
      <c r="L245" s="159"/>
      <c r="M245" s="159"/>
      <c r="N245" s="159"/>
      <c r="O245" s="159"/>
      <c r="P245" s="159"/>
      <c r="Q245" s="159"/>
      <c r="R245" s="159"/>
      <c r="S245" s="159"/>
      <c r="T245" s="159"/>
      <c r="U245" s="159"/>
      <c r="V245" s="159"/>
      <c r="W245" s="159"/>
      <c r="X245" s="159"/>
      <c r="Y245" s="159"/>
      <c r="Z245" s="149" t="n">
        <v>0</v>
      </c>
      <c r="AA245" s="149" t="n">
        <v>0</v>
      </c>
      <c r="AB245" s="149" t="n">
        <v>0</v>
      </c>
      <c r="AC245" s="149" t="n">
        <v>0</v>
      </c>
      <c r="AD245" s="149" t="n">
        <v>0</v>
      </c>
      <c r="AE245" s="149" t="n">
        <v>0</v>
      </c>
      <c r="AI245" s="393"/>
      <c r="AJ245" s="393"/>
      <c r="AK245" s="393"/>
      <c r="AL245" s="393"/>
      <c r="AM245" s="393"/>
      <c r="AN245" s="393"/>
      <c r="AP245" s="164"/>
      <c r="AQ245" s="164"/>
      <c r="AR245" s="164" t="n">
        <v>0</v>
      </c>
      <c r="AS245" s="164" t="n">
        <v>0</v>
      </c>
      <c r="AT245" s="164" t="n">
        <v>0</v>
      </c>
      <c r="AU245" s="164" t="n">
        <v>0</v>
      </c>
      <c r="AV245" s="164" t="n">
        <v>0</v>
      </c>
      <c r="AW245" s="164" t="n">
        <v>0</v>
      </c>
    </row>
    <row r="246" s="149" customFormat="true" ht="12.75" hidden="false" customHeight="false" outlineLevel="0" collapsed="false">
      <c r="A246" s="159" t="s">
        <v>1858</v>
      </c>
      <c r="B246" s="159"/>
      <c r="C246" s="159"/>
      <c r="D246" s="355" t="s">
        <v>1520</v>
      </c>
      <c r="E246" s="159"/>
      <c r="F246" s="159"/>
      <c r="G246" s="159"/>
      <c r="H246" s="159"/>
      <c r="I246" s="159"/>
      <c r="J246" s="159"/>
      <c r="K246" s="159"/>
      <c r="L246" s="159"/>
      <c r="M246" s="159"/>
      <c r="N246" s="159"/>
      <c r="O246" s="159"/>
      <c r="P246" s="159"/>
      <c r="Q246" s="159"/>
      <c r="R246" s="159"/>
      <c r="S246" s="159"/>
      <c r="T246" s="159"/>
      <c r="U246" s="159"/>
      <c r="V246" s="159"/>
      <c r="W246" s="159"/>
      <c r="X246" s="159"/>
      <c r="Y246" s="159"/>
      <c r="Z246" s="149" t="n">
        <v>0</v>
      </c>
      <c r="AA246" s="149" t="n">
        <v>0</v>
      </c>
      <c r="AB246" s="149" t="n">
        <v>0</v>
      </c>
      <c r="AC246" s="149" t="n">
        <v>0</v>
      </c>
      <c r="AD246" s="149" t="n">
        <v>0</v>
      </c>
      <c r="AE246" s="149" t="n">
        <v>0</v>
      </c>
      <c r="AI246" s="393"/>
      <c r="AJ246" s="393"/>
      <c r="AK246" s="393"/>
      <c r="AL246" s="393"/>
      <c r="AM246" s="393"/>
      <c r="AN246" s="393"/>
      <c r="AP246" s="164"/>
      <c r="AQ246" s="164"/>
      <c r="AR246" s="164" t="n">
        <v>0</v>
      </c>
      <c r="AS246" s="164" t="n">
        <v>0</v>
      </c>
      <c r="AT246" s="164" t="n">
        <v>0</v>
      </c>
      <c r="AU246" s="164" t="n">
        <v>0</v>
      </c>
      <c r="AV246" s="164" t="n">
        <v>0</v>
      </c>
      <c r="AW246" s="164" t="n">
        <v>0</v>
      </c>
    </row>
    <row r="247" s="149" customFormat="true" ht="12.75" hidden="false" customHeight="false" outlineLevel="0" collapsed="false">
      <c r="A247" s="159" t="s">
        <v>1859</v>
      </c>
      <c r="B247" s="159"/>
      <c r="C247" s="159"/>
      <c r="D247" s="355" t="s">
        <v>1520</v>
      </c>
      <c r="E247" s="159"/>
      <c r="F247" s="159"/>
      <c r="G247" s="159"/>
      <c r="H247" s="159"/>
      <c r="I247" s="159"/>
      <c r="J247" s="159"/>
      <c r="K247" s="159"/>
      <c r="L247" s="159"/>
      <c r="M247" s="159"/>
      <c r="N247" s="159"/>
      <c r="O247" s="159"/>
      <c r="P247" s="159"/>
      <c r="Q247" s="159"/>
      <c r="R247" s="159"/>
      <c r="S247" s="159"/>
      <c r="T247" s="159"/>
      <c r="U247" s="159"/>
      <c r="V247" s="159"/>
      <c r="W247" s="159"/>
      <c r="X247" s="159"/>
      <c r="Y247" s="159"/>
      <c r="Z247" s="149" t="n">
        <v>0</v>
      </c>
      <c r="AA247" s="149" t="n">
        <v>0</v>
      </c>
      <c r="AB247" s="149" t="n">
        <v>0</v>
      </c>
      <c r="AC247" s="149" t="n">
        <v>0</v>
      </c>
      <c r="AD247" s="149" t="n">
        <v>0</v>
      </c>
      <c r="AE247" s="149" t="n">
        <v>0</v>
      </c>
      <c r="AI247" s="393"/>
      <c r="AJ247" s="393"/>
      <c r="AK247" s="393"/>
      <c r="AL247" s="393"/>
      <c r="AM247" s="393"/>
      <c r="AN247" s="393"/>
      <c r="AP247" s="164"/>
      <c r="AQ247" s="164"/>
      <c r="AR247" s="164" t="n">
        <v>0</v>
      </c>
      <c r="AS247" s="164" t="n">
        <v>0</v>
      </c>
      <c r="AT247" s="164" t="n">
        <v>0</v>
      </c>
      <c r="AU247" s="164" t="n">
        <v>0</v>
      </c>
      <c r="AV247" s="164" t="n">
        <v>0</v>
      </c>
      <c r="AW247" s="164" t="n">
        <v>0</v>
      </c>
    </row>
    <row r="248" s="149" customFormat="true" ht="12.75" hidden="false" customHeight="false" outlineLevel="0" collapsed="false">
      <c r="A248" s="159" t="s">
        <v>1860</v>
      </c>
      <c r="B248" s="159"/>
      <c r="C248" s="159"/>
      <c r="D248" s="355" t="s">
        <v>1520</v>
      </c>
      <c r="E248" s="159"/>
      <c r="F248" s="159"/>
      <c r="G248" s="159"/>
      <c r="H248" s="159"/>
      <c r="I248" s="159"/>
      <c r="J248" s="159"/>
      <c r="K248" s="159"/>
      <c r="L248" s="159"/>
      <c r="M248" s="159"/>
      <c r="N248" s="159"/>
      <c r="O248" s="159"/>
      <c r="P248" s="159"/>
      <c r="Q248" s="159"/>
      <c r="R248" s="159"/>
      <c r="S248" s="159"/>
      <c r="T248" s="159"/>
      <c r="U248" s="159"/>
      <c r="V248" s="159"/>
      <c r="W248" s="159"/>
      <c r="X248" s="159"/>
      <c r="Y248" s="159"/>
      <c r="Z248" s="149" t="n">
        <v>0</v>
      </c>
      <c r="AA248" s="149" t="n">
        <v>0</v>
      </c>
      <c r="AB248" s="149" t="n">
        <v>0</v>
      </c>
      <c r="AC248" s="149" t="n">
        <v>0</v>
      </c>
      <c r="AD248" s="149" t="n">
        <v>0</v>
      </c>
      <c r="AE248" s="149" t="n">
        <v>0</v>
      </c>
      <c r="AI248" s="393"/>
      <c r="AJ248" s="393"/>
      <c r="AK248" s="393"/>
      <c r="AL248" s="393"/>
      <c r="AM248" s="393"/>
      <c r="AN248" s="393"/>
      <c r="AP248" s="164"/>
      <c r="AQ248" s="164"/>
      <c r="AR248" s="164" t="n">
        <v>0</v>
      </c>
      <c r="AS248" s="164" t="n">
        <v>0</v>
      </c>
      <c r="AT248" s="164" t="n">
        <v>0</v>
      </c>
      <c r="AU248" s="164" t="n">
        <v>0</v>
      </c>
      <c r="AV248" s="164" t="n">
        <v>0</v>
      </c>
      <c r="AW248" s="164" t="n">
        <v>0</v>
      </c>
    </row>
    <row r="249" s="149" customFormat="true" ht="12.75" hidden="false" customHeight="false" outlineLevel="0" collapsed="false">
      <c r="A249" s="159" t="s">
        <v>1861</v>
      </c>
      <c r="B249" s="159"/>
      <c r="C249" s="159"/>
      <c r="D249" s="355" t="s">
        <v>1520</v>
      </c>
      <c r="E249" s="159"/>
      <c r="F249" s="159"/>
      <c r="G249" s="159"/>
      <c r="H249" s="159"/>
      <c r="I249" s="159"/>
      <c r="J249" s="159"/>
      <c r="K249" s="159"/>
      <c r="L249" s="159"/>
      <c r="M249" s="159"/>
      <c r="N249" s="159"/>
      <c r="O249" s="159"/>
      <c r="P249" s="159"/>
      <c r="Q249" s="159"/>
      <c r="R249" s="159"/>
      <c r="S249" s="159"/>
      <c r="T249" s="159"/>
      <c r="U249" s="159"/>
      <c r="V249" s="159"/>
      <c r="W249" s="159"/>
      <c r="X249" s="159"/>
      <c r="Y249" s="159"/>
      <c r="Z249" s="149" t="n">
        <v>0</v>
      </c>
      <c r="AA249" s="149" t="n">
        <v>0</v>
      </c>
      <c r="AB249" s="149" t="n">
        <v>0</v>
      </c>
      <c r="AC249" s="149" t="n">
        <v>0</v>
      </c>
      <c r="AD249" s="149" t="n">
        <v>0</v>
      </c>
      <c r="AE249" s="149" t="n">
        <v>0</v>
      </c>
      <c r="AI249" s="393"/>
      <c r="AJ249" s="393"/>
      <c r="AK249" s="393"/>
      <c r="AL249" s="393"/>
      <c r="AM249" s="393"/>
      <c r="AN249" s="393"/>
      <c r="AP249" s="164"/>
      <c r="AQ249" s="164"/>
      <c r="AR249" s="164" t="n">
        <v>0</v>
      </c>
      <c r="AS249" s="164" t="n">
        <v>0</v>
      </c>
      <c r="AT249" s="164" t="n">
        <v>0</v>
      </c>
      <c r="AU249" s="164" t="n">
        <v>0</v>
      </c>
      <c r="AV249" s="164" t="n">
        <v>0</v>
      </c>
      <c r="AW249" s="164" t="n">
        <v>0</v>
      </c>
    </row>
    <row r="250" s="149" customFormat="true" ht="12.75" hidden="false" customHeight="false" outlineLevel="0" collapsed="false">
      <c r="A250" s="159" t="s">
        <v>1862</v>
      </c>
      <c r="B250" s="159"/>
      <c r="C250" s="159"/>
      <c r="D250" s="355" t="s">
        <v>1520</v>
      </c>
      <c r="E250" s="159"/>
      <c r="F250" s="159"/>
      <c r="G250" s="159"/>
      <c r="H250" s="159"/>
      <c r="I250" s="159"/>
      <c r="J250" s="159"/>
      <c r="K250" s="159"/>
      <c r="L250" s="159"/>
      <c r="M250" s="159"/>
      <c r="N250" s="159"/>
      <c r="O250" s="159"/>
      <c r="P250" s="159"/>
      <c r="Q250" s="159"/>
      <c r="R250" s="159"/>
      <c r="S250" s="159"/>
      <c r="T250" s="159"/>
      <c r="U250" s="159"/>
      <c r="V250" s="159"/>
      <c r="W250" s="159"/>
      <c r="X250" s="159"/>
      <c r="Y250" s="159"/>
      <c r="Z250" s="149" t="n">
        <v>0</v>
      </c>
      <c r="AA250" s="149" t="n">
        <v>0</v>
      </c>
      <c r="AB250" s="149" t="n">
        <v>0</v>
      </c>
      <c r="AC250" s="149" t="n">
        <v>0</v>
      </c>
      <c r="AD250" s="149" t="n">
        <v>0</v>
      </c>
      <c r="AE250" s="149" t="n">
        <v>0</v>
      </c>
      <c r="AI250" s="393"/>
      <c r="AJ250" s="393"/>
      <c r="AK250" s="393"/>
      <c r="AL250" s="393"/>
      <c r="AM250" s="393"/>
      <c r="AN250" s="393"/>
      <c r="AP250" s="164"/>
      <c r="AQ250" s="164"/>
      <c r="AR250" s="164" t="n">
        <v>0</v>
      </c>
      <c r="AS250" s="164" t="n">
        <v>0</v>
      </c>
      <c r="AT250" s="164" t="n">
        <v>0</v>
      </c>
      <c r="AU250" s="164" t="n">
        <v>0</v>
      </c>
      <c r="AV250" s="164" t="n">
        <v>0</v>
      </c>
      <c r="AW250" s="164" t="n">
        <v>0</v>
      </c>
    </row>
    <row r="251" s="149" customFormat="true" ht="12.75" hidden="false" customHeight="false" outlineLevel="0" collapsed="false">
      <c r="A251" s="159" t="s">
        <v>1863</v>
      </c>
      <c r="B251" s="159"/>
      <c r="C251" s="159"/>
      <c r="D251" s="355" t="s">
        <v>1520</v>
      </c>
      <c r="E251" s="159"/>
      <c r="F251" s="159"/>
      <c r="G251" s="159"/>
      <c r="H251" s="159"/>
      <c r="I251" s="159"/>
      <c r="J251" s="159"/>
      <c r="K251" s="159"/>
      <c r="L251" s="159"/>
      <c r="M251" s="159"/>
      <c r="N251" s="159"/>
      <c r="O251" s="159"/>
      <c r="P251" s="159"/>
      <c r="Q251" s="159"/>
      <c r="R251" s="159"/>
      <c r="S251" s="159"/>
      <c r="T251" s="159"/>
      <c r="U251" s="159"/>
      <c r="V251" s="159"/>
      <c r="W251" s="159"/>
      <c r="X251" s="159"/>
      <c r="Y251" s="159"/>
      <c r="Z251" s="149" t="n">
        <v>0</v>
      </c>
      <c r="AA251" s="149" t="n">
        <v>0</v>
      </c>
      <c r="AB251" s="149" t="n">
        <v>0</v>
      </c>
      <c r="AC251" s="149" t="n">
        <v>0</v>
      </c>
      <c r="AD251" s="149" t="n">
        <v>0</v>
      </c>
      <c r="AE251" s="149" t="n">
        <v>0</v>
      </c>
      <c r="AI251" s="393"/>
      <c r="AJ251" s="393"/>
      <c r="AK251" s="393"/>
      <c r="AL251" s="393"/>
      <c r="AM251" s="393"/>
      <c r="AN251" s="393"/>
      <c r="AP251" s="164"/>
      <c r="AQ251" s="164"/>
      <c r="AR251" s="164" t="n">
        <v>0</v>
      </c>
      <c r="AS251" s="164" t="n">
        <v>0</v>
      </c>
      <c r="AT251" s="164" t="n">
        <v>0</v>
      </c>
      <c r="AU251" s="164" t="n">
        <v>0</v>
      </c>
      <c r="AV251" s="164" t="n">
        <v>0</v>
      </c>
      <c r="AW251" s="164" t="n">
        <v>0</v>
      </c>
    </row>
    <row r="252" s="149" customFormat="true" ht="12.75" hidden="false" customHeight="false" outlineLevel="0" collapsed="false">
      <c r="A252" s="159" t="s">
        <v>1864</v>
      </c>
      <c r="B252" s="159"/>
      <c r="C252" s="159"/>
      <c r="D252" s="355" t="s">
        <v>1520</v>
      </c>
      <c r="E252" s="159"/>
      <c r="F252" s="159"/>
      <c r="G252" s="159"/>
      <c r="H252" s="159"/>
      <c r="I252" s="150"/>
      <c r="J252" s="150"/>
      <c r="K252" s="150"/>
      <c r="L252" s="150"/>
      <c r="M252" s="150"/>
      <c r="N252" s="142"/>
      <c r="O252" s="377"/>
      <c r="P252" s="377"/>
      <c r="Q252" s="377"/>
      <c r="R252" s="377"/>
      <c r="S252" s="377"/>
      <c r="T252" s="377"/>
      <c r="U252" s="142"/>
      <c r="V252" s="142"/>
      <c r="W252" s="142"/>
      <c r="X252" s="142"/>
      <c r="Y252" s="142"/>
      <c r="Z252" s="149" t="n">
        <v>0</v>
      </c>
      <c r="AA252" s="149" t="n">
        <v>0</v>
      </c>
      <c r="AB252" s="149" t="n">
        <v>0</v>
      </c>
      <c r="AC252" s="149" t="n">
        <v>0</v>
      </c>
      <c r="AD252" s="149" t="n">
        <v>0</v>
      </c>
      <c r="AE252" s="149" t="n">
        <v>0</v>
      </c>
      <c r="AI252" s="393"/>
      <c r="AJ252" s="393"/>
      <c r="AK252" s="393"/>
      <c r="AL252" s="393"/>
      <c r="AM252" s="393"/>
      <c r="AN252" s="393"/>
      <c r="AP252" s="164"/>
      <c r="AQ252" s="164"/>
      <c r="AR252" s="164" t="n">
        <v>0</v>
      </c>
      <c r="AS252" s="164" t="n">
        <v>0</v>
      </c>
      <c r="AT252" s="164" t="n">
        <v>0</v>
      </c>
      <c r="AU252" s="164" t="n">
        <v>0</v>
      </c>
      <c r="AV252" s="164" t="n">
        <v>0</v>
      </c>
      <c r="AW252" s="164" t="n">
        <v>0</v>
      </c>
    </row>
    <row r="253" s="149" customFormat="true" ht="12.75" hidden="false" customHeight="false" outlineLevel="0" collapsed="false">
      <c r="A253" s="159" t="s">
        <v>1865</v>
      </c>
      <c r="B253" s="159"/>
      <c r="C253" s="159"/>
      <c r="D253" s="355" t="s">
        <v>1520</v>
      </c>
      <c r="E253" s="159"/>
      <c r="F253" s="159"/>
      <c r="G253" s="159"/>
      <c r="H253" s="159"/>
      <c r="I253" s="150"/>
      <c r="J253" s="150"/>
      <c r="K253" s="150"/>
      <c r="L253" s="150"/>
      <c r="M253" s="150"/>
      <c r="N253" s="142"/>
      <c r="O253" s="377"/>
      <c r="P253" s="377"/>
      <c r="Q253" s="377"/>
      <c r="R253" s="377"/>
      <c r="S253" s="377"/>
      <c r="T253" s="377"/>
      <c r="U253" s="142"/>
      <c r="V253" s="142"/>
      <c r="W253" s="142"/>
      <c r="X253" s="142"/>
      <c r="Y253" s="142"/>
      <c r="Z253" s="149" t="n">
        <v>0</v>
      </c>
      <c r="AA253" s="149" t="n">
        <v>0</v>
      </c>
      <c r="AB253" s="149" t="n">
        <v>0</v>
      </c>
      <c r="AC253" s="149" t="n">
        <v>0</v>
      </c>
      <c r="AD253" s="149" t="n">
        <v>0</v>
      </c>
      <c r="AE253" s="149" t="n">
        <v>0</v>
      </c>
      <c r="AI253" s="393"/>
      <c r="AJ253" s="393"/>
      <c r="AK253" s="393"/>
      <c r="AL253" s="393"/>
      <c r="AM253" s="393"/>
      <c r="AN253" s="393"/>
      <c r="AP253" s="164"/>
      <c r="AQ253" s="164"/>
      <c r="AR253" s="164" t="n">
        <v>0</v>
      </c>
      <c r="AS253" s="164" t="n">
        <v>0</v>
      </c>
      <c r="AT253" s="164" t="n">
        <v>0</v>
      </c>
      <c r="AU253" s="164" t="n">
        <v>0</v>
      </c>
      <c r="AV253" s="164" t="n">
        <v>0</v>
      </c>
      <c r="AW253" s="164" t="n">
        <v>0</v>
      </c>
    </row>
    <row r="254" s="149" customFormat="true" ht="12.75" hidden="false" customHeight="false" outlineLevel="0" collapsed="false">
      <c r="A254" s="159" t="s">
        <v>1866</v>
      </c>
      <c r="B254" s="159"/>
      <c r="C254" s="159"/>
      <c r="D254" s="355" t="s">
        <v>1551</v>
      </c>
      <c r="E254" s="159"/>
      <c r="F254" s="159"/>
      <c r="G254" s="159"/>
      <c r="H254" s="159"/>
      <c r="I254" s="150"/>
      <c r="J254" s="150"/>
      <c r="K254" s="150"/>
      <c r="L254" s="150"/>
      <c r="M254" s="150"/>
      <c r="N254" s="142"/>
      <c r="O254" s="377"/>
      <c r="P254" s="377"/>
      <c r="Q254" s="377"/>
      <c r="R254" s="377"/>
      <c r="S254" s="377"/>
      <c r="T254" s="377"/>
      <c r="U254" s="142"/>
      <c r="V254" s="142"/>
      <c r="W254" s="142"/>
      <c r="X254" s="142"/>
      <c r="Y254" s="142"/>
      <c r="Z254" s="149" t="n">
        <v>0</v>
      </c>
      <c r="AA254" s="149" t="n">
        <v>0</v>
      </c>
      <c r="AB254" s="149" t="n">
        <v>0</v>
      </c>
      <c r="AC254" s="149" t="n">
        <v>0</v>
      </c>
      <c r="AD254" s="149" t="n">
        <v>0</v>
      </c>
      <c r="AE254" s="149" t="n">
        <v>0</v>
      </c>
      <c r="AI254" s="393"/>
      <c r="AJ254" s="393"/>
      <c r="AK254" s="393"/>
      <c r="AL254" s="393"/>
      <c r="AM254" s="393"/>
      <c r="AN254" s="393"/>
      <c r="AP254" s="164"/>
      <c r="AQ254" s="164"/>
      <c r="AR254" s="164" t="n">
        <v>0</v>
      </c>
      <c r="AS254" s="164" t="n">
        <v>0</v>
      </c>
      <c r="AT254" s="164" t="n">
        <v>0</v>
      </c>
      <c r="AU254" s="164" t="n">
        <v>0</v>
      </c>
      <c r="AV254" s="164" t="n">
        <v>0</v>
      </c>
      <c r="AW254" s="164" t="n">
        <v>0</v>
      </c>
    </row>
    <row r="255" s="149" customFormat="true" ht="12.75" hidden="false" customHeight="false" outlineLevel="0" collapsed="false">
      <c r="A255" s="159" t="s">
        <v>1867</v>
      </c>
      <c r="B255" s="159"/>
      <c r="C255" s="159"/>
      <c r="D255" s="355" t="s">
        <v>1551</v>
      </c>
      <c r="E255" s="159"/>
      <c r="F255" s="159"/>
      <c r="G255" s="159"/>
      <c r="H255" s="159"/>
      <c r="I255" s="150"/>
      <c r="J255" s="150"/>
      <c r="K255" s="150"/>
      <c r="L255" s="150"/>
      <c r="M255" s="150"/>
      <c r="N255" s="142"/>
      <c r="O255" s="377"/>
      <c r="P255" s="377"/>
      <c r="Q255" s="377"/>
      <c r="R255" s="377"/>
      <c r="S255" s="377"/>
      <c r="T255" s="377"/>
      <c r="U255" s="142"/>
      <c r="V255" s="142"/>
      <c r="W255" s="142"/>
      <c r="X255" s="142"/>
      <c r="Y255" s="142"/>
      <c r="Z255" s="149" t="n">
        <v>0</v>
      </c>
      <c r="AA255" s="149" t="n">
        <v>0</v>
      </c>
      <c r="AB255" s="149" t="n">
        <v>0</v>
      </c>
      <c r="AC255" s="149" t="n">
        <v>0</v>
      </c>
      <c r="AD255" s="149" t="n">
        <v>0</v>
      </c>
      <c r="AE255" s="149" t="n">
        <v>0</v>
      </c>
      <c r="AI255" s="393"/>
      <c r="AJ255" s="393"/>
      <c r="AK255" s="393"/>
      <c r="AL255" s="393"/>
      <c r="AM255" s="393"/>
      <c r="AN255" s="393"/>
      <c r="AP255" s="164"/>
      <c r="AQ255" s="164"/>
      <c r="AR255" s="164" t="n">
        <v>0</v>
      </c>
      <c r="AS255" s="164" t="n">
        <v>0</v>
      </c>
      <c r="AT255" s="164" t="n">
        <v>0</v>
      </c>
      <c r="AU255" s="164" t="n">
        <v>0</v>
      </c>
      <c r="AV255" s="164" t="n">
        <v>0</v>
      </c>
      <c r="AW255" s="164" t="n">
        <v>0</v>
      </c>
    </row>
    <row r="256" s="149" customFormat="true" ht="12.75" hidden="false" customHeight="false" outlineLevel="0" collapsed="false">
      <c r="A256" s="159" t="s">
        <v>1851</v>
      </c>
      <c r="B256" s="159"/>
      <c r="C256" s="159"/>
      <c r="D256" s="355" t="s">
        <v>1551</v>
      </c>
      <c r="E256" s="159"/>
      <c r="F256" s="159"/>
      <c r="G256" s="159"/>
      <c r="H256" s="159"/>
      <c r="I256" s="150"/>
      <c r="J256" s="150"/>
      <c r="K256" s="150"/>
      <c r="L256" s="150"/>
      <c r="M256" s="150"/>
      <c r="N256" s="142"/>
      <c r="O256" s="377"/>
      <c r="P256" s="377"/>
      <c r="Q256" s="377"/>
      <c r="R256" s="377"/>
      <c r="S256" s="377"/>
      <c r="T256" s="377"/>
      <c r="U256" s="142"/>
      <c r="V256" s="142"/>
      <c r="W256" s="142"/>
      <c r="X256" s="142"/>
      <c r="Y256" s="142"/>
      <c r="Z256" s="149" t="n">
        <v>0</v>
      </c>
      <c r="AA256" s="149" t="n">
        <v>0</v>
      </c>
      <c r="AB256" s="149" t="n">
        <v>0</v>
      </c>
      <c r="AC256" s="149" t="n">
        <v>0</v>
      </c>
      <c r="AD256" s="149" t="n">
        <v>0</v>
      </c>
      <c r="AE256" s="149" t="n">
        <v>0</v>
      </c>
      <c r="AI256" s="393"/>
      <c r="AJ256" s="393"/>
      <c r="AK256" s="393"/>
      <c r="AL256" s="393"/>
      <c r="AM256" s="393"/>
      <c r="AN256" s="393"/>
      <c r="AP256" s="164"/>
      <c r="AQ256" s="164"/>
      <c r="AR256" s="164" t="n">
        <v>0</v>
      </c>
      <c r="AS256" s="164" t="n">
        <v>0</v>
      </c>
      <c r="AT256" s="164" t="n">
        <v>0</v>
      </c>
      <c r="AU256" s="164" t="n">
        <v>0</v>
      </c>
      <c r="AV256" s="164" t="n">
        <v>0</v>
      </c>
      <c r="AW256" s="164" t="n">
        <v>0</v>
      </c>
    </row>
    <row r="257" s="55" customFormat="true" ht="12.75" hidden="false" customHeight="false" outlineLevel="0" collapsed="false">
      <c r="A257" s="8"/>
      <c r="B257" s="8"/>
      <c r="C257" s="8"/>
      <c r="D257" s="109"/>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144"/>
      <c r="AG257" s="145"/>
      <c r="AH257" s="145"/>
      <c r="AI257" s="145"/>
      <c r="AJ257" s="145"/>
      <c r="AK257" s="145"/>
      <c r="AL257" s="145"/>
      <c r="AM257" s="145"/>
      <c r="AN257" s="146"/>
      <c r="AO257" s="145"/>
      <c r="AP257" s="110"/>
      <c r="AQ257" s="110"/>
      <c r="AR257" s="110"/>
      <c r="AS257" s="110"/>
      <c r="AT257" s="110"/>
      <c r="AU257" s="110"/>
      <c r="AV257" s="110"/>
      <c r="AW257" s="110"/>
    </row>
    <row r="258" s="395" customFormat="true" ht="12.75" hidden="false" customHeight="false" outlineLevel="0" collapsed="false">
      <c r="A258" s="395" t="s">
        <v>1868</v>
      </c>
      <c r="B258" s="396"/>
      <c r="D258" s="397"/>
      <c r="F258" s="395" t="s">
        <v>1393</v>
      </c>
      <c r="G258" s="395" t="s">
        <v>1392</v>
      </c>
      <c r="N258" s="395" t="n">
        <f aca="false">N3</f>
        <v>1995</v>
      </c>
      <c r="O258" s="395" t="n">
        <f aca="false">O3</f>
        <v>1996</v>
      </c>
      <c r="P258" s="395" t="n">
        <v>1997</v>
      </c>
      <c r="Q258" s="395" t="n">
        <v>1998</v>
      </c>
      <c r="R258" s="395" t="n">
        <v>1999</v>
      </c>
      <c r="S258" s="395" t="n">
        <v>2000</v>
      </c>
      <c r="T258" s="395" t="n">
        <v>2001</v>
      </c>
      <c r="U258" s="395" t="n">
        <v>2002</v>
      </c>
      <c r="V258" s="395" t="n">
        <v>2003</v>
      </c>
      <c r="W258" s="395" t="n">
        <v>2004</v>
      </c>
      <c r="X258" s="395" t="n">
        <v>2005</v>
      </c>
      <c r="Y258" s="395" t="n">
        <v>2006</v>
      </c>
      <c r="Z258" s="395" t="n">
        <v>2007</v>
      </c>
      <c r="AA258" s="395" t="n">
        <v>2008</v>
      </c>
      <c r="AB258" s="395" t="n">
        <v>2009</v>
      </c>
      <c r="AC258" s="395" t="n">
        <v>2010</v>
      </c>
      <c r="AD258" s="395" t="n">
        <v>2011</v>
      </c>
      <c r="AE258" s="395" t="n">
        <v>2012</v>
      </c>
      <c r="AF258" s="398"/>
      <c r="AG258" s="395" t="n">
        <v>2005</v>
      </c>
      <c r="AH258" s="395" t="n">
        <v>2006</v>
      </c>
      <c r="AI258" s="395" t="n">
        <v>2007</v>
      </c>
      <c r="AJ258" s="395" t="n">
        <v>2008</v>
      </c>
      <c r="AK258" s="395" t="n">
        <v>2009</v>
      </c>
      <c r="AL258" s="395" t="n">
        <v>2010</v>
      </c>
      <c r="AM258" s="395" t="n">
        <v>2011</v>
      </c>
      <c r="AN258" s="395" t="n">
        <f aca="false">AM258+1</f>
        <v>2012</v>
      </c>
      <c r="AP258" s="395" t="n">
        <v>2005</v>
      </c>
      <c r="AQ258" s="395" t="n">
        <v>2006</v>
      </c>
      <c r="AR258" s="395" t="n">
        <v>2007</v>
      </c>
      <c r="AS258" s="395" t="n">
        <v>2008</v>
      </c>
      <c r="AT258" s="395" t="n">
        <v>2009</v>
      </c>
      <c r="AU258" s="395" t="n">
        <v>2010</v>
      </c>
      <c r="AV258" s="395" t="n">
        <v>2011</v>
      </c>
      <c r="AW258" s="395" t="n">
        <v>2012</v>
      </c>
    </row>
    <row r="259" s="149" customFormat="true" ht="13.5" hidden="false" customHeight="false" outlineLevel="0" collapsed="false">
      <c r="A259" s="283" t="s">
        <v>1869</v>
      </c>
      <c r="B259" s="283"/>
      <c r="C259" s="159"/>
      <c r="D259" s="355"/>
      <c r="E259" s="47"/>
      <c r="F259" s="159"/>
      <c r="G259" s="159"/>
      <c r="H259" s="159"/>
      <c r="I259" s="159"/>
      <c r="J259" s="159"/>
      <c r="K259" s="159"/>
      <c r="L259" s="159"/>
      <c r="M259" s="159"/>
      <c r="N259" s="377"/>
      <c r="O259" s="377"/>
      <c r="P259" s="377"/>
      <c r="Q259" s="377"/>
      <c r="R259" s="377"/>
      <c r="S259" s="377"/>
      <c r="T259" s="377"/>
      <c r="U259" s="377"/>
      <c r="V259" s="377"/>
      <c r="W259" s="377"/>
      <c r="X259" s="377"/>
      <c r="Y259" s="377"/>
      <c r="Z259" s="377"/>
      <c r="AA259" s="377"/>
      <c r="AB259" s="377"/>
      <c r="AC259" s="377"/>
      <c r="AD259" s="377"/>
      <c r="AE259" s="377"/>
      <c r="AF259" s="377"/>
      <c r="AG259" s="160"/>
      <c r="AH259" s="160"/>
      <c r="AI259" s="160"/>
      <c r="AJ259" s="160"/>
      <c r="AK259" s="160"/>
      <c r="AL259" s="160"/>
      <c r="AM259" s="160"/>
      <c r="AN259" s="160"/>
      <c r="AO259" s="160"/>
      <c r="AP259" s="152"/>
      <c r="AQ259" s="152"/>
      <c r="AR259" s="152"/>
      <c r="AS259" s="152"/>
      <c r="AT259" s="152"/>
      <c r="AU259" s="152"/>
      <c r="AV259" s="152"/>
      <c r="AW259" s="152"/>
      <c r="AX259" s="377"/>
      <c r="AY259" s="377"/>
      <c r="AZ259" s="377"/>
      <c r="BA259" s="377"/>
      <c r="BB259" s="377"/>
    </row>
    <row r="260" s="149" customFormat="true" ht="12.75" hidden="false" customHeight="false" outlineLevel="0" collapsed="false">
      <c r="A260" s="222" t="s">
        <v>1870</v>
      </c>
      <c r="B260" s="222"/>
      <c r="C260" s="203"/>
      <c r="D260" s="355" t="s">
        <v>1520</v>
      </c>
      <c r="E260" s="47"/>
      <c r="F260" s="159"/>
      <c r="G260" s="159"/>
      <c r="H260" s="159"/>
      <c r="I260" s="236"/>
      <c r="J260" s="236"/>
      <c r="K260" s="236"/>
      <c r="L260" s="236"/>
      <c r="M260" s="236"/>
      <c r="N260" s="236"/>
      <c r="O260" s="236" t="n">
        <f aca="false">O171</f>
        <v>4.6</v>
      </c>
      <c r="P260" s="236" t="n">
        <f aca="false">P171</f>
        <v>4.6</v>
      </c>
      <c r="Q260" s="236" t="n">
        <f aca="false">Q171</f>
        <v>4.6</v>
      </c>
      <c r="R260" s="236" t="n">
        <f aca="false">R171</f>
        <v>5.7</v>
      </c>
      <c r="S260" s="236" t="n">
        <f aca="false">S171</f>
        <v>12.1</v>
      </c>
      <c r="T260" s="236" t="n">
        <f aca="false">T171</f>
        <v>0.3</v>
      </c>
      <c r="U260" s="236" t="n">
        <f aca="false">U171</f>
        <v>3.4</v>
      </c>
      <c r="V260" s="236" t="n">
        <f aca="false">V171</f>
        <v>5.4</v>
      </c>
      <c r="W260" s="236" t="n">
        <f aca="false">W171</f>
        <v>10.4</v>
      </c>
      <c r="X260" s="236" t="n">
        <f aca="false">X171</f>
        <v>7.3</v>
      </c>
      <c r="Y260" s="236" t="n">
        <f aca="false">Y171</f>
        <v>8</v>
      </c>
      <c r="Z260" s="236" t="n">
        <f aca="false">Z171</f>
        <v>7.6</v>
      </c>
      <c r="AA260" s="236" t="n">
        <f aca="false">AA171</f>
        <v>6.9</v>
      </c>
      <c r="AB260" s="236" t="n">
        <f aca="false">AB171</f>
        <v>6.9</v>
      </c>
      <c r="AC260" s="236" t="n">
        <f aca="false">AC171</f>
        <v>6.9</v>
      </c>
      <c r="AD260" s="236" t="n">
        <f aca="false">AD171</f>
        <v>6.9</v>
      </c>
      <c r="AE260" s="236" t="n">
        <f aca="false">AE171</f>
        <v>6.9</v>
      </c>
      <c r="AF260" s="236"/>
      <c r="AG260" s="399" t="n">
        <f aca="false">X260-AP260</f>
        <v>0</v>
      </c>
      <c r="AH260" s="399" t="n">
        <f aca="false">Y260-AQ260</f>
        <v>0</v>
      </c>
      <c r="AI260" s="399" t="n">
        <f aca="false">Z260-AR260</f>
        <v>0</v>
      </c>
      <c r="AJ260" s="399" t="n">
        <f aca="false">AA260-AS260</f>
        <v>0</v>
      </c>
      <c r="AK260" s="399" t="n">
        <f aca="false">AB260-AT260</f>
        <v>0</v>
      </c>
      <c r="AL260" s="399" t="n">
        <f aca="false">AC260-AU260</f>
        <v>0</v>
      </c>
      <c r="AM260" s="399" t="n">
        <f aca="false">AD260-AV260</f>
        <v>0</v>
      </c>
      <c r="AN260" s="399" t="n">
        <f aca="false">AE260-AW260</f>
        <v>0</v>
      </c>
      <c r="AO260" s="399"/>
      <c r="AP260" s="238" t="n">
        <v>7.3</v>
      </c>
      <c r="AQ260" s="238" t="n">
        <v>8</v>
      </c>
      <c r="AR260" s="238" t="n">
        <v>7.6</v>
      </c>
      <c r="AS260" s="238" t="n">
        <v>6.9</v>
      </c>
      <c r="AT260" s="238" t="n">
        <v>6.9</v>
      </c>
      <c r="AU260" s="238" t="n">
        <v>6.9</v>
      </c>
      <c r="AV260" s="238" t="n">
        <v>6.9</v>
      </c>
      <c r="AW260" s="238" t="n">
        <v>6.9</v>
      </c>
      <c r="AX260" s="240"/>
      <c r="AY260" s="240"/>
      <c r="AZ260" s="240"/>
      <c r="BA260" s="240"/>
      <c r="BB260" s="240"/>
    </row>
    <row r="261" s="149" customFormat="true" ht="12.75" hidden="false" customHeight="false" outlineLevel="0" collapsed="false">
      <c r="A261" s="203" t="str">
        <f aca="false">A174</f>
        <v>inflation South Africa in Rand</v>
      </c>
      <c r="B261" s="222"/>
      <c r="C261" s="203"/>
      <c r="D261" s="355" t="s">
        <v>1520</v>
      </c>
      <c r="E261" s="47"/>
      <c r="F261" s="159"/>
      <c r="G261" s="159"/>
      <c r="H261" s="159"/>
      <c r="I261" s="236"/>
      <c r="J261" s="236"/>
      <c r="K261" s="236"/>
      <c r="L261" s="236"/>
      <c r="M261" s="236"/>
      <c r="N261" s="236"/>
      <c r="O261" s="236" t="n">
        <f aca="false">O174</f>
        <v>8.7470152067362</v>
      </c>
      <c r="P261" s="236" t="n">
        <f aca="false">P174</f>
        <v>9.25956217069073</v>
      </c>
      <c r="Q261" s="236" t="n">
        <f aca="false">Q174</f>
        <v>6.20120379878619</v>
      </c>
      <c r="R261" s="236" t="n">
        <f aca="false">R174</f>
        <v>7.98259922843383</v>
      </c>
      <c r="S261" s="236" t="n">
        <f aca="false">S174</f>
        <v>9.61092716939485</v>
      </c>
      <c r="T261" s="236" t="n">
        <f aca="false">T174</f>
        <v>9.65518488160189</v>
      </c>
      <c r="U261" s="236" t="n">
        <f aca="false">U174</f>
        <v>8.9702136123188</v>
      </c>
      <c r="V261" s="236" t="n">
        <f aca="false">V174</f>
        <v>6.78409734012453</v>
      </c>
      <c r="W261" s="236" t="n">
        <f aca="false">W174</f>
        <v>4.00132494203378</v>
      </c>
      <c r="X261" s="236" t="n">
        <f aca="false">X174</f>
        <v>3.71361233199565</v>
      </c>
      <c r="Y261" s="236" t="n">
        <f aca="false">Y174</f>
        <v>5</v>
      </c>
      <c r="Z261" s="236" t="n">
        <f aca="false">Z174</f>
        <v>4.34599999999998</v>
      </c>
      <c r="AA261" s="236" t="n">
        <f aca="false">AA174</f>
        <v>4.244</v>
      </c>
      <c r="AB261" s="236" t="n">
        <f aca="false">AB174</f>
        <v>4.244</v>
      </c>
      <c r="AC261" s="236" t="n">
        <f aca="false">AC174</f>
        <v>4.244</v>
      </c>
      <c r="AD261" s="236" t="n">
        <f aca="false">AD174</f>
        <v>4.244</v>
      </c>
      <c r="AE261" s="236" t="n">
        <f aca="false">AE174</f>
        <v>4.244</v>
      </c>
      <c r="AF261" s="236"/>
      <c r="AG261" s="399" t="n">
        <f aca="false">X261-AP261</f>
        <v>0</v>
      </c>
      <c r="AH261" s="399" t="n">
        <f aca="false">Y261-AQ261</f>
        <v>0</v>
      </c>
      <c r="AI261" s="399" t="n">
        <f aca="false">Z261-AR261</f>
        <v>0</v>
      </c>
      <c r="AJ261" s="399" t="n">
        <f aca="false">AA261-AS261</f>
        <v>0</v>
      </c>
      <c r="AK261" s="399" t="n">
        <f aca="false">AB261-AT261</f>
        <v>0</v>
      </c>
      <c r="AL261" s="399" t="n">
        <f aca="false">AC261-AU261</f>
        <v>0</v>
      </c>
      <c r="AM261" s="399" t="n">
        <f aca="false">AD261-AV261</f>
        <v>0</v>
      </c>
      <c r="AN261" s="399" t="n">
        <f aca="false">AE261-AW261</f>
        <v>0</v>
      </c>
      <c r="AO261" s="399"/>
      <c r="AP261" s="238" t="n">
        <v>3.71361233199565</v>
      </c>
      <c r="AQ261" s="238" t="n">
        <v>5</v>
      </c>
      <c r="AR261" s="238" t="n">
        <v>4.34599999999998</v>
      </c>
      <c r="AS261" s="238" t="n">
        <v>4.244</v>
      </c>
      <c r="AT261" s="238" t="n">
        <v>4.244</v>
      </c>
      <c r="AU261" s="238" t="n">
        <v>4.244</v>
      </c>
      <c r="AV261" s="238" t="n">
        <v>4.244</v>
      </c>
      <c r="AW261" s="238" t="n">
        <v>4.244</v>
      </c>
      <c r="AX261" s="240"/>
      <c r="AY261" s="240"/>
      <c r="AZ261" s="240"/>
      <c r="BA261" s="240"/>
      <c r="BB261" s="240"/>
    </row>
    <row r="262" s="149" customFormat="true" ht="12.75" hidden="false" customHeight="false" outlineLevel="0" collapsed="false">
      <c r="A262" s="222" t="s">
        <v>1871</v>
      </c>
      <c r="B262" s="222"/>
      <c r="C262" s="203"/>
      <c r="D262" s="355" t="s">
        <v>1520</v>
      </c>
      <c r="E262" s="47"/>
      <c r="F262" s="159"/>
      <c r="G262" s="159"/>
      <c r="H262" s="159"/>
      <c r="I262" s="236"/>
      <c r="J262" s="236"/>
      <c r="K262" s="236"/>
      <c r="L262" s="236"/>
      <c r="M262" s="236"/>
      <c r="N262" s="236"/>
      <c r="O262" s="236" t="n">
        <f aca="false">O172</f>
        <v>5.3</v>
      </c>
      <c r="P262" s="236" t="n">
        <f aca="false">P172</f>
        <v>5.3</v>
      </c>
      <c r="Q262" s="236" t="n">
        <f aca="false">Q172</f>
        <v>5.3</v>
      </c>
      <c r="R262" s="236" t="n">
        <f aca="false">R172</f>
        <v>5.6</v>
      </c>
      <c r="S262" s="236" t="n">
        <f aca="false">S172</f>
        <v>6</v>
      </c>
      <c r="T262" s="236" t="n">
        <f aca="false">T172</f>
        <v>5</v>
      </c>
      <c r="U262" s="236" t="n">
        <f aca="false">U172</f>
        <v>4.6</v>
      </c>
      <c r="V262" s="236" t="n">
        <f aca="false">V172</f>
        <v>4</v>
      </c>
      <c r="W262" s="236" t="n">
        <f aca="false">W172</f>
        <v>4.3</v>
      </c>
      <c r="X262" s="236" t="n">
        <f aca="false">X172</f>
        <v>4.3</v>
      </c>
      <c r="Y262" s="236" t="n">
        <f aca="false">Y172</f>
        <v>4.75</v>
      </c>
      <c r="Z262" s="236" t="n">
        <f aca="false">Z172</f>
        <v>5</v>
      </c>
      <c r="AA262" s="236" t="n">
        <f aca="false">AA172</f>
        <v>5</v>
      </c>
      <c r="AB262" s="236" t="n">
        <f aca="false">AB172</f>
        <v>5</v>
      </c>
      <c r="AC262" s="236" t="n">
        <f aca="false">AC172</f>
        <v>5</v>
      </c>
      <c r="AD262" s="236" t="n">
        <f aca="false">AD172</f>
        <v>5</v>
      </c>
      <c r="AE262" s="236" t="n">
        <f aca="false">AE172</f>
        <v>5</v>
      </c>
      <c r="AF262" s="236"/>
      <c r="AG262" s="399" t="n">
        <f aca="false">X262-AP262</f>
        <v>0</v>
      </c>
      <c r="AH262" s="399" t="n">
        <f aca="false">Y262-AQ262</f>
        <v>0</v>
      </c>
      <c r="AI262" s="399" t="n">
        <f aca="false">Z262-AR262</f>
        <v>0</v>
      </c>
      <c r="AJ262" s="399" t="n">
        <f aca="false">AA262-AS262</f>
        <v>0</v>
      </c>
      <c r="AK262" s="399" t="n">
        <f aca="false">AB262-AT262</f>
        <v>0</v>
      </c>
      <c r="AL262" s="399" t="n">
        <f aca="false">AC262-AU262</f>
        <v>0</v>
      </c>
      <c r="AM262" s="399" t="n">
        <f aca="false">AD262-AV262</f>
        <v>0</v>
      </c>
      <c r="AN262" s="399" t="n">
        <f aca="false">AE262-AW262</f>
        <v>0</v>
      </c>
      <c r="AO262" s="399"/>
      <c r="AP262" s="238" t="n">
        <v>4.3</v>
      </c>
      <c r="AQ262" s="238" t="n">
        <v>4.75</v>
      </c>
      <c r="AR262" s="238" t="n">
        <v>5</v>
      </c>
      <c r="AS262" s="238" t="n">
        <v>5</v>
      </c>
      <c r="AT262" s="238" t="n">
        <v>5</v>
      </c>
      <c r="AU262" s="238" t="n">
        <v>5</v>
      </c>
      <c r="AV262" s="238" t="n">
        <v>5</v>
      </c>
      <c r="AW262" s="238" t="n">
        <v>5</v>
      </c>
      <c r="AX262" s="240"/>
      <c r="AY262" s="240"/>
      <c r="AZ262" s="240"/>
      <c r="BA262" s="240"/>
      <c r="BB262" s="240"/>
    </row>
    <row r="263" s="149" customFormat="true" ht="12.75" hidden="false" customHeight="false" outlineLevel="0" collapsed="false">
      <c r="A263" s="222" t="s">
        <v>1546</v>
      </c>
      <c r="B263" s="222"/>
      <c r="C263" s="203"/>
      <c r="D263" s="355" t="s">
        <v>1520</v>
      </c>
      <c r="E263" s="47"/>
      <c r="F263" s="159"/>
      <c r="G263" s="159"/>
      <c r="H263" s="159"/>
      <c r="I263" s="236"/>
      <c r="J263" s="236"/>
      <c r="K263" s="236"/>
      <c r="L263" s="236"/>
      <c r="M263" s="236"/>
      <c r="N263" s="236"/>
      <c r="O263" s="236" t="n">
        <f aca="false">O173</f>
        <v>4.9</v>
      </c>
      <c r="P263" s="236" t="n">
        <f aca="false">P173</f>
        <v>4.9</v>
      </c>
      <c r="Q263" s="236" t="n">
        <f aca="false">Q173</f>
        <v>4.9</v>
      </c>
      <c r="R263" s="236" t="n">
        <f aca="false">R173</f>
        <v>4.8</v>
      </c>
      <c r="S263" s="236" t="n">
        <f aca="false">S173</f>
        <v>6</v>
      </c>
      <c r="T263" s="236" t="n">
        <f aca="false">T173</f>
        <v>3.5</v>
      </c>
      <c r="U263" s="236" t="n">
        <f aca="false">U173</f>
        <v>1.6</v>
      </c>
      <c r="V263" s="236" t="n">
        <f aca="false">V173</f>
        <v>1</v>
      </c>
      <c r="W263" s="236" t="n">
        <f aca="false">W173</f>
        <v>1.4</v>
      </c>
      <c r="X263" s="236" t="n">
        <f aca="false">X173</f>
        <v>3.2</v>
      </c>
      <c r="Y263" s="236" t="n">
        <f aca="false">Y173</f>
        <v>4.75</v>
      </c>
      <c r="Z263" s="236" t="n">
        <f aca="false">Z173</f>
        <v>4.75</v>
      </c>
      <c r="AA263" s="236" t="n">
        <f aca="false">AA173</f>
        <v>4.75</v>
      </c>
      <c r="AB263" s="236" t="n">
        <f aca="false">AB173</f>
        <v>4.75</v>
      </c>
      <c r="AC263" s="236" t="n">
        <f aca="false">AC173</f>
        <v>4.75</v>
      </c>
      <c r="AD263" s="236" t="n">
        <f aca="false">AD173</f>
        <v>4.75</v>
      </c>
      <c r="AE263" s="236" t="n">
        <f aca="false">AE173</f>
        <v>4.75</v>
      </c>
      <c r="AF263" s="236"/>
      <c r="AG263" s="399" t="n">
        <f aca="false">X263-AP263</f>
        <v>0</v>
      </c>
      <c r="AH263" s="399" t="n">
        <f aca="false">Y263-AQ263</f>
        <v>0</v>
      </c>
      <c r="AI263" s="399" t="n">
        <f aca="false">Z263-AR263</f>
        <v>0</v>
      </c>
      <c r="AJ263" s="399" t="n">
        <f aca="false">AA263-AS263</f>
        <v>0</v>
      </c>
      <c r="AK263" s="399" t="n">
        <f aca="false">AB263-AT263</f>
        <v>0</v>
      </c>
      <c r="AL263" s="399" t="n">
        <f aca="false">AC263-AU263</f>
        <v>0</v>
      </c>
      <c r="AM263" s="399" t="n">
        <f aca="false">AD263-AV263</f>
        <v>0</v>
      </c>
      <c r="AN263" s="399" t="n">
        <f aca="false">AE263-AW263</f>
        <v>0</v>
      </c>
      <c r="AO263" s="399"/>
      <c r="AP263" s="238" t="n">
        <v>3.2</v>
      </c>
      <c r="AQ263" s="238" t="n">
        <v>4.75</v>
      </c>
      <c r="AR263" s="238" t="n">
        <v>4.75</v>
      </c>
      <c r="AS263" s="238" t="n">
        <v>4.75</v>
      </c>
      <c r="AT263" s="238" t="n">
        <v>4.75</v>
      </c>
      <c r="AU263" s="238" t="n">
        <v>4.75</v>
      </c>
      <c r="AV263" s="238" t="n">
        <v>4.75</v>
      </c>
      <c r="AW263" s="238" t="n">
        <v>4.75</v>
      </c>
      <c r="AX263" s="240"/>
      <c r="AY263" s="240"/>
      <c r="AZ263" s="240"/>
      <c r="BA263" s="240"/>
      <c r="BB263" s="240"/>
    </row>
    <row r="264" s="149" customFormat="true" ht="13.5" hidden="false" customHeight="false" outlineLevel="0" collapsed="false">
      <c r="A264" s="283" t="s">
        <v>1872</v>
      </c>
      <c r="B264" s="283"/>
      <c r="C264" s="292"/>
      <c r="D264" s="355" t="s">
        <v>48</v>
      </c>
      <c r="E264" s="47"/>
      <c r="F264" s="159"/>
      <c r="G264" s="159"/>
      <c r="H264" s="159"/>
      <c r="I264" s="240"/>
      <c r="J264" s="240"/>
      <c r="K264" s="240"/>
      <c r="L264" s="240"/>
      <c r="M264" s="240"/>
      <c r="N264" s="240"/>
      <c r="O264" s="240"/>
      <c r="P264" s="240"/>
      <c r="Q264" s="240"/>
      <c r="R264" s="240"/>
      <c r="S264" s="240"/>
      <c r="T264" s="240"/>
      <c r="U264" s="240"/>
      <c r="V264" s="240"/>
      <c r="W264" s="240"/>
      <c r="X264" s="240"/>
      <c r="Y264" s="240"/>
      <c r="Z264" s="240"/>
      <c r="AA264" s="240"/>
      <c r="AB264" s="240"/>
      <c r="AC264" s="240"/>
      <c r="AD264" s="240"/>
      <c r="AE264" s="240"/>
      <c r="AF264" s="240"/>
      <c r="AG264" s="399"/>
      <c r="AH264" s="399"/>
      <c r="AI264" s="399"/>
      <c r="AJ264" s="399"/>
      <c r="AK264" s="399"/>
      <c r="AL264" s="399"/>
      <c r="AM264" s="399"/>
      <c r="AN264" s="399"/>
      <c r="AO264" s="399"/>
      <c r="AP264" s="238"/>
      <c r="AQ264" s="238"/>
      <c r="AR264" s="238"/>
      <c r="AS264" s="238"/>
      <c r="AT264" s="238"/>
      <c r="AU264" s="238"/>
      <c r="AV264" s="238"/>
      <c r="AW264" s="238"/>
      <c r="AX264" s="240"/>
      <c r="AY264" s="240"/>
      <c r="AZ264" s="240"/>
      <c r="BA264" s="240"/>
      <c r="BB264" s="240"/>
    </row>
    <row r="265" s="149" customFormat="true" ht="12.75" hidden="false" customHeight="false" outlineLevel="0" collapsed="false">
      <c r="A265" s="222" t="s">
        <v>1873</v>
      </c>
      <c r="B265" s="222"/>
      <c r="C265" s="203"/>
      <c r="D265" s="355" t="s">
        <v>1520</v>
      </c>
      <c r="E265" s="47"/>
      <c r="F265" s="159"/>
      <c r="G265" s="159"/>
      <c r="H265" s="159"/>
      <c r="I265" s="236"/>
      <c r="J265" s="236"/>
      <c r="K265" s="236"/>
      <c r="L265" s="236"/>
      <c r="M265" s="236"/>
      <c r="N265" s="236"/>
      <c r="O265" s="236" t="n">
        <f aca="false">O219</f>
        <v>18.2472177903976</v>
      </c>
      <c r="P265" s="236" t="n">
        <f aca="false">P219</f>
        <v>7.76424113820156</v>
      </c>
      <c r="Q265" s="236" t="n">
        <f aca="false">Q219</f>
        <v>10.3898370061681</v>
      </c>
      <c r="R265" s="236" t="n">
        <f aca="false">R219</f>
        <v>1.17017320294259</v>
      </c>
      <c r="S265" s="236" t="n">
        <f aca="false">S219</f>
        <v>9.72579454907556</v>
      </c>
      <c r="T265" s="236" t="n">
        <f aca="false">T219</f>
        <v>10.9107402950403</v>
      </c>
      <c r="U265" s="236" t="n">
        <f aca="false">U219</f>
        <v>12.9406775799532</v>
      </c>
      <c r="V265" s="236" t="n">
        <f aca="false">V219</f>
        <v>6.79738581635425</v>
      </c>
      <c r="W265" s="236" t="n">
        <f aca="false">W219</f>
        <v>3.74284255755688</v>
      </c>
      <c r="X265" s="236" t="n">
        <f aca="false">X219</f>
        <v>2.55424011629342</v>
      </c>
      <c r="Y265" s="236" t="n">
        <f aca="false">Y219</f>
        <v>3.02363650419306</v>
      </c>
      <c r="Z265" s="236" t="n">
        <f aca="false">Z219</f>
        <v>3.62216927309487</v>
      </c>
      <c r="AA265" s="236" t="n">
        <f aca="false">AA219</f>
        <v>3.73906566118052</v>
      </c>
      <c r="AB265" s="236" t="n">
        <f aca="false">AB219</f>
        <v>3.78783322284173</v>
      </c>
      <c r="AC265" s="236" t="n">
        <f aca="false">AC219</f>
        <v>3.7733675981322</v>
      </c>
      <c r="AD265" s="236" t="n">
        <f aca="false">AD219</f>
        <v>3.73700399642729</v>
      </c>
      <c r="AE265" s="236" t="n">
        <f aca="false">AE219</f>
        <v>3.68365245200111</v>
      </c>
      <c r="AF265" s="236"/>
      <c r="AG265" s="399" t="n">
        <f aca="false">X265-AP265</f>
        <v>0</v>
      </c>
      <c r="AH265" s="399" t="n">
        <f aca="false">Y265-AQ265</f>
        <v>-4.44089209850063E-014</v>
      </c>
      <c r="AI265" s="399" t="n">
        <f aca="false">Z265-AR265</f>
        <v>-4.44089209850063E-014</v>
      </c>
      <c r="AJ265" s="399" t="n">
        <f aca="false">AA265-AS265</f>
        <v>-4.44089209850063E-014</v>
      </c>
      <c r="AK265" s="399" t="n">
        <f aca="false">AB265-AT265</f>
        <v>-4.44089209850063E-014</v>
      </c>
      <c r="AL265" s="399" t="n">
        <f aca="false">AC265-AU265</f>
        <v>-4.44089209850063E-014</v>
      </c>
      <c r="AM265" s="399" t="n">
        <f aca="false">AD265-AV265</f>
        <v>-1.11022302462516E-013</v>
      </c>
      <c r="AN265" s="399" t="n">
        <f aca="false">AE265-AW265</f>
        <v>-4.44089209850063E-014</v>
      </c>
      <c r="AO265" s="399"/>
      <c r="AP265" s="238" t="n">
        <v>2.55424011629342</v>
      </c>
      <c r="AQ265" s="238" t="n">
        <v>3.02363650419311</v>
      </c>
      <c r="AR265" s="238" t="n">
        <v>3.62216927309491</v>
      </c>
      <c r="AS265" s="238" t="n">
        <v>3.73906566118056</v>
      </c>
      <c r="AT265" s="238" t="n">
        <v>3.78783322284177</v>
      </c>
      <c r="AU265" s="238" t="n">
        <v>3.77336759813225</v>
      </c>
      <c r="AV265" s="238" t="n">
        <v>3.7370039964274</v>
      </c>
      <c r="AW265" s="238" t="n">
        <v>3.68365245200115</v>
      </c>
      <c r="AX265" s="240"/>
      <c r="AY265" s="240"/>
      <c r="AZ265" s="240"/>
      <c r="BA265" s="240"/>
      <c r="BB265" s="240"/>
    </row>
    <row r="266" s="149" customFormat="true" ht="12.75" hidden="false" customHeight="false" outlineLevel="0" collapsed="false">
      <c r="A266" s="222" t="str">
        <f aca="false">A128</f>
        <v>consumer price private (change)</v>
      </c>
      <c r="B266" s="222"/>
      <c r="C266" s="222"/>
      <c r="D266" s="355" t="s">
        <v>1520</v>
      </c>
      <c r="E266" s="203"/>
      <c r="F266" s="222"/>
      <c r="G266" s="222"/>
      <c r="H266" s="222"/>
      <c r="I266" s="318"/>
      <c r="J266" s="318"/>
      <c r="K266" s="318"/>
      <c r="L266" s="318"/>
      <c r="M266" s="318"/>
      <c r="N266" s="318"/>
      <c r="O266" s="318" t="n">
        <f aca="false">O128</f>
        <v>8.7470152067362</v>
      </c>
      <c r="P266" s="318" t="n">
        <f aca="false">P128</f>
        <v>9.25956217069073</v>
      </c>
      <c r="Q266" s="318" t="n">
        <f aca="false">Q128</f>
        <v>6.20120379878619</v>
      </c>
      <c r="R266" s="318" t="n">
        <f aca="false">R128</f>
        <v>7.98259922843383</v>
      </c>
      <c r="S266" s="318" t="n">
        <f aca="false">S128</f>
        <v>9.61092716939485</v>
      </c>
      <c r="T266" s="318" t="n">
        <f aca="false">T128</f>
        <v>9.65518488160189</v>
      </c>
      <c r="U266" s="318" t="n">
        <f aca="false">U128</f>
        <v>8.9702136123188</v>
      </c>
      <c r="V266" s="318" t="n">
        <f aca="false">V128</f>
        <v>10.1280960032952</v>
      </c>
      <c r="W266" s="318" t="n">
        <f aca="false">W128</f>
        <v>2.05277661674788</v>
      </c>
      <c r="X266" s="318" t="n">
        <f aca="false">X128</f>
        <v>2.89345962095895</v>
      </c>
      <c r="Y266" s="318" t="n">
        <f aca="false">Y128</f>
        <v>3.98698968416591</v>
      </c>
      <c r="Z266" s="318" t="n">
        <f aca="false">Z128</f>
        <v>4.08295967365555</v>
      </c>
      <c r="AA266" s="318" t="n">
        <f aca="false">AA128</f>
        <v>4.2411389322007</v>
      </c>
      <c r="AB266" s="318" t="n">
        <f aca="false">AB128</f>
        <v>4.2735855600217</v>
      </c>
      <c r="AC266" s="318" t="n">
        <f aca="false">AC128</f>
        <v>4.28831621149171</v>
      </c>
      <c r="AD266" s="318" t="n">
        <f aca="false">AD128</f>
        <v>4.27582113438325</v>
      </c>
      <c r="AE266" s="318" t="n">
        <f aca="false">AE128</f>
        <v>4.25511751794275</v>
      </c>
      <c r="AF266" s="318"/>
      <c r="AG266" s="399" t="n">
        <f aca="false">X266-AP266</f>
        <v>0</v>
      </c>
      <c r="AH266" s="399" t="n">
        <f aca="false">Y266-AQ266</f>
        <v>0</v>
      </c>
      <c r="AI266" s="399" t="n">
        <f aca="false">Z266-AR266</f>
        <v>2.1316282072803E-014</v>
      </c>
      <c r="AJ266" s="399" t="n">
        <f aca="false">AA266-AS266</f>
        <v>2.57571741713036E-014</v>
      </c>
      <c r="AK266" s="399" t="n">
        <f aca="false">AB266-AT266</f>
        <v>3.19744231092045E-014</v>
      </c>
      <c r="AL266" s="399" t="n">
        <f aca="false">AC266-AU266</f>
        <v>3.46389583683049E-014</v>
      </c>
      <c r="AM266" s="399" t="n">
        <f aca="false">AD266-AV266</f>
        <v>5.86197757002083E-014</v>
      </c>
      <c r="AN266" s="399" t="n">
        <f aca="false">AE266-AW266</f>
        <v>4.70734562441066E-014</v>
      </c>
      <c r="AO266" s="399"/>
      <c r="AP266" s="238" t="n">
        <v>2.89345962095895</v>
      </c>
      <c r="AQ266" s="238" t="n">
        <v>3.98698968416591</v>
      </c>
      <c r="AR266" s="238" t="n">
        <v>4.08295967365553</v>
      </c>
      <c r="AS266" s="238" t="n">
        <v>4.24113893220068</v>
      </c>
      <c r="AT266" s="238" t="n">
        <v>4.27358556002167</v>
      </c>
      <c r="AU266" s="238" t="n">
        <v>4.28831621149168</v>
      </c>
      <c r="AV266" s="238" t="n">
        <v>4.27582113438319</v>
      </c>
      <c r="AW266" s="238" t="n">
        <v>4.2551175179427</v>
      </c>
      <c r="AX266" s="240"/>
      <c r="AY266" s="240"/>
      <c r="AZ266" s="240"/>
      <c r="BA266" s="240"/>
      <c r="BB266" s="240"/>
    </row>
    <row r="267" s="149" customFormat="true" ht="12.75" hidden="false" customHeight="false" outlineLevel="0" collapsed="false">
      <c r="A267" s="222" t="str">
        <f aca="false">A129</f>
        <v>export price (change)</v>
      </c>
      <c r="B267" s="222"/>
      <c r="C267" s="222"/>
      <c r="D267" s="355" t="s">
        <v>1520</v>
      </c>
      <c r="E267" s="203"/>
      <c r="F267" s="222"/>
      <c r="G267" s="222"/>
      <c r="H267" s="222"/>
      <c r="I267" s="318"/>
      <c r="J267" s="318"/>
      <c r="K267" s="318"/>
      <c r="L267" s="318"/>
      <c r="M267" s="318"/>
      <c r="N267" s="318"/>
      <c r="O267" s="318" t="n">
        <f aca="false">O129</f>
        <v>17.5205076613527</v>
      </c>
      <c r="P267" s="318" t="n">
        <f aca="false">P129</f>
        <v>7.7483193344996</v>
      </c>
      <c r="Q267" s="318" t="n">
        <f aca="false">Q129</f>
        <v>9.25603137013267</v>
      </c>
      <c r="R267" s="318" t="n">
        <f aca="false">R129</f>
        <v>5.85106450987372</v>
      </c>
      <c r="S267" s="318" t="n">
        <f aca="false">S129</f>
        <v>14.1911702049416</v>
      </c>
      <c r="T267" s="318" t="n">
        <f aca="false">T129</f>
        <v>17.5601536434493</v>
      </c>
      <c r="U267" s="318" t="n">
        <f aca="false">U129</f>
        <v>15.0445757156504</v>
      </c>
      <c r="V267" s="318" t="n">
        <f aca="false">V129</f>
        <v>-13.3615590863514</v>
      </c>
      <c r="W267" s="318" t="n">
        <f aca="false">W129</f>
        <v>0.445009809766206</v>
      </c>
      <c r="X267" s="318" t="n">
        <f aca="false">X129</f>
        <v>7.7539355522003</v>
      </c>
      <c r="Y267" s="318" t="n">
        <f aca="false">Y129</f>
        <v>4.04401755810314</v>
      </c>
      <c r="Z267" s="318" t="n">
        <f aca="false">Z129</f>
        <v>3.73567995082905</v>
      </c>
      <c r="AA267" s="318" t="n">
        <f aca="false">AA129</f>
        <v>3.65406843880928</v>
      </c>
      <c r="AB267" s="318" t="n">
        <f aca="false">AB129</f>
        <v>3.73590067681975</v>
      </c>
      <c r="AC267" s="318" t="n">
        <f aca="false">AC129</f>
        <v>3.76282106865362</v>
      </c>
      <c r="AD267" s="318" t="n">
        <f aca="false">AD129</f>
        <v>3.76839513340827</v>
      </c>
      <c r="AE267" s="318" t="n">
        <f aca="false">AE129</f>
        <v>3.76013538411592</v>
      </c>
      <c r="AF267" s="318"/>
      <c r="AG267" s="399" t="n">
        <f aca="false">X267-AP267</f>
        <v>0</v>
      </c>
      <c r="AH267" s="399" t="n">
        <f aca="false">Y267-AQ267</f>
        <v>0</v>
      </c>
      <c r="AI267" s="399" t="n">
        <f aca="false">Z267-AR267</f>
        <v>0</v>
      </c>
      <c r="AJ267" s="399" t="n">
        <f aca="false">AA267-AS267</f>
        <v>1.4210854715202E-014</v>
      </c>
      <c r="AK267" s="399" t="n">
        <f aca="false">AB267-AT267</f>
        <v>2.53130849614536E-014</v>
      </c>
      <c r="AL267" s="399" t="n">
        <f aca="false">AC267-AU267</f>
        <v>2.88657986402541E-014</v>
      </c>
      <c r="AM267" s="399" t="n">
        <f aca="false">AD267-AV267</f>
        <v>2.88657986402541E-014</v>
      </c>
      <c r="AN267" s="399" t="n">
        <f aca="false">AE267-AW267</f>
        <v>3.64153152077051E-014</v>
      </c>
      <c r="AO267" s="399"/>
      <c r="AP267" s="238" t="n">
        <v>7.7539355522003</v>
      </c>
      <c r="AQ267" s="238" t="n">
        <v>4.04401755810314</v>
      </c>
      <c r="AR267" s="238" t="n">
        <v>3.73567995082904</v>
      </c>
      <c r="AS267" s="238" t="n">
        <v>3.65406843880927</v>
      </c>
      <c r="AT267" s="238" t="n">
        <v>3.73590067681973</v>
      </c>
      <c r="AU267" s="238" t="n">
        <v>3.76282106865359</v>
      </c>
      <c r="AV267" s="238" t="n">
        <v>3.76839513340824</v>
      </c>
      <c r="AW267" s="238" t="n">
        <v>3.76013538411588</v>
      </c>
      <c r="AX267" s="240"/>
      <c r="AY267" s="240"/>
      <c r="AZ267" s="240"/>
      <c r="BA267" s="240"/>
      <c r="BB267" s="240"/>
    </row>
    <row r="268" s="149" customFormat="true" ht="12.75" hidden="false" customHeight="false" outlineLevel="0" collapsed="false">
      <c r="A268" s="222" t="str">
        <f aca="false">A130</f>
        <v>import price (change)</v>
      </c>
      <c r="B268" s="222"/>
      <c r="C268" s="222"/>
      <c r="D268" s="355" t="s">
        <v>1520</v>
      </c>
      <c r="E268" s="203"/>
      <c r="F268" s="222"/>
      <c r="G268" s="222"/>
      <c r="H268" s="222"/>
      <c r="I268" s="318"/>
      <c r="J268" s="318"/>
      <c r="K268" s="318"/>
      <c r="L268" s="318"/>
      <c r="M268" s="318"/>
      <c r="N268" s="318"/>
      <c r="O268" s="318" t="n">
        <f aca="false">O130</f>
        <v>7.47800586510263</v>
      </c>
      <c r="P268" s="318" t="n">
        <f aca="false">P130</f>
        <v>5.93521675400432</v>
      </c>
      <c r="Q268" s="318" t="n">
        <f aca="false">Q130</f>
        <v>5.05220394954891</v>
      </c>
      <c r="R268" s="318" t="n">
        <f aca="false">R130</f>
        <v>6.52463263036658</v>
      </c>
      <c r="S268" s="318" t="n">
        <f aca="false">S130</f>
        <v>8.59181359000563</v>
      </c>
      <c r="T268" s="318" t="n">
        <f aca="false">T130</f>
        <v>6.89087212309583</v>
      </c>
      <c r="U268" s="318" t="n">
        <f aca="false">U130</f>
        <v>15.3511146678587</v>
      </c>
      <c r="V268" s="318" t="n">
        <f aca="false">V130</f>
        <v>3.79275766675067</v>
      </c>
      <c r="W268" s="318" t="n">
        <f aca="false">W130</f>
        <v>1.61802218888536</v>
      </c>
      <c r="X268" s="318" t="n">
        <f aca="false">X130</f>
        <v>6.20528901848143</v>
      </c>
      <c r="Y268" s="318" t="n">
        <f aca="false">Y130</f>
        <v>5</v>
      </c>
      <c r="Z268" s="318" t="n">
        <f aca="false">Z130</f>
        <v>4.34599999999998</v>
      </c>
      <c r="AA268" s="318" t="n">
        <f aca="false">AA130</f>
        <v>4.244</v>
      </c>
      <c r="AB268" s="318" t="n">
        <f aca="false">AB130</f>
        <v>4.244</v>
      </c>
      <c r="AC268" s="318" t="n">
        <f aca="false">AC130</f>
        <v>4.244</v>
      </c>
      <c r="AD268" s="318" t="n">
        <f aca="false">AD130</f>
        <v>4.244</v>
      </c>
      <c r="AE268" s="318" t="n">
        <f aca="false">AE130</f>
        <v>4.244</v>
      </c>
      <c r="AF268" s="318"/>
      <c r="AG268" s="399" t="n">
        <f aca="false">X268-AP268</f>
        <v>0</v>
      </c>
      <c r="AH268" s="399" t="n">
        <f aca="false">Y268-AQ268</f>
        <v>0</v>
      </c>
      <c r="AI268" s="399" t="n">
        <f aca="false">Z268-AR268</f>
        <v>0</v>
      </c>
      <c r="AJ268" s="399" t="n">
        <f aca="false">AA268-AS268</f>
        <v>0</v>
      </c>
      <c r="AK268" s="399" t="n">
        <f aca="false">AB268-AT268</f>
        <v>0</v>
      </c>
      <c r="AL268" s="399" t="n">
        <f aca="false">AC268-AU268</f>
        <v>0</v>
      </c>
      <c r="AM268" s="399" t="n">
        <f aca="false">AD268-AV268</f>
        <v>0</v>
      </c>
      <c r="AN268" s="399" t="n">
        <f aca="false">AE268-AW268</f>
        <v>0</v>
      </c>
      <c r="AO268" s="399"/>
      <c r="AP268" s="238" t="n">
        <v>6.20528901848143</v>
      </c>
      <c r="AQ268" s="238" t="n">
        <v>5</v>
      </c>
      <c r="AR268" s="238" t="n">
        <v>4.34599999999998</v>
      </c>
      <c r="AS268" s="238" t="n">
        <v>4.244</v>
      </c>
      <c r="AT268" s="238" t="n">
        <v>4.244</v>
      </c>
      <c r="AU268" s="238" t="n">
        <v>4.244</v>
      </c>
      <c r="AV268" s="238" t="n">
        <v>4.244</v>
      </c>
      <c r="AW268" s="238" t="n">
        <v>4.244</v>
      </c>
      <c r="AX268" s="240"/>
      <c r="AY268" s="240"/>
      <c r="AZ268" s="240"/>
      <c r="BA268" s="240"/>
      <c r="BB268" s="240"/>
    </row>
    <row r="269" s="149" customFormat="true" ht="12.75" hidden="false" customHeight="false" outlineLevel="0" collapsed="false">
      <c r="A269" s="222" t="str">
        <f aca="false">A131</f>
        <v>investment price (change)</v>
      </c>
      <c r="B269" s="222"/>
      <c r="C269" s="222"/>
      <c r="D269" s="355" t="s">
        <v>1520</v>
      </c>
      <c r="E269" s="203"/>
      <c r="F269" s="222"/>
      <c r="G269" s="222"/>
      <c r="H269" s="222"/>
      <c r="I269" s="318"/>
      <c r="J269" s="318"/>
      <c r="K269" s="318"/>
      <c r="L269" s="318"/>
      <c r="M269" s="318"/>
      <c r="N269" s="318"/>
      <c r="O269" s="318" t="n">
        <f aca="false">O131</f>
        <v>6.53976051581209</v>
      </c>
      <c r="P269" s="318" t="n">
        <f aca="false">P131</f>
        <v>7.25234941437571</v>
      </c>
      <c r="Q269" s="318" t="n">
        <f aca="false">Q131</f>
        <v>7.37426035502959</v>
      </c>
      <c r="R269" s="318" t="n">
        <f aca="false">R131</f>
        <v>4.16739247878257</v>
      </c>
      <c r="S269" s="318" t="n">
        <f aca="false">S131</f>
        <v>1.35571134284027</v>
      </c>
      <c r="T269" s="318" t="n">
        <f aca="false">T131</f>
        <v>11.0522438862977</v>
      </c>
      <c r="U269" s="318" t="n">
        <f aca="false">U131</f>
        <v>-2.57504705489973</v>
      </c>
      <c r="V269" s="318" t="n">
        <f aca="false">V131</f>
        <v>19.5752781422049</v>
      </c>
      <c r="W269" s="318" t="n">
        <f aca="false">W131</f>
        <v>2.82876403039223</v>
      </c>
      <c r="X269" s="318" t="n">
        <f aca="false">X131</f>
        <v>3.48378905957338</v>
      </c>
      <c r="Y269" s="318" t="n">
        <f aca="false">Y131</f>
        <v>4.62931037380027</v>
      </c>
      <c r="Z269" s="318" t="n">
        <f aca="false">Z131</f>
        <v>4.01358198033161</v>
      </c>
      <c r="AA269" s="318" t="n">
        <f aca="false">AA131</f>
        <v>3.99425737552372</v>
      </c>
      <c r="AB269" s="318" t="n">
        <f aca="false">AB131</f>
        <v>4.0407602707279</v>
      </c>
      <c r="AC269" s="318" t="n">
        <f aca="false">AC131</f>
        <v>4.05152842746145</v>
      </c>
      <c r="AD269" s="318" t="n">
        <f aca="false">AD131</f>
        <v>4.05375805336331</v>
      </c>
      <c r="AE269" s="318" t="n">
        <f aca="false">AE131</f>
        <v>4.05045415364637</v>
      </c>
      <c r="AF269" s="318"/>
      <c r="AG269" s="399" t="n">
        <f aca="false">X269-AP269</f>
        <v>0</v>
      </c>
      <c r="AH269" s="399" t="n">
        <f aca="false">Y269-AQ269</f>
        <v>0</v>
      </c>
      <c r="AI269" s="399" t="n">
        <f aca="false">Z269-AR269</f>
        <v>0</v>
      </c>
      <c r="AJ269" s="399" t="n">
        <f aca="false">AA269-AS269</f>
        <v>0</v>
      </c>
      <c r="AK269" s="399" t="n">
        <f aca="false">AB269-AT269</f>
        <v>0</v>
      </c>
      <c r="AL269" s="399" t="n">
        <f aca="false">AC269-AU269</f>
        <v>0</v>
      </c>
      <c r="AM269" s="399" t="n">
        <f aca="false">AD269-AV269</f>
        <v>0</v>
      </c>
      <c r="AN269" s="399" t="n">
        <f aca="false">AE269-AW269</f>
        <v>0</v>
      </c>
      <c r="AO269" s="399"/>
      <c r="AP269" s="238" t="n">
        <v>3.48378905957338</v>
      </c>
      <c r="AQ269" s="238" t="n">
        <v>4.62931037380027</v>
      </c>
      <c r="AR269" s="238" t="n">
        <v>4.01358198033161</v>
      </c>
      <c r="AS269" s="238" t="n">
        <v>3.99425737552371</v>
      </c>
      <c r="AT269" s="238" t="n">
        <v>4.04076027072789</v>
      </c>
      <c r="AU269" s="238" t="n">
        <v>4.05152842746144</v>
      </c>
      <c r="AV269" s="238" t="n">
        <v>4.0537580533633</v>
      </c>
      <c r="AW269" s="238" t="n">
        <v>4.05045415364636</v>
      </c>
      <c r="AX269" s="240"/>
      <c r="AY269" s="240"/>
      <c r="AZ269" s="240"/>
      <c r="BA269" s="240"/>
      <c r="BB269" s="240"/>
    </row>
    <row r="270" s="149" customFormat="true" ht="12.75" hidden="false" customHeight="false" outlineLevel="0" collapsed="false">
      <c r="A270" s="225" t="s">
        <v>1874</v>
      </c>
      <c r="B270" s="225"/>
      <c r="C270" s="203"/>
      <c r="D270" s="355" t="s">
        <v>1520</v>
      </c>
      <c r="E270" s="47"/>
      <c r="F270" s="159"/>
      <c r="G270" s="159"/>
      <c r="H270" s="159"/>
      <c r="I270" s="236"/>
      <c r="J270" s="236"/>
      <c r="K270" s="236"/>
      <c r="L270" s="236"/>
      <c r="M270" s="236"/>
      <c r="N270" s="236"/>
      <c r="O270" s="236" t="n">
        <f aca="false">((O211/N211)/(1+O206/100)-1)*100</f>
        <v>14.51140326689</v>
      </c>
      <c r="P270" s="236" t="n">
        <f aca="false">((P211/O211)/(1+P206/100)-1)*100</f>
        <v>10.171948066479</v>
      </c>
      <c r="Q270" s="236" t="n">
        <f aca="false">((Q211/P211)/(1+Q206/100)-1)*100</f>
        <v>8.51437264858415</v>
      </c>
      <c r="R270" s="236" t="n">
        <f aca="false">((R211/Q211)/(1+R206/100)-1)*100</f>
        <v>6.44000431034015</v>
      </c>
      <c r="S270" s="236" t="n">
        <f aca="false">((S211/R211)/(1+S206/100)-1)*100</f>
        <v>0.617659419575323</v>
      </c>
      <c r="T270" s="236" t="n">
        <f aca="false">((T211/S211)/(1+T206/100)-1)*100</f>
        <v>16.1981663958046</v>
      </c>
      <c r="U270" s="236" t="n">
        <f aca="false">((U211/T211)/(1+U206/100)-1)*100</f>
        <v>5.56901993295582</v>
      </c>
      <c r="V270" s="236" t="n">
        <f aca="false">((V211/U211)/(1+V206/100)-1)*100</f>
        <v>0.712293338350611</v>
      </c>
      <c r="W270" s="236" t="n">
        <f aca="false">((W211/V211)/(1+W206/100)-1)*100</f>
        <v>1.66692513768401</v>
      </c>
      <c r="X270" s="236" t="n">
        <f aca="false">((X211/W211)/(1+X206/100)-1)*100</f>
        <v>3.68862158925065</v>
      </c>
      <c r="Y270" s="236" t="n">
        <f aca="false">((Y211/X211)/(1+Y206/100)-1)*100</f>
        <v>3.61526030131023</v>
      </c>
      <c r="Z270" s="236" t="n">
        <f aca="false">((Z211/Y211)/(1+Z206/100)-1)*100</f>
        <v>3.70376699807167</v>
      </c>
      <c r="AA270" s="236" t="n">
        <f aca="false">((AA211/Z211)/(1+AA206/100)-1)*100</f>
        <v>3.82302593125141</v>
      </c>
      <c r="AB270" s="236" t="n">
        <f aca="false">((AB211/AA211)/(1+AB206/100)-1)*100</f>
        <v>3.90563838664222</v>
      </c>
      <c r="AC270" s="236" t="n">
        <f aca="false">((AC211/AB211)/(1+AC206/100)-1)*100</f>
        <v>3.93279597470806</v>
      </c>
      <c r="AD270" s="236" t="n">
        <f aca="false">((AD211/AC211)/(1+AD206/100)-1)*100</f>
        <v>3.92584926260642</v>
      </c>
      <c r="AE270" s="236" t="n">
        <f aca="false">((AE211/AD211)/(1+AE206/100)-1)*100</f>
        <v>3.90340120076444</v>
      </c>
      <c r="AF270" s="236"/>
      <c r="AG270" s="399" t="n">
        <f aca="false">X270-AP270</f>
        <v>0</v>
      </c>
      <c r="AH270" s="399" t="n">
        <f aca="false">Y270-AQ270</f>
        <v>2.22044604925031E-014</v>
      </c>
      <c r="AI270" s="399" t="n">
        <f aca="false">Z270-AR270</f>
        <v>2.22044604925031E-014</v>
      </c>
      <c r="AJ270" s="399" t="n">
        <f aca="false">AA270-AS270</f>
        <v>4.44089209850063E-014</v>
      </c>
      <c r="AK270" s="399" t="n">
        <f aca="false">AB270-AT270</f>
        <v>6.66133814775094E-014</v>
      </c>
      <c r="AL270" s="399" t="n">
        <f aca="false">AC270-AU270</f>
        <v>4.44089209850063E-014</v>
      </c>
      <c r="AM270" s="399" t="n">
        <f aca="false">AD270-AV270</f>
        <v>1.11022302462516E-013</v>
      </c>
      <c r="AN270" s="399" t="n">
        <f aca="false">AE270-AW270</f>
        <v>6.66133814775094E-014</v>
      </c>
      <c r="AO270" s="399"/>
      <c r="AP270" s="238" t="n">
        <v>3.68862158925065</v>
      </c>
      <c r="AQ270" s="238" t="n">
        <v>3.61526030131021</v>
      </c>
      <c r="AR270" s="238" t="n">
        <v>3.70376699807165</v>
      </c>
      <c r="AS270" s="238" t="n">
        <v>3.82302593125137</v>
      </c>
      <c r="AT270" s="238" t="n">
        <v>3.90563838664215</v>
      </c>
      <c r="AU270" s="238" t="n">
        <v>3.93279597470801</v>
      </c>
      <c r="AV270" s="238" t="n">
        <v>3.92584926260631</v>
      </c>
      <c r="AW270" s="238" t="n">
        <v>3.90340120076438</v>
      </c>
      <c r="AX270" s="240"/>
      <c r="AY270" s="240"/>
      <c r="AZ270" s="240"/>
      <c r="BA270" s="240"/>
      <c r="BB270" s="240"/>
    </row>
    <row r="271" s="149" customFormat="true" ht="12.75" hidden="false" customHeight="false" outlineLevel="0" collapsed="false">
      <c r="A271" s="225" t="s">
        <v>1875</v>
      </c>
      <c r="B271" s="225"/>
      <c r="C271" s="203"/>
      <c r="D271" s="355" t="s">
        <v>1520</v>
      </c>
      <c r="E271" s="47"/>
      <c r="F271" s="159"/>
      <c r="G271" s="159"/>
      <c r="H271" s="159"/>
      <c r="I271" s="236"/>
      <c r="J271" s="236"/>
      <c r="K271" s="236"/>
      <c r="L271" s="236"/>
      <c r="M271" s="236"/>
      <c r="N271" s="236"/>
      <c r="O271" s="236" t="n">
        <f aca="false">O218</f>
        <v>0</v>
      </c>
      <c r="P271" s="236" t="n">
        <f aca="false">P218</f>
        <v>0</v>
      </c>
      <c r="Q271" s="236" t="n">
        <f aca="false">Q218</f>
        <v>0</v>
      </c>
      <c r="R271" s="236" t="n">
        <f aca="false">R218</f>
        <v>0</v>
      </c>
      <c r="S271" s="236" t="n">
        <f aca="false">S218</f>
        <v>6.48603697212493</v>
      </c>
      <c r="T271" s="236" t="n">
        <f aca="false">T218</f>
        <v>11.6284687827586</v>
      </c>
      <c r="U271" s="236" t="n">
        <f aca="false">U218</f>
        <v>5.41603707578582</v>
      </c>
      <c r="V271" s="236" t="n">
        <f aca="false">V218</f>
        <v>-3.4411415385869</v>
      </c>
      <c r="W271" s="236" t="n">
        <f aca="false">W218</f>
        <v>5.40626148082402</v>
      </c>
      <c r="X271" s="236" t="n">
        <f aca="false">X218</f>
        <v>-0.249550425542111</v>
      </c>
      <c r="Y271" s="236" t="n">
        <f aca="false">Y218</f>
        <v>0.704954485606435</v>
      </c>
      <c r="Z271" s="236" t="n">
        <f aca="false">Z218</f>
        <v>2.49656543402732</v>
      </c>
      <c r="AA271" s="236" t="n">
        <f aca="false">AA218</f>
        <v>2.12727598285498</v>
      </c>
      <c r="AB271" s="236" t="n">
        <f aca="false">AB218</f>
        <v>2.0737222988044</v>
      </c>
      <c r="AC271" s="236" t="n">
        <f aca="false">AC218</f>
        <v>2.00288253895731</v>
      </c>
      <c r="AD271" s="236" t="n">
        <f aca="false">AD218</f>
        <v>1.94826366922003</v>
      </c>
      <c r="AE271" s="236" t="n">
        <f aca="false">AE218</f>
        <v>1.87153597742502</v>
      </c>
      <c r="AF271" s="236"/>
      <c r="AG271" s="399" t="n">
        <f aca="false">X271-AP271</f>
        <v>0</v>
      </c>
      <c r="AH271" s="399" t="n">
        <f aca="false">Y271-AQ271</f>
        <v>-2.22044604925031E-014</v>
      </c>
      <c r="AI271" s="399" t="n">
        <f aca="false">Z271-AR271</f>
        <v>4.44089209850063E-014</v>
      </c>
      <c r="AJ271" s="399" t="n">
        <f aca="false">AA271-AS271</f>
        <v>8.88178419700125E-014</v>
      </c>
      <c r="AK271" s="399" t="n">
        <f aca="false">AB271-AT271</f>
        <v>1.33226762955019E-013</v>
      </c>
      <c r="AL271" s="399" t="n">
        <f aca="false">AC271-AU271</f>
        <v>8.88178419700125E-014</v>
      </c>
      <c r="AM271" s="399" t="n">
        <f aca="false">AD271-AV271</f>
        <v>1.55431223447522E-013</v>
      </c>
      <c r="AN271" s="399" t="n">
        <f aca="false">AE271-AW271</f>
        <v>1.33226762955019E-013</v>
      </c>
      <c r="AO271" s="399"/>
      <c r="AP271" s="238" t="n">
        <v>-0.249550425542111</v>
      </c>
      <c r="AQ271" s="238" t="n">
        <v>0.704954485606457</v>
      </c>
      <c r="AR271" s="238" t="n">
        <v>2.49656543402728</v>
      </c>
      <c r="AS271" s="238" t="n">
        <v>2.12727598285489</v>
      </c>
      <c r="AT271" s="238" t="n">
        <v>2.07372229880427</v>
      </c>
      <c r="AU271" s="238" t="n">
        <v>2.00288253895722</v>
      </c>
      <c r="AV271" s="238" t="n">
        <v>1.94826366921987</v>
      </c>
      <c r="AW271" s="238" t="n">
        <v>1.87153597742489</v>
      </c>
      <c r="AX271" s="240"/>
      <c r="AY271" s="240"/>
      <c r="AZ271" s="240"/>
      <c r="BA271" s="240"/>
      <c r="BB271" s="240"/>
    </row>
    <row r="272" s="149" customFormat="true" ht="13.5" hidden="false" customHeight="false" outlineLevel="0" collapsed="false">
      <c r="A272" s="400" t="s">
        <v>1876</v>
      </c>
      <c r="B272" s="400"/>
      <c r="C272" s="203"/>
      <c r="D272" s="355" t="s">
        <v>48</v>
      </c>
      <c r="E272" s="47"/>
      <c r="F272" s="159"/>
      <c r="G272" s="159"/>
      <c r="H272" s="159"/>
      <c r="I272" s="236"/>
      <c r="J272" s="236"/>
      <c r="K272" s="236"/>
      <c r="L272" s="236"/>
      <c r="M272" s="236"/>
      <c r="N272" s="236"/>
      <c r="O272" s="236"/>
      <c r="P272" s="236"/>
      <c r="Q272" s="236"/>
      <c r="R272" s="236"/>
      <c r="S272" s="236"/>
      <c r="T272" s="236"/>
      <c r="U272" s="236"/>
      <c r="V272" s="236"/>
      <c r="W272" s="236"/>
      <c r="X272" s="236"/>
      <c r="Y272" s="236"/>
      <c r="Z272" s="236"/>
      <c r="AA272" s="236"/>
      <c r="AB272" s="236"/>
      <c r="AC272" s="236"/>
      <c r="AD272" s="236"/>
      <c r="AE272" s="236"/>
      <c r="AF272" s="236"/>
      <c r="AG272" s="399"/>
      <c r="AH272" s="399"/>
      <c r="AI272" s="399"/>
      <c r="AJ272" s="399"/>
      <c r="AK272" s="399"/>
      <c r="AL272" s="399"/>
      <c r="AM272" s="399"/>
      <c r="AN272" s="399"/>
      <c r="AO272" s="399"/>
      <c r="AP272" s="238"/>
      <c r="AQ272" s="238"/>
      <c r="AR272" s="238"/>
      <c r="AS272" s="238"/>
      <c r="AT272" s="238"/>
      <c r="AU272" s="238"/>
      <c r="AV272" s="238"/>
      <c r="AW272" s="238"/>
      <c r="AX272" s="240"/>
      <c r="AY272" s="240"/>
      <c r="AZ272" s="240"/>
      <c r="BA272" s="240"/>
      <c r="BB272" s="240"/>
    </row>
    <row r="273" s="149" customFormat="true" ht="12.75" hidden="false" customHeight="false" outlineLevel="0" collapsed="false">
      <c r="A273" s="225" t="s">
        <v>1877</v>
      </c>
      <c r="B273" s="225"/>
      <c r="C273" s="203"/>
      <c r="D273" s="355" t="s">
        <v>1520</v>
      </c>
      <c r="E273" s="47"/>
      <c r="F273" s="159"/>
      <c r="G273" s="159"/>
      <c r="H273" s="159"/>
      <c r="I273" s="236"/>
      <c r="J273" s="236"/>
      <c r="K273" s="236"/>
      <c r="L273" s="236"/>
      <c r="M273" s="236"/>
      <c r="N273" s="236"/>
      <c r="O273" s="236" t="n">
        <f aca="false">O197</f>
        <v>10.6829878981778</v>
      </c>
      <c r="P273" s="236" t="n">
        <f aca="false">P197</f>
        <v>7.46512504712831</v>
      </c>
      <c r="Q273" s="236" t="n">
        <f aca="false">Q197</f>
        <v>3.66039059759093</v>
      </c>
      <c r="R273" s="236" t="n">
        <f aca="false">R197</f>
        <v>1.34250902527076</v>
      </c>
      <c r="S273" s="236" t="n">
        <f aca="false">S197</f>
        <v>5.81097628854503</v>
      </c>
      <c r="T273" s="236" t="n">
        <f aca="false">T197</f>
        <v>3.387690689111</v>
      </c>
      <c r="U273" s="236" t="n">
        <f aca="false">U197</f>
        <v>4.28411519283607</v>
      </c>
      <c r="V273" s="236" t="n">
        <f aca="false">V197</f>
        <v>-6.67447306791569</v>
      </c>
      <c r="W273" s="236" t="n">
        <f aca="false">W197</f>
        <v>9.36846507737348</v>
      </c>
      <c r="X273" s="236" t="n">
        <f aca="false">X197</f>
        <v>4.34034416826004</v>
      </c>
      <c r="Y273" s="236" t="n">
        <f aca="false">Y197</f>
        <v>2.50239869052291</v>
      </c>
      <c r="Z273" s="236" t="n">
        <f aca="false">Z197</f>
        <v>2.72718696044745</v>
      </c>
      <c r="AA273" s="236" t="n">
        <f aca="false">AA197</f>
        <v>2.32636392705483</v>
      </c>
      <c r="AB273" s="236" t="n">
        <f aca="false">AB197</f>
        <v>2.27878154140866</v>
      </c>
      <c r="AC273" s="236" t="n">
        <f aca="false">AC197</f>
        <v>2.24992431867253</v>
      </c>
      <c r="AD273" s="236" t="n">
        <f aca="false">AD197</f>
        <v>2.24817916767319</v>
      </c>
      <c r="AE273" s="236" t="n">
        <f aca="false">AE197</f>
        <v>2.25459788024518</v>
      </c>
      <c r="AF273" s="236"/>
      <c r="AG273" s="399" t="n">
        <f aca="false">X273-AP273</f>
        <v>0</v>
      </c>
      <c r="AH273" s="399" t="n">
        <f aca="false">Y273-AQ273</f>
        <v>0</v>
      </c>
      <c r="AI273" s="399" t="n">
        <f aca="false">Z273-AR273</f>
        <v>-1.11022302462516E-013</v>
      </c>
      <c r="AJ273" s="399" t="n">
        <f aca="false">AA273-AS273</f>
        <v>2.22044604925031E-014</v>
      </c>
      <c r="AK273" s="399" t="n">
        <f aca="false">AB273-AT273</f>
        <v>-1.11022302462516E-013</v>
      </c>
      <c r="AL273" s="399" t="n">
        <f aca="false">AC273-AU273</f>
        <v>0</v>
      </c>
      <c r="AM273" s="399" t="n">
        <f aca="false">AD273-AV273</f>
        <v>-2.22044604925031E-013</v>
      </c>
      <c r="AN273" s="399" t="n">
        <f aca="false">AE273-AW273</f>
        <v>-2.22044604925031E-014</v>
      </c>
      <c r="AO273" s="399"/>
      <c r="AP273" s="238" t="n">
        <v>4.34034416826004</v>
      </c>
      <c r="AQ273" s="238" t="n">
        <v>2.50239869052291</v>
      </c>
      <c r="AR273" s="238" t="n">
        <v>2.72718696044756</v>
      </c>
      <c r="AS273" s="238" t="n">
        <v>2.32636392705481</v>
      </c>
      <c r="AT273" s="238" t="n">
        <v>2.27878154140877</v>
      </c>
      <c r="AU273" s="238" t="n">
        <v>2.24992431867253</v>
      </c>
      <c r="AV273" s="238" t="n">
        <v>2.24817916767341</v>
      </c>
      <c r="AW273" s="238" t="n">
        <v>2.2545978802452</v>
      </c>
      <c r="AX273" s="240"/>
      <c r="AY273" s="240"/>
      <c r="AZ273" s="240"/>
      <c r="BA273" s="240"/>
      <c r="BB273" s="240"/>
    </row>
    <row r="274" s="149" customFormat="true" ht="12.75" hidden="false" customHeight="false" outlineLevel="0" collapsed="false">
      <c r="A274" s="225" t="s">
        <v>1878</v>
      </c>
      <c r="B274" s="225"/>
      <c r="C274" s="203"/>
      <c r="D274" s="355" t="s">
        <v>1520</v>
      </c>
      <c r="E274" s="47"/>
      <c r="F274" s="159"/>
      <c r="G274" s="159"/>
      <c r="H274" s="159"/>
      <c r="I274" s="236"/>
      <c r="J274" s="236"/>
      <c r="K274" s="236"/>
      <c r="L274" s="236"/>
      <c r="M274" s="236"/>
      <c r="N274" s="236"/>
      <c r="O274" s="236" t="n">
        <f aca="false">O201</f>
        <v>18.8535150329943</v>
      </c>
      <c r="P274" s="236" t="n">
        <f aca="false">P201</f>
        <v>-13.2375081733858</v>
      </c>
      <c r="Q274" s="236" t="n">
        <f aca="false">Q201</f>
        <v>40.1646316575794</v>
      </c>
      <c r="R274" s="236" t="n">
        <f aca="false">R201</f>
        <v>-8.74133652032355</v>
      </c>
      <c r="S274" s="236" t="n">
        <f aca="false">S201</f>
        <v>-7.65030995489516</v>
      </c>
      <c r="T274" s="236" t="n">
        <f aca="false">T201</f>
        <v>31.6510586173446</v>
      </c>
      <c r="U274" s="236" t="n">
        <f aca="false">U201</f>
        <v>0.633062038418086</v>
      </c>
      <c r="V274" s="236" t="n">
        <f aca="false">V201</f>
        <v>37.9800627599469</v>
      </c>
      <c r="W274" s="236" t="n">
        <f aca="false">W201</f>
        <v>-8.93455323630807</v>
      </c>
      <c r="X274" s="236" t="n">
        <f aca="false">X201</f>
        <v>13.6810586098841</v>
      </c>
      <c r="Y274" s="236" t="n">
        <f aca="false">Y201</f>
        <v>2.99999678691625</v>
      </c>
      <c r="Z274" s="236" t="n">
        <f aca="false">Z201</f>
        <v>2.62077231518194</v>
      </c>
      <c r="AA274" s="236" t="n">
        <f aca="false">AA201</f>
        <v>4.22021871787046</v>
      </c>
      <c r="AB274" s="236" t="n">
        <f aca="false">AB201</f>
        <v>4.07833751919291</v>
      </c>
      <c r="AC274" s="236" t="n">
        <f aca="false">AC201</f>
        <v>3.97433551871955</v>
      </c>
      <c r="AD274" s="236" t="n">
        <f aca="false">AD201</f>
        <v>3.81145943275194</v>
      </c>
      <c r="AE274" s="236" t="n">
        <f aca="false">AE201</f>
        <v>3.70485207557913</v>
      </c>
      <c r="AF274" s="236"/>
      <c r="AG274" s="399" t="n">
        <f aca="false">X274-AP274</f>
        <v>0</v>
      </c>
      <c r="AH274" s="399" t="n">
        <f aca="false">Y274-AQ274</f>
        <v>0</v>
      </c>
      <c r="AI274" s="399" t="n">
        <f aca="false">Z274-AR274</f>
        <v>4.44089209850063E-014</v>
      </c>
      <c r="AJ274" s="399" t="n">
        <f aca="false">AA274-AS274</f>
        <v>-4.44089209850063E-014</v>
      </c>
      <c r="AK274" s="399" t="n">
        <f aca="false">AB274-AT274</f>
        <v>0</v>
      </c>
      <c r="AL274" s="399" t="n">
        <f aca="false">AC274-AU274</f>
        <v>-4.44089209850063E-014</v>
      </c>
      <c r="AM274" s="399" t="n">
        <f aca="false">AD274-AV274</f>
        <v>2.22044604925031E-014</v>
      </c>
      <c r="AN274" s="399" t="n">
        <f aca="false">AE274-AW274</f>
        <v>2.22044604925031E-014</v>
      </c>
      <c r="AO274" s="399"/>
      <c r="AP274" s="238" t="n">
        <v>13.6810586098841</v>
      </c>
      <c r="AQ274" s="238" t="n">
        <v>2.99999678691625</v>
      </c>
      <c r="AR274" s="238" t="n">
        <v>2.6207723151819</v>
      </c>
      <c r="AS274" s="238" t="n">
        <v>4.22021871787051</v>
      </c>
      <c r="AT274" s="238" t="n">
        <v>4.07833751919291</v>
      </c>
      <c r="AU274" s="238" t="n">
        <v>3.9743355187196</v>
      </c>
      <c r="AV274" s="238" t="n">
        <v>3.81145943275192</v>
      </c>
      <c r="AW274" s="238" t="n">
        <v>3.70485207557911</v>
      </c>
      <c r="AX274" s="240"/>
      <c r="AY274" s="240"/>
      <c r="AZ274" s="240"/>
      <c r="BA274" s="240"/>
      <c r="BB274" s="240"/>
    </row>
    <row r="275" s="149" customFormat="true" ht="12.75" hidden="false" customHeight="false" outlineLevel="0" collapsed="false">
      <c r="A275" s="225" t="s">
        <v>1879</v>
      </c>
      <c r="B275" s="225"/>
      <c r="C275" s="203"/>
      <c r="D275" s="355" t="s">
        <v>1520</v>
      </c>
      <c r="E275" s="47"/>
      <c r="F275" s="159"/>
      <c r="G275" s="159"/>
      <c r="H275" s="159"/>
      <c r="I275" s="236"/>
      <c r="J275" s="236"/>
      <c r="K275" s="236"/>
      <c r="L275" s="236"/>
      <c r="M275" s="236"/>
      <c r="N275" s="236"/>
      <c r="O275" s="236" t="n">
        <f aca="false">O199</f>
        <v>2.75127226463103</v>
      </c>
      <c r="P275" s="236" t="n">
        <f aca="false">P199</f>
        <v>-2.69308156632101</v>
      </c>
      <c r="Q275" s="236" t="n">
        <f aca="false">Q199</f>
        <v>-0.69985684746301</v>
      </c>
      <c r="R275" s="236" t="n">
        <f aca="false">R199</f>
        <v>4.43696940573441</v>
      </c>
      <c r="S275" s="236" t="n">
        <f aca="false">S199</f>
        <v>-0.84355828220859</v>
      </c>
      <c r="T275" s="236" t="n">
        <f aca="false">T199</f>
        <v>-2.07269914926529</v>
      </c>
      <c r="U275" s="236" t="n">
        <f aca="false">U199</f>
        <v>13.9788343073764</v>
      </c>
      <c r="V275" s="236" t="n">
        <f aca="false">V199</f>
        <v>23.0321507760532</v>
      </c>
      <c r="W275" s="236" t="n">
        <f aca="false">W199</f>
        <v>-4.1000225275963</v>
      </c>
      <c r="X275" s="236" t="n">
        <f aca="false">X199</f>
        <v>2.3020906741837</v>
      </c>
      <c r="Y275" s="236" t="n">
        <f aca="false">Y199</f>
        <v>5.43565922169218</v>
      </c>
      <c r="Z275" s="236" t="n">
        <f aca="false">Z199</f>
        <v>4.91030249106779</v>
      </c>
      <c r="AA275" s="236" t="n">
        <f aca="false">AA199</f>
        <v>4.23625161036163</v>
      </c>
      <c r="AB275" s="236" t="n">
        <f aca="false">AB199</f>
        <v>4.13403088437097</v>
      </c>
      <c r="AC275" s="236" t="n">
        <f aca="false">AC199</f>
        <v>4.02527825452663</v>
      </c>
      <c r="AD275" s="236" t="n">
        <f aca="false">AD199</f>
        <v>3.99278379793813</v>
      </c>
      <c r="AE275" s="236" t="n">
        <f aca="false">AE199</f>
        <v>3.99546948247582</v>
      </c>
      <c r="AF275" s="236"/>
      <c r="AG275" s="399" t="n">
        <f aca="false">X275-AP275</f>
        <v>0</v>
      </c>
      <c r="AH275" s="399" t="n">
        <f aca="false">Y275-AQ275</f>
        <v>0</v>
      </c>
      <c r="AI275" s="399" t="n">
        <f aca="false">Z275-AR275</f>
        <v>-2.22044604925031E-014</v>
      </c>
      <c r="AJ275" s="399" t="n">
        <f aca="false">AA275-AS275</f>
        <v>-4.44089209850063E-014</v>
      </c>
      <c r="AK275" s="399" t="n">
        <f aca="false">AB275-AT275</f>
        <v>-2.22044604925031E-014</v>
      </c>
      <c r="AL275" s="399" t="n">
        <f aca="false">AC275-AU275</f>
        <v>0</v>
      </c>
      <c r="AM275" s="399" t="n">
        <f aca="false">AD275-AV275</f>
        <v>0</v>
      </c>
      <c r="AN275" s="399" t="n">
        <f aca="false">AE275-AW275</f>
        <v>-2.22044604925031E-014</v>
      </c>
      <c r="AO275" s="399"/>
      <c r="AP275" s="238" t="n">
        <v>2.3020906741837</v>
      </c>
      <c r="AQ275" s="238" t="n">
        <v>5.43565922169218</v>
      </c>
      <c r="AR275" s="238" t="n">
        <v>4.91030249106781</v>
      </c>
      <c r="AS275" s="238" t="n">
        <v>4.23625161036167</v>
      </c>
      <c r="AT275" s="238" t="n">
        <v>4.13403088437099</v>
      </c>
      <c r="AU275" s="238" t="n">
        <v>4.02527825452663</v>
      </c>
      <c r="AV275" s="238" t="n">
        <v>3.99278379793813</v>
      </c>
      <c r="AW275" s="238" t="n">
        <v>3.99546948247584</v>
      </c>
      <c r="AX275" s="240"/>
      <c r="AY275" s="240"/>
      <c r="AZ275" s="240"/>
      <c r="BA275" s="240"/>
      <c r="BB275" s="240"/>
    </row>
    <row r="276" s="149" customFormat="true" ht="12.75" hidden="false" customHeight="false" outlineLevel="0" collapsed="false">
      <c r="A276" s="225" t="s">
        <v>1880</v>
      </c>
      <c r="B276" s="225"/>
      <c r="C276" s="203"/>
      <c r="D276" s="355" t="s">
        <v>1520</v>
      </c>
      <c r="E276" s="47"/>
      <c r="F276" s="159"/>
      <c r="G276" s="159"/>
      <c r="H276" s="159"/>
      <c r="I276" s="236"/>
      <c r="J276" s="236"/>
      <c r="K276" s="236"/>
      <c r="L276" s="236"/>
      <c r="M276" s="236"/>
      <c r="N276" s="236"/>
      <c r="O276" s="236" t="n">
        <f aca="false">O200</f>
        <v>15.7076205287714</v>
      </c>
      <c r="P276" s="236" t="n">
        <f aca="false">P200</f>
        <v>3.43352883675465</v>
      </c>
      <c r="Q276" s="236" t="n">
        <f aca="false">Q200</f>
        <v>7.65505020673361</v>
      </c>
      <c r="R276" s="236" t="n">
        <f aca="false">R200</f>
        <v>1.39361351914846</v>
      </c>
      <c r="S276" s="236" t="n">
        <f aca="false">S200</f>
        <v>-5.20562770562769</v>
      </c>
      <c r="T276" s="236" t="n">
        <f aca="false">T200</f>
        <v>9.8184724283594</v>
      </c>
      <c r="U276" s="236" t="n">
        <f aca="false">U200</f>
        <v>3.38912568874104</v>
      </c>
      <c r="V276" s="236" t="n">
        <f aca="false">V200</f>
        <v>5.72146807440925</v>
      </c>
      <c r="W276" s="236" t="n">
        <f aca="false">W200</f>
        <v>0.389956248811107</v>
      </c>
      <c r="X276" s="236" t="n">
        <f aca="false">X200</f>
        <v>1.54429180483184</v>
      </c>
      <c r="Y276" s="236" t="n">
        <f aca="false">Y200</f>
        <v>2.92248117116036</v>
      </c>
      <c r="Z276" s="236" t="n">
        <f aca="false">Z200</f>
        <v>3.07065333509389</v>
      </c>
      <c r="AA276" s="236" t="n">
        <f aca="false">AA200</f>
        <v>3.36354912513084</v>
      </c>
      <c r="AB276" s="236" t="n">
        <f aca="false">AB200</f>
        <v>3.29247211896613</v>
      </c>
      <c r="AC276" s="236" t="n">
        <f aca="false">AC200</f>
        <v>3.23479910325415</v>
      </c>
      <c r="AD276" s="236" t="n">
        <f aca="false">AD200</f>
        <v>3.17381795422806</v>
      </c>
      <c r="AE276" s="236" t="n">
        <f aca="false">AE200</f>
        <v>3.13714803140766</v>
      </c>
      <c r="AF276" s="236"/>
      <c r="AG276" s="399" t="n">
        <f aca="false">X276-AP276</f>
        <v>0</v>
      </c>
      <c r="AH276" s="399" t="n">
        <f aca="false">Y276-AQ276</f>
        <v>4.44089209850063E-014</v>
      </c>
      <c r="AI276" s="399" t="n">
        <f aca="false">Z276-AR276</f>
        <v>-2.22044604925031E-014</v>
      </c>
      <c r="AJ276" s="399" t="n">
        <f aca="false">AA276-AS276</f>
        <v>4.44089209850063E-014</v>
      </c>
      <c r="AK276" s="399" t="n">
        <f aca="false">AB276-AT276</f>
        <v>-2.22044604925031E-014</v>
      </c>
      <c r="AL276" s="399" t="n">
        <f aca="false">AC276-AU276</f>
        <v>4.44089209850063E-014</v>
      </c>
      <c r="AM276" s="399" t="n">
        <f aca="false">AD276-AV276</f>
        <v>4.44089209850063E-014</v>
      </c>
      <c r="AN276" s="399" t="n">
        <f aca="false">AE276-AW276</f>
        <v>2.22044604925031E-014</v>
      </c>
      <c r="AO276" s="399"/>
      <c r="AP276" s="238" t="n">
        <v>1.54429180483184</v>
      </c>
      <c r="AQ276" s="238" t="n">
        <v>2.92248117116032</v>
      </c>
      <c r="AR276" s="238" t="n">
        <v>3.07065333509391</v>
      </c>
      <c r="AS276" s="238" t="n">
        <v>3.36354912513079</v>
      </c>
      <c r="AT276" s="238" t="n">
        <v>3.29247211896615</v>
      </c>
      <c r="AU276" s="238" t="n">
        <v>3.2347991032541</v>
      </c>
      <c r="AV276" s="238" t="n">
        <v>3.17381795422802</v>
      </c>
      <c r="AW276" s="238" t="n">
        <v>3.13714803140763</v>
      </c>
      <c r="AX276" s="240"/>
      <c r="AY276" s="240"/>
      <c r="AZ276" s="240"/>
      <c r="BA276" s="240"/>
      <c r="BB276" s="240"/>
    </row>
    <row r="277" s="149" customFormat="true" ht="12.75" hidden="false" customHeight="false" outlineLevel="0" collapsed="false">
      <c r="A277" s="225" t="s">
        <v>1881</v>
      </c>
      <c r="B277" s="225"/>
      <c r="C277" s="203"/>
      <c r="D277" s="355" t="s">
        <v>1520</v>
      </c>
      <c r="E277" s="47"/>
      <c r="F277" s="159"/>
      <c r="G277" s="159"/>
      <c r="H277" s="159"/>
      <c r="I277" s="236"/>
      <c r="J277" s="236"/>
      <c r="K277" s="236"/>
      <c r="L277" s="236"/>
      <c r="M277" s="236"/>
      <c r="N277" s="236"/>
      <c r="O277" s="236" t="n">
        <f aca="false">O206</f>
        <v>2.82738721884859</v>
      </c>
      <c r="P277" s="236" t="n">
        <f aca="false">P206</f>
        <v>-0.815654668991162</v>
      </c>
      <c r="Q277" s="236" t="n">
        <f aca="false">Q206</f>
        <v>5.6970391144423</v>
      </c>
      <c r="R277" s="236" t="n">
        <f aca="false">R206</f>
        <v>1.76985946994892</v>
      </c>
      <c r="S277" s="236" t="n">
        <f aca="false">S206</f>
        <v>5.7663080512538</v>
      </c>
      <c r="T277" s="236" t="n">
        <f aca="false">T206</f>
        <v>1.98349975213503</v>
      </c>
      <c r="U277" s="236" t="n">
        <f aca="false">U206</f>
        <v>8.95938823448335</v>
      </c>
      <c r="V277" s="236" t="n">
        <f aca="false">V206</f>
        <v>12.4836634420614</v>
      </c>
      <c r="W277" s="236" t="n">
        <f aca="false">W206</f>
        <v>0.0950696844793653</v>
      </c>
      <c r="X277" s="236" t="n">
        <f aca="false">X206</f>
        <v>6.75094673055634</v>
      </c>
      <c r="Y277" s="236" t="n">
        <f aca="false">Y206</f>
        <v>4.07169885288801</v>
      </c>
      <c r="Z277" s="236" t="n">
        <f aca="false">Z206</f>
        <v>3.77726665635507</v>
      </c>
      <c r="AA277" s="236" t="n">
        <f aca="false">AA206</f>
        <v>3.42554656273488</v>
      </c>
      <c r="AB277" s="236" t="n">
        <f aca="false">AB206</f>
        <v>3.34329662933692</v>
      </c>
      <c r="AC277" s="236" t="n">
        <f aca="false">AC206</f>
        <v>3.27219372380221</v>
      </c>
      <c r="AD277" s="236" t="n">
        <f aca="false">AD206</f>
        <v>3.24551760075384</v>
      </c>
      <c r="AE277" s="236" t="n">
        <f aca="false">AE206</f>
        <v>3.24517449165633</v>
      </c>
      <c r="AF277" s="236"/>
      <c r="AG277" s="399" t="n">
        <f aca="false">X277-AP277</f>
        <v>0</v>
      </c>
      <c r="AH277" s="399" t="n">
        <f aca="false">Y277-AQ277</f>
        <v>-4.44089209850063E-014</v>
      </c>
      <c r="AI277" s="399" t="n">
        <f aca="false">Z277-AR277</f>
        <v>-6.66133814775094E-014</v>
      </c>
      <c r="AJ277" s="399" t="n">
        <f aca="false">AA277-AS277</f>
        <v>-2.22044604925031E-014</v>
      </c>
      <c r="AK277" s="399" t="n">
        <f aca="false">AB277-AT277</f>
        <v>-8.88178419700125E-014</v>
      </c>
      <c r="AL277" s="399" t="n">
        <f aca="false">AC277-AU277</f>
        <v>-4.44089209850063E-014</v>
      </c>
      <c r="AM277" s="399" t="n">
        <f aca="false">AD277-AV277</f>
        <v>-1.77635683940025E-013</v>
      </c>
      <c r="AN277" s="399" t="n">
        <f aca="false">AE277-AW277</f>
        <v>-6.66133814775094E-014</v>
      </c>
      <c r="AO277" s="399"/>
      <c r="AP277" s="238" t="n">
        <v>6.75094673055634</v>
      </c>
      <c r="AQ277" s="238" t="n">
        <v>4.07169885288805</v>
      </c>
      <c r="AR277" s="238" t="n">
        <v>3.77726665635514</v>
      </c>
      <c r="AS277" s="238" t="n">
        <v>3.4255465627349</v>
      </c>
      <c r="AT277" s="238" t="n">
        <v>3.34329662933701</v>
      </c>
      <c r="AU277" s="238" t="n">
        <v>3.27219372380225</v>
      </c>
      <c r="AV277" s="238" t="n">
        <v>3.24551760075402</v>
      </c>
      <c r="AW277" s="238" t="n">
        <v>3.2451744916564</v>
      </c>
      <c r="AX277" s="240"/>
      <c r="AY277" s="240"/>
      <c r="AZ277" s="240"/>
      <c r="BA277" s="240"/>
      <c r="BB277" s="240"/>
    </row>
    <row r="278" s="149" customFormat="true" ht="12.75" hidden="false" customHeight="false" outlineLevel="0" collapsed="false">
      <c r="A278" s="225" t="s">
        <v>1882</v>
      </c>
      <c r="B278" s="225"/>
      <c r="C278" s="203"/>
      <c r="D278" s="355" t="s">
        <v>1520</v>
      </c>
      <c r="E278" s="47"/>
      <c r="F278" s="159"/>
      <c r="G278" s="159"/>
      <c r="H278" s="159"/>
      <c r="I278" s="236"/>
      <c r="J278" s="236"/>
      <c r="K278" s="236"/>
      <c r="L278" s="236"/>
      <c r="M278" s="236"/>
      <c r="N278" s="236"/>
      <c r="O278" s="236" t="n">
        <f aca="false">O203</f>
        <v>-1.96743255027979</v>
      </c>
      <c r="P278" s="236" t="n">
        <f aca="false">P203</f>
        <v>-6.83463706123285</v>
      </c>
      <c r="Q278" s="236" t="n">
        <f aca="false">Q203</f>
        <v>-2.0207071533308</v>
      </c>
      <c r="R278" s="236" t="n">
        <f aca="false">R203</f>
        <v>-4.20571099472918</v>
      </c>
      <c r="S278" s="236" t="n">
        <f aca="false">S203</f>
        <v>-1.54156041723295</v>
      </c>
      <c r="T278" s="236" t="n">
        <f aca="false">T203</f>
        <v>4.01401545576978</v>
      </c>
      <c r="U278" s="236" t="n">
        <f aca="false">U203</f>
        <v>9.17848835509161</v>
      </c>
      <c r="V278" s="236" t="n">
        <f aca="false">V203</f>
        <v>10.4185159743804</v>
      </c>
      <c r="W278" s="236" t="n">
        <f aca="false">W203</f>
        <v>0.406110402582316</v>
      </c>
      <c r="X278" s="236" t="n">
        <f aca="false">X203</f>
        <v>5.52940430877171</v>
      </c>
      <c r="Y278" s="236" t="n">
        <f aca="false">Y203</f>
        <v>3.44133212560933</v>
      </c>
      <c r="Z278" s="236" t="n">
        <f aca="false">Z203</f>
        <v>3.22281789369518</v>
      </c>
      <c r="AA278" s="236" t="n">
        <f aca="false">AA203</f>
        <v>2.94812743870312</v>
      </c>
      <c r="AB278" s="236" t="n">
        <f aca="false">AB203</f>
        <v>2.89797940586776</v>
      </c>
      <c r="AC278" s="236" t="n">
        <f aca="false">AC203</f>
        <v>2.85599089700823</v>
      </c>
      <c r="AD278" s="236" t="n">
        <f aca="false">AD203</f>
        <v>2.85048985580427</v>
      </c>
      <c r="AE278" s="236" t="n">
        <f aca="false">AE203</f>
        <v>2.86612491248777</v>
      </c>
      <c r="AF278" s="236"/>
      <c r="AG278" s="399" t="n">
        <f aca="false">X278-AP278</f>
        <v>0</v>
      </c>
      <c r="AH278" s="399" t="n">
        <f aca="false">Y278-AQ278</f>
        <v>-2.22044604925031E-014</v>
      </c>
      <c r="AI278" s="399" t="n">
        <f aca="false">Z278-AR278</f>
        <v>-8.88178419700125E-014</v>
      </c>
      <c r="AJ278" s="399" t="n">
        <f aca="false">AA278-AS278</f>
        <v>-1.33226762955019E-013</v>
      </c>
      <c r="AK278" s="399" t="n">
        <f aca="false">AB278-AT278</f>
        <v>-2.22044604925031E-013</v>
      </c>
      <c r="AL278" s="399" t="n">
        <f aca="false">AC278-AU278</f>
        <v>-1.77635683940025E-013</v>
      </c>
      <c r="AM278" s="399" t="n">
        <f aca="false">AD278-AV278</f>
        <v>-3.33066907387547E-013</v>
      </c>
      <c r="AN278" s="399" t="n">
        <f aca="false">AE278-AW278</f>
        <v>-3.10862446895044E-013</v>
      </c>
      <c r="AO278" s="399"/>
      <c r="AP278" s="238" t="n">
        <v>5.52940430877171</v>
      </c>
      <c r="AQ278" s="238" t="n">
        <v>3.44133212560935</v>
      </c>
      <c r="AR278" s="238" t="n">
        <v>3.22281789369527</v>
      </c>
      <c r="AS278" s="238" t="n">
        <v>2.94812743870325</v>
      </c>
      <c r="AT278" s="238" t="n">
        <v>2.89797940586798</v>
      </c>
      <c r="AU278" s="238" t="n">
        <v>2.85599089700841</v>
      </c>
      <c r="AV278" s="238" t="n">
        <v>2.85048985580461</v>
      </c>
      <c r="AW278" s="238" t="n">
        <v>2.86612491248808</v>
      </c>
      <c r="AX278" s="240"/>
      <c r="AY278" s="240"/>
      <c r="AZ278" s="240"/>
      <c r="BA278" s="240"/>
      <c r="BB278" s="240"/>
    </row>
    <row r="279" s="401" customFormat="true" ht="12.75" hidden="false" customHeight="false" outlineLevel="0" collapsed="false">
      <c r="A279" s="302" t="str">
        <f aca="false">A209</f>
        <v>employment enterprises (% change)</v>
      </c>
      <c r="B279" s="302"/>
      <c r="C279" s="222"/>
      <c r="D279" s="355" t="s">
        <v>1520</v>
      </c>
      <c r="E279" s="292"/>
      <c r="F279" s="302"/>
      <c r="G279" s="302"/>
      <c r="H279" s="302"/>
      <c r="I279" s="318"/>
      <c r="J279" s="318"/>
      <c r="K279" s="318"/>
      <c r="L279" s="318"/>
      <c r="M279" s="318"/>
      <c r="N279" s="318"/>
      <c r="O279" s="318" t="n">
        <f aca="false">O209</f>
        <v>2.64345804772166</v>
      </c>
      <c r="P279" s="318" t="n">
        <f aca="false">P209</f>
        <v>2.64345804772166</v>
      </c>
      <c r="Q279" s="318" t="n">
        <f aca="false">Q209</f>
        <v>2.64345804772164</v>
      </c>
      <c r="R279" s="318" t="n">
        <f aca="false">R209</f>
        <v>2.64345804772166</v>
      </c>
      <c r="S279" s="318" t="n">
        <f aca="false">S209</f>
        <v>2.64345804772168</v>
      </c>
      <c r="T279" s="318" t="n">
        <f aca="false">T209</f>
        <v>2.64345804701802</v>
      </c>
      <c r="U279" s="318" t="n">
        <f aca="false">U209</f>
        <v>1.69999999999999</v>
      </c>
      <c r="V279" s="318" t="n">
        <f aca="false">V209</f>
        <v>1.70000000000001</v>
      </c>
      <c r="W279" s="318" t="n">
        <f aca="false">W209</f>
        <v>1.69999999999999</v>
      </c>
      <c r="X279" s="318" t="n">
        <f aca="false">X209</f>
        <v>3.83241996427426</v>
      </c>
      <c r="Y279" s="318" t="n">
        <f aca="false">Y209</f>
        <v>1.72942881698093</v>
      </c>
      <c r="Z279" s="318" t="n">
        <f aca="false">Z209</f>
        <v>2.64997805994986</v>
      </c>
      <c r="AA279" s="318" t="n">
        <f aca="false">AA209</f>
        <v>1.81862801799448</v>
      </c>
      <c r="AB279" s="318" t="n">
        <f aca="false">AB209</f>
        <v>1.63652746210672</v>
      </c>
      <c r="AC279" s="318" t="n">
        <f aca="false">AC209</f>
        <v>1.5102592289685</v>
      </c>
      <c r="AD279" s="318" t="n">
        <f aca="false">AD209</f>
        <v>1.46525198847325</v>
      </c>
      <c r="AE279" s="318" t="n">
        <f aca="false">AE209</f>
        <v>1.4407214540531</v>
      </c>
      <c r="AF279" s="318"/>
      <c r="AG279" s="399" t="n">
        <f aca="false">X279-AP279</f>
        <v>0</v>
      </c>
      <c r="AH279" s="399" t="n">
        <f aca="false">Y279-AQ279</f>
        <v>0</v>
      </c>
      <c r="AI279" s="399" t="n">
        <f aca="false">Z279-AR279</f>
        <v>4.44089209850063E-014</v>
      </c>
      <c r="AJ279" s="399" t="n">
        <f aca="false">AA279-AS279</f>
        <v>2.22044604925031E-014</v>
      </c>
      <c r="AK279" s="399" t="n">
        <f aca="false">AB279-AT279</f>
        <v>2.22044604925031E-014</v>
      </c>
      <c r="AL279" s="399" t="n">
        <f aca="false">AC279-AU279</f>
        <v>0</v>
      </c>
      <c r="AM279" s="399" t="n">
        <f aca="false">AD279-AV279</f>
        <v>0</v>
      </c>
      <c r="AN279" s="399" t="n">
        <f aca="false">AE279-AW279</f>
        <v>-4.44089209850063E-014</v>
      </c>
      <c r="AO279" s="399"/>
      <c r="AP279" s="238" t="n">
        <v>3.83241996427426</v>
      </c>
      <c r="AQ279" s="238" t="n">
        <v>1.72942881698093</v>
      </c>
      <c r="AR279" s="238" t="n">
        <v>2.64997805994982</v>
      </c>
      <c r="AS279" s="238" t="n">
        <v>1.81862801799446</v>
      </c>
      <c r="AT279" s="238" t="n">
        <v>1.6365274621067</v>
      </c>
      <c r="AU279" s="238" t="n">
        <v>1.5102592289685</v>
      </c>
      <c r="AV279" s="238" t="n">
        <v>1.46525198847325</v>
      </c>
      <c r="AW279" s="238" t="n">
        <v>1.44072145405314</v>
      </c>
      <c r="AX279" s="240"/>
      <c r="AY279" s="240"/>
      <c r="AZ279" s="240"/>
      <c r="BA279" s="240"/>
      <c r="BB279" s="240"/>
    </row>
    <row r="280" s="149" customFormat="true" ht="12.75" hidden="false" customHeight="false" outlineLevel="0" collapsed="false">
      <c r="A280" s="225" t="s">
        <v>1883</v>
      </c>
      <c r="B280" s="225"/>
      <c r="C280" s="203"/>
      <c r="D280" s="355" t="s">
        <v>1520</v>
      </c>
      <c r="E280" s="47"/>
      <c r="F280" s="159"/>
      <c r="G280" s="159"/>
      <c r="H280" s="159"/>
      <c r="I280" s="236"/>
      <c r="J280" s="236"/>
      <c r="K280" s="236"/>
      <c r="L280" s="236"/>
      <c r="M280" s="236"/>
      <c r="N280" s="236"/>
      <c r="O280" s="236" t="n">
        <f aca="false">+O207</f>
        <v>0.179192297907016</v>
      </c>
      <c r="P280" s="236" t="n">
        <f aca="false">+P207</f>
        <v>-3.3700274547498</v>
      </c>
      <c r="Q280" s="236" t="n">
        <f aca="false">+Q207</f>
        <v>2.97493978164782</v>
      </c>
      <c r="R280" s="236" t="n">
        <f aca="false">+R207</f>
        <v>-0.851100103590219</v>
      </c>
      <c r="S280" s="236" t="n">
        <f aca="false">+S207</f>
        <v>3.04242478081771</v>
      </c>
      <c r="T280" s="236" t="n">
        <f aca="false">+T207</f>
        <v>-0.642961867653258</v>
      </c>
      <c r="U280" s="236" t="n">
        <f aca="false">+U207</f>
        <v>7.13804152849888</v>
      </c>
      <c r="V280" s="236" t="n">
        <f aca="false">+V207</f>
        <v>10.6034055477496</v>
      </c>
      <c r="W280" s="236" t="n">
        <f aca="false">+W207</f>
        <v>-1.57810257180002</v>
      </c>
      <c r="X280" s="236" t="n">
        <f aca="false">+X207</f>
        <v>2.81080491746824</v>
      </c>
      <c r="Y280" s="236" t="n">
        <f aca="false">+Y207</f>
        <v>2.3024507884744</v>
      </c>
      <c r="Z280" s="236" t="n">
        <f aca="false">+Z207</f>
        <v>1.09818688489816</v>
      </c>
      <c r="AA280" s="236" t="n">
        <f aca="false">+AA207</f>
        <v>1.57821665447742</v>
      </c>
      <c r="AB280" s="236" t="n">
        <f aca="false">+AB207</f>
        <v>1.67928717150097</v>
      </c>
      <c r="AC280" s="236" t="n">
        <f aca="false">+AC207</f>
        <v>1.73572061407059</v>
      </c>
      <c r="AD280" s="236" t="n">
        <f aca="false">+AD207</f>
        <v>1.75455693194635</v>
      </c>
      <c r="AE280" s="236" t="n">
        <f aca="false">+AE207</f>
        <v>1.77882512243424</v>
      </c>
      <c r="AF280" s="236"/>
      <c r="AG280" s="399" t="n">
        <f aca="false">X280-AP280</f>
        <v>0</v>
      </c>
      <c r="AH280" s="399" t="n">
        <f aca="false">Y280-AQ280</f>
        <v>-4.44089209850063E-014</v>
      </c>
      <c r="AI280" s="399" t="n">
        <f aca="false">Z280-AR280</f>
        <v>-1.11022302462516E-013</v>
      </c>
      <c r="AJ280" s="399" t="n">
        <f aca="false">AA280-AS280</f>
        <v>-4.44089209850063E-014</v>
      </c>
      <c r="AK280" s="399" t="n">
        <f aca="false">AB280-AT280</f>
        <v>-1.11022302462516E-013</v>
      </c>
      <c r="AL280" s="399" t="n">
        <f aca="false">AC280-AU280</f>
        <v>-4.44089209850063E-014</v>
      </c>
      <c r="AM280" s="399" t="n">
        <f aca="false">AD280-AV280</f>
        <v>-1.77635683940025E-013</v>
      </c>
      <c r="AN280" s="399" t="n">
        <f aca="false">AE280-AW280</f>
        <v>-2.22044604925031E-014</v>
      </c>
      <c r="AO280" s="399"/>
      <c r="AP280" s="238" t="n">
        <v>2.81080491746824</v>
      </c>
      <c r="AQ280" s="238" t="n">
        <v>2.30245078847444</v>
      </c>
      <c r="AR280" s="238" t="n">
        <v>1.09818688489827</v>
      </c>
      <c r="AS280" s="238" t="n">
        <v>1.57821665447746</v>
      </c>
      <c r="AT280" s="238" t="n">
        <v>1.67928717150108</v>
      </c>
      <c r="AU280" s="238" t="n">
        <v>1.73572061407064</v>
      </c>
      <c r="AV280" s="238" t="n">
        <v>1.75455693194653</v>
      </c>
      <c r="AW280" s="238" t="n">
        <v>1.77882512243426</v>
      </c>
      <c r="AX280" s="240"/>
      <c r="AY280" s="240"/>
      <c r="AZ280" s="240"/>
      <c r="BA280" s="240"/>
      <c r="BB280" s="240"/>
    </row>
    <row r="281" s="149" customFormat="true" ht="12.75" hidden="false" customHeight="false" outlineLevel="0" collapsed="false">
      <c r="A281" s="225" t="s">
        <v>1810</v>
      </c>
      <c r="B281" s="225"/>
      <c r="C281" s="222"/>
      <c r="D281" s="355" t="s">
        <v>1520</v>
      </c>
      <c r="E281" s="260"/>
      <c r="F281" s="225"/>
      <c r="G281" s="225"/>
      <c r="H281" s="225"/>
      <c r="I281" s="318"/>
      <c r="J281" s="318"/>
      <c r="K281" s="318"/>
      <c r="L281" s="318"/>
      <c r="M281" s="318"/>
      <c r="N281" s="318"/>
      <c r="O281" s="318" t="n">
        <f aca="false">O208</f>
        <v>0</v>
      </c>
      <c r="P281" s="318" t="n">
        <f aca="false">P208</f>
        <v>0</v>
      </c>
      <c r="Q281" s="318" t="n">
        <f aca="false">Q208</f>
        <v>0</v>
      </c>
      <c r="R281" s="318" t="n">
        <f aca="false">R208</f>
        <v>0</v>
      </c>
      <c r="S281" s="318" t="n">
        <f aca="false">S208</f>
        <v>0</v>
      </c>
      <c r="T281" s="318" t="n">
        <f aca="false">T208</f>
        <v>1.03280232088323</v>
      </c>
      <c r="U281" s="318" t="n">
        <f aca="false">U208</f>
        <v>3.11218419195423</v>
      </c>
      <c r="V281" s="318" t="n">
        <f aca="false">V208</f>
        <v>-2.10004839760313</v>
      </c>
      <c r="W281" s="318" t="n">
        <f aca="false">W208</f>
        <v>0.59082382749529</v>
      </c>
      <c r="X281" s="318" t="n">
        <f aca="false">X208</f>
        <v>-0.144766281478415</v>
      </c>
      <c r="Y281" s="318" t="n">
        <f aca="false">Y208</f>
        <v>-0.731303172649178</v>
      </c>
      <c r="Z281" s="318" t="n">
        <f aca="false">Z208</f>
        <v>-0.35976572340487</v>
      </c>
      <c r="AA281" s="318" t="n">
        <f aca="false">AA208</f>
        <v>-0.387498542207987</v>
      </c>
      <c r="AB281" s="318" t="n">
        <f aca="false">AB208</f>
        <v>-0.367290876580551</v>
      </c>
      <c r="AC281" s="318" t="n">
        <f aca="false">AC208</f>
        <v>-0.392046648023581</v>
      </c>
      <c r="AD281" s="318" t="n">
        <f aca="false">AD208</f>
        <v>-0.41386963342982</v>
      </c>
      <c r="AE281" s="318" t="n">
        <f aca="false">AE208</f>
        <v>-0.443543639621558</v>
      </c>
      <c r="AF281" s="318"/>
      <c r="AG281" s="399" t="n">
        <f aca="false">X281-AP281</f>
        <v>0</v>
      </c>
      <c r="AH281" s="399" t="n">
        <f aca="false">Y281-AQ281</f>
        <v>0</v>
      </c>
      <c r="AI281" s="399" t="n">
        <f aca="false">Z281-AR281</f>
        <v>-3.33066907387547E-014</v>
      </c>
      <c r="AJ281" s="399" t="n">
        <f aca="false">AA281-AS281</f>
        <v>2.22044604925031E-014</v>
      </c>
      <c r="AK281" s="399" t="n">
        <f aca="false">AB281-AT281</f>
        <v>-4.44089209850063E-014</v>
      </c>
      <c r="AL281" s="399" t="n">
        <f aca="false">AC281-AU281</f>
        <v>-2.22044604925031E-014</v>
      </c>
      <c r="AM281" s="399" t="n">
        <f aca="false">AD281-AV281</f>
        <v>-4.44089209850063E-014</v>
      </c>
      <c r="AN281" s="399" t="n">
        <f aca="false">AE281-AW281</f>
        <v>-4.44089209850063E-014</v>
      </c>
      <c r="AO281" s="399"/>
      <c r="AP281" s="238" t="n">
        <v>-0.144766281478415</v>
      </c>
      <c r="AQ281" s="238" t="n">
        <v>-0.731303172649178</v>
      </c>
      <c r="AR281" s="238" t="n">
        <v>-0.359765723404837</v>
      </c>
      <c r="AS281" s="238" t="n">
        <v>-0.387498542208009</v>
      </c>
      <c r="AT281" s="238" t="n">
        <v>-0.367290876580506</v>
      </c>
      <c r="AU281" s="238" t="n">
        <v>-0.392046648023559</v>
      </c>
      <c r="AV281" s="238" t="n">
        <v>-0.413869633429775</v>
      </c>
      <c r="AW281" s="238" t="n">
        <v>-0.443543639621513</v>
      </c>
      <c r="AX281" s="240"/>
      <c r="AY281" s="240"/>
      <c r="AZ281" s="240"/>
      <c r="BA281" s="240"/>
      <c r="BB281" s="240"/>
    </row>
    <row r="282" s="149" customFormat="true" ht="13.5" hidden="false" customHeight="false" outlineLevel="0" collapsed="false">
      <c r="A282" s="400" t="s">
        <v>1884</v>
      </c>
      <c r="B282" s="400"/>
      <c r="C282" s="203"/>
      <c r="D282" s="355" t="s">
        <v>48</v>
      </c>
      <c r="E282" s="47"/>
      <c r="F282" s="159"/>
      <c r="G282" s="159"/>
      <c r="H282" s="159"/>
      <c r="I282" s="236"/>
      <c r="J282" s="236"/>
      <c r="K282" s="236"/>
      <c r="L282" s="236"/>
      <c r="M282" s="236"/>
      <c r="N282" s="236"/>
      <c r="O282" s="236"/>
      <c r="P282" s="236"/>
      <c r="Q282" s="236"/>
      <c r="R282" s="236"/>
      <c r="S282" s="236"/>
      <c r="T282" s="236"/>
      <c r="U282" s="236"/>
      <c r="V282" s="236"/>
      <c r="W282" s="236"/>
      <c r="X282" s="236"/>
      <c r="Y282" s="236"/>
      <c r="Z282" s="236"/>
      <c r="AA282" s="236"/>
      <c r="AB282" s="236"/>
      <c r="AC282" s="236"/>
      <c r="AD282" s="236"/>
      <c r="AE282" s="236"/>
      <c r="AF282" s="236"/>
      <c r="AG282" s="399"/>
      <c r="AH282" s="399"/>
      <c r="AI282" s="399"/>
      <c r="AJ282" s="399"/>
      <c r="AK282" s="399"/>
      <c r="AL282" s="399"/>
      <c r="AM282" s="399"/>
      <c r="AN282" s="399"/>
      <c r="AO282" s="399"/>
      <c r="AP282" s="238"/>
      <c r="AQ282" s="238"/>
      <c r="AR282" s="238"/>
      <c r="AS282" s="238"/>
      <c r="AT282" s="238"/>
      <c r="AU282" s="238"/>
      <c r="AV282" s="238"/>
      <c r="AW282" s="238"/>
      <c r="AX282" s="240"/>
      <c r="AY282" s="240"/>
      <c r="AZ282" s="240"/>
      <c r="BA282" s="240"/>
      <c r="BB282" s="240"/>
    </row>
    <row r="283" s="149" customFormat="true" ht="12.75" hidden="false" customHeight="false" outlineLevel="0" collapsed="false">
      <c r="A283" s="225" t="s">
        <v>1885</v>
      </c>
      <c r="B283" s="225"/>
      <c r="C283" s="203"/>
      <c r="D283" s="355" t="s">
        <v>1520</v>
      </c>
      <c r="E283" s="47"/>
      <c r="F283" s="159"/>
      <c r="G283" s="159"/>
      <c r="H283" s="159"/>
      <c r="I283" s="236"/>
      <c r="J283" s="236"/>
      <c r="K283" s="236"/>
      <c r="L283" s="236"/>
      <c r="M283" s="236"/>
      <c r="N283" s="236" t="n">
        <f aca="false">100*N214/(N211+N85+N82)</f>
        <v>8.34060434947503</v>
      </c>
      <c r="O283" s="236" t="n">
        <f aca="false">100*O214/(O211+O85+O82)</f>
        <v>5.1173473013522</v>
      </c>
      <c r="P283" s="236" t="n">
        <f aca="false">100*P214/(P211+P85+P82)</f>
        <v>3.04214949693711</v>
      </c>
      <c r="Q283" s="236" t="n">
        <f aca="false">100*Q214/(Q211+Q85+Q82)</f>
        <v>2.22519728792372</v>
      </c>
      <c r="R283" s="236" t="n">
        <f aca="false">100*R214/(R211+R85+R82)</f>
        <v>0.93256143072845</v>
      </c>
      <c r="S283" s="236" t="n">
        <f aca="false">100*S214/(S211+S85+S82)</f>
        <v>7.93461743808781</v>
      </c>
      <c r="T283" s="236" t="n">
        <f aca="false">100*T214/(T211+T85+T82)</f>
        <v>4.17030186703891</v>
      </c>
      <c r="U283" s="236" t="n">
        <f aca="false">100*U214/(U211+U85+U82)</f>
        <v>7.93152812890256</v>
      </c>
      <c r="V283" s="236" t="n">
        <f aca="false">100*V214/(V211+V85+V82)</f>
        <v>10.8593579384145</v>
      </c>
      <c r="W283" s="236" t="n">
        <f aca="false">100*W214/(W211+W85+W82)</f>
        <v>6.96655625601026</v>
      </c>
      <c r="X283" s="236" t="n">
        <f aca="false">100*X214/(X211+X85+X82)</f>
        <v>5.1076847772883</v>
      </c>
      <c r="Y283" s="236" t="n">
        <f aca="false">100*Y214/(Y211+Y85+Y82)</f>
        <v>5.5552639422007</v>
      </c>
      <c r="Z283" s="236" t="n">
        <f aca="false">100*Z214/(Z211+Z85+Z82)</f>
        <v>5.83769975525691</v>
      </c>
      <c r="AA283" s="236" t="n">
        <f aca="false">100*AA214/(AA211+AA85+AA82)</f>
        <v>5.69794794592891</v>
      </c>
      <c r="AB283" s="236" t="n">
        <f aca="false">100*AB214/(AB211+AB85+AB82)</f>
        <v>5.59051812905794</v>
      </c>
      <c r="AC283" s="236" t="n">
        <f aca="false">100*AC214/(AC211+AC85+AC82)</f>
        <v>5.48328252643713</v>
      </c>
      <c r="AD283" s="236" t="n">
        <f aca="false">100*AD214/(AD211+AD85+AD82)</f>
        <v>5.40272172652279</v>
      </c>
      <c r="AE283" s="236" t="n">
        <f aca="false">100*AE214/(AE211+AE85+AE82)</f>
        <v>5.34640753253244</v>
      </c>
      <c r="AF283" s="236"/>
      <c r="AG283" s="399" t="n">
        <f aca="false">X283-AP283</f>
        <v>0</v>
      </c>
      <c r="AH283" s="399" t="n">
        <f aca="false">Y283-AQ283</f>
        <v>-2.48689957516035E-014</v>
      </c>
      <c r="AI283" s="399" t="n">
        <f aca="false">Z283-AR283</f>
        <v>-2.1316282072803E-014</v>
      </c>
      <c r="AJ283" s="399" t="n">
        <f aca="false">AA283-AS283</f>
        <v>-4.9737991503207E-014</v>
      </c>
      <c r="AK283" s="399" t="n">
        <f aca="false">AB283-AT283</f>
        <v>-4.52970994047064E-014</v>
      </c>
      <c r="AL283" s="399" t="n">
        <f aca="false">AC283-AU283</f>
        <v>-4.79616346638068E-014</v>
      </c>
      <c r="AM283" s="399" t="n">
        <f aca="false">AD283-AV283</f>
        <v>-3.5527136788005E-014</v>
      </c>
      <c r="AN283" s="399" t="n">
        <f aca="false">AE283-AW283</f>
        <v>-3.99680288865056E-014</v>
      </c>
      <c r="AO283" s="399"/>
      <c r="AP283" s="238" t="n">
        <v>5.1076847772883</v>
      </c>
      <c r="AQ283" s="238" t="n">
        <v>5.55526394220073</v>
      </c>
      <c r="AR283" s="238" t="n">
        <v>5.83769975525693</v>
      </c>
      <c r="AS283" s="238" t="n">
        <v>5.69794794592896</v>
      </c>
      <c r="AT283" s="238" t="n">
        <v>5.59051812905799</v>
      </c>
      <c r="AU283" s="238" t="n">
        <v>5.48328252643718</v>
      </c>
      <c r="AV283" s="238" t="n">
        <v>5.40272172652283</v>
      </c>
      <c r="AW283" s="238" t="n">
        <v>5.34640753253248</v>
      </c>
      <c r="AX283" s="236"/>
      <c r="AY283" s="236"/>
      <c r="AZ283" s="236"/>
      <c r="BA283" s="236"/>
      <c r="BB283" s="236"/>
    </row>
    <row r="284" s="149" customFormat="true" ht="12.75" hidden="false" customHeight="false" outlineLevel="0" collapsed="false">
      <c r="A284" s="159" t="s">
        <v>1839</v>
      </c>
      <c r="B284" s="159"/>
      <c r="C284" s="276"/>
      <c r="D284" s="355" t="s">
        <v>1520</v>
      </c>
      <c r="E284" s="47"/>
      <c r="F284" s="159"/>
      <c r="G284" s="159"/>
      <c r="H284" s="159"/>
      <c r="I284" s="47"/>
      <c r="J284" s="47"/>
      <c r="K284" s="47"/>
      <c r="L284" s="47"/>
      <c r="M284" s="47"/>
      <c r="N284" s="47" t="n">
        <f aca="false">N225</f>
        <v>-14.9000775358282</v>
      </c>
      <c r="O284" s="47" t="n">
        <f aca="false">O225</f>
        <v>-14.3651724271509</v>
      </c>
      <c r="P284" s="47" t="n">
        <f aca="false">P225</f>
        <v>-14.8703409899732</v>
      </c>
      <c r="Q284" s="47" t="n">
        <f aca="false">Q225</f>
        <v>-13.8217904513737</v>
      </c>
      <c r="R284" s="47" t="n">
        <f aca="false">R225</f>
        <v>-13.9785681629164</v>
      </c>
      <c r="S284" s="47" t="n">
        <f aca="false">S225</f>
        <v>-0.988746971128178</v>
      </c>
      <c r="T284" s="47" t="n">
        <f aca="false">T225</f>
        <v>-2.37044145873321</v>
      </c>
      <c r="U284" s="47" t="n">
        <f aca="false">U225</f>
        <v>-1.71636563004478</v>
      </c>
      <c r="V284" s="47" t="n">
        <f aca="false">V225</f>
        <v>-4.81341450098275</v>
      </c>
      <c r="W284" s="47" t="n">
        <f aca="false">W225</f>
        <v>-3.86526338284005</v>
      </c>
      <c r="X284" s="47" t="n">
        <f aca="false">X225</f>
        <v>-0.951218938099346</v>
      </c>
      <c r="Y284" s="47" t="n">
        <f aca="false">Y225</f>
        <v>-0.929818710024228</v>
      </c>
      <c r="Z284" s="47" t="n">
        <f aca="false">Z225</f>
        <v>-0.981510340390309</v>
      </c>
      <c r="AA284" s="47" t="n">
        <f aca="false">AA225</f>
        <v>-1.03262417597634</v>
      </c>
      <c r="AB284" s="47" t="n">
        <f aca="false">AB225</f>
        <v>-1.10540649389011</v>
      </c>
      <c r="AC284" s="47" t="n">
        <f aca="false">AC225</f>
        <v>-1.18743644920373</v>
      </c>
      <c r="AD284" s="47" t="n">
        <f aca="false">AD225</f>
        <v>-1.27212125607134</v>
      </c>
      <c r="AE284" s="47" t="n">
        <f aca="false">AE225</f>
        <v>-1.35276264258343</v>
      </c>
      <c r="AF284" s="47"/>
      <c r="AG284" s="399" t="n">
        <f aca="false">X284-AP284</f>
        <v>0</v>
      </c>
      <c r="AH284" s="399" t="n">
        <f aca="false">Y284-AQ284</f>
        <v>0</v>
      </c>
      <c r="AI284" s="399" t="n">
        <f aca="false">Z284-AR284</f>
        <v>1.60982338570648E-014</v>
      </c>
      <c r="AJ284" s="399" t="n">
        <f aca="false">AA284-AS284</f>
        <v>3.66373598126302E-014</v>
      </c>
      <c r="AK284" s="399" t="n">
        <f aca="false">AB284-AT284</f>
        <v>4.52970994047064E-014</v>
      </c>
      <c r="AL284" s="399" t="n">
        <f aca="false">AC284-AU284</f>
        <v>6.61692922676593E-014</v>
      </c>
      <c r="AM284" s="399" t="n">
        <f aca="false">AD284-AV284</f>
        <v>9.50350909079134E-014</v>
      </c>
      <c r="AN284" s="399" t="n">
        <f aca="false">AE284-AW284</f>
        <v>1.27675647831893E-013</v>
      </c>
      <c r="AO284" s="399"/>
      <c r="AP284" s="110" t="n">
        <v>-0.951218938099346</v>
      </c>
      <c r="AQ284" s="110" t="n">
        <v>-0.929818710024228</v>
      </c>
      <c r="AR284" s="110" t="n">
        <v>-0.981510340390325</v>
      </c>
      <c r="AS284" s="110" t="n">
        <v>-1.03262417597638</v>
      </c>
      <c r="AT284" s="110" t="n">
        <v>-1.10540649389015</v>
      </c>
      <c r="AU284" s="110" t="n">
        <v>-1.1874364492038</v>
      </c>
      <c r="AV284" s="110" t="n">
        <v>-1.27212125607144</v>
      </c>
      <c r="AW284" s="110" t="n">
        <v>-1.35276264258355</v>
      </c>
      <c r="AX284" s="47"/>
      <c r="AY284" s="47"/>
      <c r="AZ284" s="47"/>
      <c r="BA284" s="47"/>
      <c r="BB284" s="47"/>
    </row>
    <row r="285" s="149" customFormat="true" ht="12.75" hidden="false" customHeight="false" outlineLevel="0" collapsed="false">
      <c r="A285" s="225" t="s">
        <v>1886</v>
      </c>
      <c r="B285" s="225"/>
      <c r="C285" s="203"/>
      <c r="D285" s="355" t="s">
        <v>1520</v>
      </c>
      <c r="E285" s="47"/>
      <c r="F285" s="159"/>
      <c r="G285" s="159"/>
      <c r="H285" s="159"/>
      <c r="I285" s="236"/>
      <c r="J285" s="236"/>
      <c r="K285" s="236"/>
      <c r="L285" s="236"/>
      <c r="M285" s="236"/>
      <c r="N285" s="236" t="n">
        <f aca="false">(N80+N81+N82+N83+N84)/(N211+N85+N82)*100</f>
        <v>25.7846725067659</v>
      </c>
      <c r="O285" s="236" t="n">
        <f aca="false">(O80+O81+O82+O83+O84)/(O211+O85+O82)*100</f>
        <v>24.0445422935358</v>
      </c>
      <c r="P285" s="236" t="n">
        <f aca="false">(P80+P81+P82+P83+P84)/(P211+P85+P82)*100</f>
        <v>25.2343664266711</v>
      </c>
      <c r="Q285" s="236" t="n">
        <f aca="false">(Q80+Q81+Q82+Q83+Q84)/(Q211+Q85+Q82)*100</f>
        <v>24.2811768413772</v>
      </c>
      <c r="R285" s="236" t="n">
        <f aca="false">(R80+R81+R82+R83+R84)/(R211+R85+R82)*100</f>
        <v>25.4772265587851</v>
      </c>
      <c r="S285" s="236" t="n">
        <f aca="false">(S80+S81+S82+S83+S84)/(S211+S85+S82)*100</f>
        <v>29.9843500605774</v>
      </c>
      <c r="T285" s="236" t="n">
        <f aca="false">(T80+T81+T82+T83+T84)/(T211+T85+T82)*100</f>
        <v>29.1921915896004</v>
      </c>
      <c r="U285" s="236" t="n">
        <f aca="false">(U80+U81+U82+U83+U84)/(U211+U85+U82)*100</f>
        <v>28.2077914166489</v>
      </c>
      <c r="V285" s="236" t="n">
        <f aca="false">(V80+V81+V82+V83+V84)/(V211+V85+V82)*100</f>
        <v>27.1616346363835</v>
      </c>
      <c r="W285" s="236" t="n">
        <f aca="false">(W80+W81+W82+W83+W84)/(W211+W85+W82)*100</f>
        <v>27.9159098194252</v>
      </c>
      <c r="X285" s="236" t="n">
        <f aca="false">(X80+X81+X82+X83+X84)/(X211+X85+X82)*100</f>
        <v>26.45060944045</v>
      </c>
      <c r="Y285" s="236" t="n">
        <f aca="false">(Y80+Y81+Y82+Y83+Y84)/(Y211+Y85+Y82)*100</f>
        <v>26.258497813011</v>
      </c>
      <c r="Z285" s="236" t="n">
        <f aca="false">(Z80+Z81+Z82+Z83+Z84)/(Z211+Z85+Z82)*100</f>
        <v>26.17418454331</v>
      </c>
      <c r="AA285" s="236" t="n">
        <f aca="false">(AA80+AA81+AA82+AA83+AA84)/(AA211+AA85+AA82)*100</f>
        <v>26.1042556219403</v>
      </c>
      <c r="AB285" s="236" t="n">
        <f aca="false">(AB80+AB81+AB82+AB83+AB84)/(AB211+AB85+AB82)*100</f>
        <v>26.0489056496245</v>
      </c>
      <c r="AC285" s="236" t="n">
        <f aca="false">(AC80+AC81+AC82+AC83+AC84)/(AC211+AC85+AC82)*100</f>
        <v>26.0050625765259</v>
      </c>
      <c r="AD285" s="236" t="n">
        <f aca="false">(AD80+AD81+AD82+AD83+AD84)/(AD211+AD85+AD82)*100</f>
        <v>25.966665906003</v>
      </c>
      <c r="AE285" s="236" t="n">
        <f aca="false">(AE80+AE81+AE82+AE83+AE84)/(AE211+AE85+AE82)*100</f>
        <v>25.9280478639701</v>
      </c>
      <c r="AF285" s="236"/>
      <c r="AG285" s="399" t="n">
        <f aca="false">X285-AP285</f>
        <v>0</v>
      </c>
      <c r="AH285" s="399" t="n">
        <f aca="false">Y285-AQ285</f>
        <v>0</v>
      </c>
      <c r="AI285" s="399" t="n">
        <f aca="false">Z285-AR285</f>
        <v>0</v>
      </c>
      <c r="AJ285" s="399" t="n">
        <f aca="false">AA285-AS285</f>
        <v>0</v>
      </c>
      <c r="AK285" s="399" t="n">
        <f aca="false">AB285-AT285</f>
        <v>0</v>
      </c>
      <c r="AL285" s="399" t="n">
        <f aca="false">AC285-AU285</f>
        <v>0</v>
      </c>
      <c r="AM285" s="399" t="n">
        <f aca="false">AD285-AV285</f>
        <v>0</v>
      </c>
      <c r="AN285" s="399" t="n">
        <f aca="false">AE285-AW285</f>
        <v>0</v>
      </c>
      <c r="AO285" s="399"/>
      <c r="AP285" s="238" t="n">
        <v>26.45060944045</v>
      </c>
      <c r="AQ285" s="238" t="n">
        <v>26.258497813011</v>
      </c>
      <c r="AR285" s="238" t="n">
        <v>26.17418454331</v>
      </c>
      <c r="AS285" s="238" t="n">
        <v>26.1042556219403</v>
      </c>
      <c r="AT285" s="238" t="n">
        <v>26.0489056496245</v>
      </c>
      <c r="AU285" s="238" t="n">
        <v>26.005062576526</v>
      </c>
      <c r="AV285" s="238" t="n">
        <v>25.966665906003</v>
      </c>
      <c r="AW285" s="238" t="n">
        <v>25.9280478639701</v>
      </c>
      <c r="AX285" s="236"/>
      <c r="AY285" s="236"/>
      <c r="AZ285" s="236"/>
      <c r="BA285" s="236"/>
      <c r="BB285" s="236"/>
    </row>
    <row r="286" s="149" customFormat="true" ht="12.75" hidden="false" customHeight="false" outlineLevel="0" collapsed="false">
      <c r="A286" s="225" t="s">
        <v>1887</v>
      </c>
      <c r="B286" s="225"/>
      <c r="C286" s="203"/>
      <c r="D286" s="355" t="s">
        <v>1520</v>
      </c>
      <c r="E286" s="47"/>
      <c r="F286" s="159"/>
      <c r="G286" s="159"/>
      <c r="H286" s="159"/>
      <c r="I286" s="236"/>
      <c r="J286" s="236"/>
      <c r="K286" s="236"/>
      <c r="L286" s="236"/>
      <c r="M286" s="236"/>
      <c r="N286" s="236" t="n">
        <f aca="false">SUM(N75:N77)/(N211+N85+N82)*100</f>
        <v>10.8845949709377</v>
      </c>
      <c r="O286" s="236" t="n">
        <f aca="false">SUM(O75:O77)/(O211+O85+O82)*100</f>
        <v>9.67936986638498</v>
      </c>
      <c r="P286" s="236" t="n">
        <f aca="false">SUM(P75:P77)/(P211+P85+P82)*100</f>
        <v>10.3640254366979</v>
      </c>
      <c r="Q286" s="236" t="n">
        <f aca="false">SUM(Q75:Q77)/(Q211+Q85+Q82)*100</f>
        <v>10.4593863900035</v>
      </c>
      <c r="R286" s="236" t="n">
        <f aca="false">SUM(R75:R77)/(R211+R85+R82)*100</f>
        <v>11.4986583958687</v>
      </c>
      <c r="S286" s="236" t="n">
        <f aca="false">SUM(S75:S77)/(S211+S85+S82)*100</f>
        <v>18.167070516243</v>
      </c>
      <c r="T286" s="236" t="n">
        <f aca="false">SUM(T75:T77)/(T211+T85+T82)*100</f>
        <v>19.1005060198918</v>
      </c>
      <c r="U286" s="236" t="n">
        <f aca="false">SUM(U75:U77)/(U211+U85+U82)*100</f>
        <v>21.4507629983857</v>
      </c>
      <c r="V286" s="236" t="n">
        <f aca="false">SUM(V75:V77)/(V211+V85+V82)*100</f>
        <v>18.2504367765888</v>
      </c>
      <c r="W286" s="236" t="n">
        <f aca="false">SUM(W75:W77)/(W211+W85+W82)*100</f>
        <v>19.4117961320654</v>
      </c>
      <c r="X286" s="236" t="n">
        <f aca="false">SUM(X75:X77)/(X211+X85+X82)*100</f>
        <v>19.1699913826118</v>
      </c>
      <c r="Y286" s="236" t="n">
        <f aca="false">SUM(Y75:Y77)/(Y211+Y85+Y82)*100</f>
        <v>19.4385930016671</v>
      </c>
      <c r="Z286" s="236" t="n">
        <f aca="false">SUM(Z75:Z77)/(Z211+Z85+Z82)*100</f>
        <v>19.7132208146821</v>
      </c>
      <c r="AA286" s="236" t="n">
        <f aca="false">SUM(AA75:AA77)/(AA211+AA85+AA82)*100</f>
        <v>19.9681403598824</v>
      </c>
      <c r="AB286" s="236" t="n">
        <f aca="false">SUM(AB75:AB77)/(AB211+AB85+AB82)*100</f>
        <v>20.1934807345639</v>
      </c>
      <c r="AC286" s="236" t="n">
        <f aca="false">SUM(AC75:AC77)/(AC211+AC85+AC82)*100</f>
        <v>20.3974024404681</v>
      </c>
      <c r="AD286" s="236" t="n">
        <f aca="false">SUM(AD75:AD77)/(AD211+AD85+AD82)*100</f>
        <v>20.5822040039476</v>
      </c>
      <c r="AE286" s="236" t="n">
        <f aca="false">SUM(AE75:AE77)/(AE211+AE85+AE82)*100</f>
        <v>20.7505444584572</v>
      </c>
      <c r="AF286" s="236"/>
      <c r="AG286" s="399" t="n">
        <f aca="false">X286-AP286</f>
        <v>0</v>
      </c>
      <c r="AH286" s="399" t="n">
        <f aca="false">Y286-AQ286</f>
        <v>0</v>
      </c>
      <c r="AI286" s="399" t="n">
        <f aca="false">Z286-AR286</f>
        <v>0</v>
      </c>
      <c r="AJ286" s="399" t="n">
        <f aca="false">AA286-AS286</f>
        <v>0</v>
      </c>
      <c r="AK286" s="399" t="n">
        <f aca="false">AB286-AT286</f>
        <v>0</v>
      </c>
      <c r="AL286" s="399" t="n">
        <f aca="false">AC286-AU286</f>
        <v>0</v>
      </c>
      <c r="AM286" s="399" t="n">
        <f aca="false">AD286-AV286</f>
        <v>9.2370555648813E-014</v>
      </c>
      <c r="AN286" s="399" t="n">
        <f aca="false">AE286-AW286</f>
        <v>1.13686837721616E-013</v>
      </c>
      <c r="AO286" s="399"/>
      <c r="AP286" s="238" t="n">
        <v>19.1699913826118</v>
      </c>
      <c r="AQ286" s="238" t="n">
        <v>19.4385930016671</v>
      </c>
      <c r="AR286" s="238" t="n">
        <v>19.7132208146821</v>
      </c>
      <c r="AS286" s="238" t="n">
        <v>19.9681403598824</v>
      </c>
      <c r="AT286" s="238" t="n">
        <v>20.1934807345638</v>
      </c>
      <c r="AU286" s="238" t="n">
        <v>20.3974024404681</v>
      </c>
      <c r="AV286" s="238" t="n">
        <v>20.5822040039475</v>
      </c>
      <c r="AW286" s="238" t="n">
        <v>20.7505444584571</v>
      </c>
      <c r="AX286" s="236"/>
      <c r="AY286" s="236"/>
      <c r="AZ286" s="236"/>
      <c r="BA286" s="236"/>
      <c r="BB286" s="236"/>
    </row>
    <row r="287" s="149" customFormat="true" ht="12.75" hidden="false" customHeight="false" outlineLevel="0" collapsed="false">
      <c r="A287" s="222" t="s">
        <v>1888</v>
      </c>
      <c r="B287" s="222"/>
      <c r="C287" s="203"/>
      <c r="D287" s="355" t="s">
        <v>1551</v>
      </c>
      <c r="E287" s="47"/>
      <c r="F287" s="159"/>
      <c r="G287" s="159"/>
      <c r="H287" s="159"/>
      <c r="I287" s="236"/>
      <c r="J287" s="236"/>
      <c r="K287" s="236"/>
      <c r="L287" s="236"/>
      <c r="M287" s="236"/>
      <c r="N287" s="236" t="n">
        <f aca="false">+N88</f>
        <v>-2102.65234086707</v>
      </c>
      <c r="O287" s="236" t="n">
        <f aca="false">+O88</f>
        <v>-2405.72938381869</v>
      </c>
      <c r="P287" s="236" t="n">
        <f aca="false">+P88</f>
        <v>-2727.56164046484</v>
      </c>
      <c r="Q287" s="236" t="n">
        <f aca="false">+Q88</f>
        <v>-2882.13130774643</v>
      </c>
      <c r="R287" s="236" t="n">
        <f aca="false">+R88</f>
        <v>-3177.76004120548</v>
      </c>
      <c r="S287" s="236" t="n">
        <f aca="false">+S88</f>
        <v>-240.75</v>
      </c>
      <c r="T287" s="236" t="n">
        <f aca="false">+T88</f>
        <v>-679.25</v>
      </c>
      <c r="U287" s="236" t="n">
        <f aca="false">+U88</f>
        <v>-563.5</v>
      </c>
      <c r="V287" s="236" t="n">
        <f aca="false">+V88</f>
        <v>-1763.25</v>
      </c>
      <c r="W287" s="236" t="n">
        <f aca="false">+W88</f>
        <v>-1447</v>
      </c>
      <c r="X287" s="236" t="n">
        <f aca="false">+X88</f>
        <v>-388.668058107393</v>
      </c>
      <c r="Y287" s="236" t="n">
        <f aca="false">+Y88</f>
        <v>-406.879568712447</v>
      </c>
      <c r="Z287" s="236" t="n">
        <f aca="false">+Z88</f>
        <v>-459.989671467779</v>
      </c>
      <c r="AA287" s="236" t="n">
        <f aca="false">+AA88</f>
        <v>-517.500099085948</v>
      </c>
      <c r="AB287" s="236" t="n">
        <f aca="false">+AB88</f>
        <v>-592.609185475761</v>
      </c>
      <c r="AC287" s="236" t="n">
        <f aca="false">+AC88</f>
        <v>-680.876055039477</v>
      </c>
      <c r="AD287" s="236" t="n">
        <f aca="false">+AD88</f>
        <v>-780.103488580245</v>
      </c>
      <c r="AE287" s="236" t="n">
        <f aca="false">+AE88</f>
        <v>-887.125757428049</v>
      </c>
      <c r="AF287" s="236"/>
      <c r="AG287" s="160" t="n">
        <f aca="false">X287-AP287</f>
        <v>0</v>
      </c>
      <c r="AH287" s="160" t="n">
        <f aca="false">Y287-AQ287</f>
        <v>0</v>
      </c>
      <c r="AI287" s="160" t="n">
        <f aca="false">Z287-AR287</f>
        <v>7.73070496506989E-012</v>
      </c>
      <c r="AJ287" s="160" t="n">
        <f aca="false">AA287-AS287</f>
        <v>1.84172677109018E-011</v>
      </c>
      <c r="AK287" s="160" t="n">
        <f aca="false">AB287-AT287</f>
        <v>2.45563569478691E-011</v>
      </c>
      <c r="AL287" s="160" t="n">
        <f aca="false">AC287-AU287</f>
        <v>3.8198777474463E-011</v>
      </c>
      <c r="AM287" s="160" t="n">
        <f aca="false">AD287-AV287</f>
        <v>5.91171556152403E-011</v>
      </c>
      <c r="AN287" s="160" t="n">
        <f aca="false">AE287-AW287</f>
        <v>8.45830072648823E-011</v>
      </c>
      <c r="AO287" s="160"/>
      <c r="AP287" s="238" t="n">
        <v>-388.668058107393</v>
      </c>
      <c r="AQ287" s="238" t="n">
        <v>-406.879568712447</v>
      </c>
      <c r="AR287" s="238" t="n">
        <v>-459.989671467787</v>
      </c>
      <c r="AS287" s="238" t="n">
        <v>-517.500099085966</v>
      </c>
      <c r="AT287" s="238" t="n">
        <v>-592.609185475785</v>
      </c>
      <c r="AU287" s="238" t="n">
        <v>-680.876055039515</v>
      </c>
      <c r="AV287" s="238" t="n">
        <v>-780.103488580304</v>
      </c>
      <c r="AW287" s="238" t="n">
        <v>-887.125757428134</v>
      </c>
      <c r="AX287" s="236"/>
      <c r="AY287" s="236"/>
      <c r="AZ287" s="236"/>
      <c r="BA287" s="236"/>
      <c r="BB287" s="236"/>
    </row>
    <row r="288" s="149" customFormat="true" ht="12.75" hidden="false" customHeight="false" outlineLevel="0" collapsed="false">
      <c r="A288" s="159" t="s">
        <v>1889</v>
      </c>
      <c r="B288" s="159"/>
      <c r="C288" s="151"/>
      <c r="D288" s="355" t="s">
        <v>1520</v>
      </c>
      <c r="E288" s="47"/>
      <c r="F288" s="159"/>
      <c r="G288" s="159"/>
      <c r="H288" s="159"/>
      <c r="I288" s="150"/>
      <c r="J288" s="150"/>
      <c r="K288" s="150"/>
      <c r="L288" s="150"/>
      <c r="M288" s="150"/>
      <c r="N288" s="150" t="n">
        <f aca="false">+N154*100/N157</f>
        <v>39.5155081630716</v>
      </c>
      <c r="O288" s="150" t="n">
        <f aca="false">+O154*100/O157</f>
        <v>39.784164155853</v>
      </c>
      <c r="P288" s="150" t="n">
        <f aca="false">+P154*100/P157</f>
        <v>40.0459012386553</v>
      </c>
      <c r="Q288" s="150" t="n">
        <f aca="false">+Q154*100/Q157</f>
        <v>40.3008975996319</v>
      </c>
      <c r="R288" s="150" t="n">
        <f aca="false">+R154*100/R157</f>
        <v>40.5493268379162</v>
      </c>
      <c r="S288" s="150" t="n">
        <f aca="false">+S154*100/S157</f>
        <v>40.7913580818059</v>
      </c>
      <c r="T288" s="150" t="n">
        <f aca="false">+T154*100/T157</f>
        <v>41.0271561038429</v>
      </c>
      <c r="U288" s="150" t="n">
        <f aca="false">+U154*100/U157</f>
        <v>41.1762623043935</v>
      </c>
      <c r="V288" s="150" t="n">
        <f aca="false">+V154*100/V157</f>
        <v>41.3228760709134</v>
      </c>
      <c r="W288" s="150" t="n">
        <f aca="false">+W154*100/W157</f>
        <v>31.8281938325991</v>
      </c>
      <c r="X288" s="150" t="n">
        <f aca="false">+X154*100/X157</f>
        <v>31.9930715090313</v>
      </c>
      <c r="Y288" s="150" t="n">
        <f aca="false">+Y154*100/Y157</f>
        <v>32.6638521432665</v>
      </c>
      <c r="Z288" s="150" t="n">
        <f aca="false">+Z154*100/Z157</f>
        <v>33.0381817818002</v>
      </c>
      <c r="AA288" s="150" t="n">
        <f aca="false">+AA154*100/AA157</f>
        <v>33.6658673166918</v>
      </c>
      <c r="AB288" s="150" t="n">
        <f aca="false">+AB154*100/AB157</f>
        <v>34.3418667573159</v>
      </c>
      <c r="AC288" s="150" t="n">
        <f aca="false">+AC154*100/AC157</f>
        <v>35.0476872530421</v>
      </c>
      <c r="AD288" s="150" t="n">
        <f aca="false">+AD154*100/AD157</f>
        <v>35.7576003313876</v>
      </c>
      <c r="AE288" s="150" t="n">
        <f aca="false">+AE154*100/AE157</f>
        <v>36.465170576586</v>
      </c>
      <c r="AF288" s="150"/>
      <c r="AG288" s="399" t="n">
        <f aca="false">X288-AP288</f>
        <v>0</v>
      </c>
      <c r="AH288" s="399" t="n">
        <f aca="false">Y288-AQ288</f>
        <v>0</v>
      </c>
      <c r="AI288" s="399" t="n">
        <f aca="false">Z288-AR288</f>
        <v>0</v>
      </c>
      <c r="AJ288" s="399" t="n">
        <f aca="false">AA288-AS288</f>
        <v>0</v>
      </c>
      <c r="AK288" s="399" t="n">
        <f aca="false">AB288-AT288</f>
        <v>0</v>
      </c>
      <c r="AL288" s="399" t="n">
        <f aca="false">AC288-AU288</f>
        <v>0</v>
      </c>
      <c r="AM288" s="399" t="n">
        <f aca="false">AD288-AV288</f>
        <v>0</v>
      </c>
      <c r="AN288" s="399" t="n">
        <f aca="false">AE288-AW288</f>
        <v>0</v>
      </c>
      <c r="AO288" s="399"/>
      <c r="AP288" s="152" t="n">
        <v>31.9930715090313</v>
      </c>
      <c r="AQ288" s="152" t="n">
        <v>32.6638521432665</v>
      </c>
      <c r="AR288" s="152" t="n">
        <v>33.0381817818002</v>
      </c>
      <c r="AS288" s="152" t="n">
        <v>33.6658673166918</v>
      </c>
      <c r="AT288" s="152" t="n">
        <v>34.3418667573159</v>
      </c>
      <c r="AU288" s="152" t="n">
        <v>35.047687253042</v>
      </c>
      <c r="AV288" s="152" t="n">
        <v>35.7576003313875</v>
      </c>
      <c r="AW288" s="152" t="n">
        <v>36.465170576586</v>
      </c>
      <c r="AX288" s="377"/>
      <c r="AY288" s="377"/>
      <c r="AZ288" s="377"/>
      <c r="BA288" s="377"/>
      <c r="BB288" s="377"/>
    </row>
    <row r="289" s="149" customFormat="true" ht="12.75" hidden="false" customHeight="false" outlineLevel="0" collapsed="false">
      <c r="A289" s="225" t="s">
        <v>1890</v>
      </c>
      <c r="B289" s="225"/>
      <c r="C289" s="203"/>
      <c r="D289" s="355" t="s">
        <v>1520</v>
      </c>
      <c r="E289" s="47"/>
      <c r="F289" s="159"/>
      <c r="G289" s="159"/>
      <c r="H289" s="159"/>
      <c r="I289" s="236"/>
      <c r="J289" s="236"/>
      <c r="K289" s="236"/>
      <c r="L289" s="236"/>
      <c r="M289" s="236"/>
      <c r="N289" s="236" t="n">
        <f aca="false">100*(N93/(N211-N94-N75))</f>
        <v>36.6226710811599</v>
      </c>
      <c r="O289" s="236" t="n">
        <f aca="false">100*(O93/(O211-O94-O75))</f>
        <v>35.8806661454853</v>
      </c>
      <c r="P289" s="236" t="n">
        <f aca="false">100*(P93/(P211-P94-P75))</f>
        <v>37.0216435686956</v>
      </c>
      <c r="Q289" s="236" t="n">
        <f aca="false">100*(Q93/(Q211-Q94-Q75))</f>
        <v>36.5760667082564</v>
      </c>
      <c r="R289" s="236" t="n">
        <f aca="false">100*(R93/(R211-R94-R75))</f>
        <v>35.9235834647445</v>
      </c>
      <c r="S289" s="236" t="n">
        <f aca="false">100*(S93/(S211-S94-S75))</f>
        <v>36.5254579197934</v>
      </c>
      <c r="T289" s="236" t="n">
        <f aca="false">100*(T93/(T211-T94-T75))</f>
        <v>34.9616000434205</v>
      </c>
      <c r="U289" s="236" t="n">
        <f aca="false">100*(U93/(U211-U94-U75))</f>
        <v>35.0406706212482</v>
      </c>
      <c r="V289" s="236" t="n">
        <f aca="false">100*(V93/(V211-V94-V75))</f>
        <v>34.41394372832</v>
      </c>
      <c r="W289" s="236" t="n">
        <f aca="false">100*(W93/(W211-W94-W75))</f>
        <v>37.5013822235</v>
      </c>
      <c r="X289" s="236" t="n">
        <f aca="false">100*(X93/(X211-X94-X75))</f>
        <v>36.3890108896087</v>
      </c>
      <c r="Y289" s="236" t="n">
        <f aca="false">100*(Y93/(Y211-Y94-Y75))</f>
        <v>35.0242412175641</v>
      </c>
      <c r="Z289" s="236" t="n">
        <f aca="false">100*(Z93/(Z211-Z94-Z75))</f>
        <v>34.3125200144153</v>
      </c>
      <c r="AA289" s="236" t="n">
        <f aca="false">100*(AA93/(AA211-AA94-AA75))</f>
        <v>33.4999323797388</v>
      </c>
      <c r="AB289" s="236" t="n">
        <f aca="false">100*(AB93/(AB211-AB94-AB75))</f>
        <v>32.677354527605</v>
      </c>
      <c r="AC289" s="236" t="n">
        <f aca="false">100*(AC93/(AC211-AC94-AC75))</f>
        <v>31.8618156144576</v>
      </c>
      <c r="AD289" s="236" t="n">
        <f aca="false">100*(AD93/(AD211-AD94-AD75))</f>
        <v>31.0667833368435</v>
      </c>
      <c r="AE289" s="236" t="n">
        <f aca="false">100*(AE93/(AE211-AE94-AE75))</f>
        <v>30.2887576689215</v>
      </c>
      <c r="AF289" s="236"/>
      <c r="AG289" s="399" t="n">
        <f aca="false">X289-AP289</f>
        <v>0</v>
      </c>
      <c r="AH289" s="399" t="n">
        <f aca="false">Y289-AQ289</f>
        <v>0</v>
      </c>
      <c r="AI289" s="399" t="n">
        <f aca="false">Z289-AR289</f>
        <v>0</v>
      </c>
      <c r="AJ289" s="399" t="n">
        <f aca="false">AA289-AS289</f>
        <v>0</v>
      </c>
      <c r="AK289" s="399" t="n">
        <f aca="false">AB289-AT289</f>
        <v>0</v>
      </c>
      <c r="AL289" s="399" t="n">
        <f aca="false">AC289-AU289</f>
        <v>0</v>
      </c>
      <c r="AM289" s="399" t="n">
        <f aca="false">AD289-AV289</f>
        <v>0</v>
      </c>
      <c r="AN289" s="399" t="n">
        <f aca="false">AE289-AW289</f>
        <v>0</v>
      </c>
      <c r="AO289" s="399"/>
      <c r="AP289" s="238" t="n">
        <v>36.3890108896087</v>
      </c>
      <c r="AQ289" s="238" t="n">
        <v>35.0242412175641</v>
      </c>
      <c r="AR289" s="238" t="n">
        <v>34.3125200144153</v>
      </c>
      <c r="AS289" s="238" t="n">
        <v>33.4999323797388</v>
      </c>
      <c r="AT289" s="238" t="n">
        <v>32.677354527605</v>
      </c>
      <c r="AU289" s="238" t="n">
        <v>31.8618156144576</v>
      </c>
      <c r="AV289" s="238" t="n">
        <v>31.0667833368435</v>
      </c>
      <c r="AW289" s="238" t="n">
        <v>30.2887576689216</v>
      </c>
      <c r="AX289" s="240"/>
      <c r="AY289" s="240"/>
      <c r="AZ289" s="240"/>
      <c r="BA289" s="240"/>
      <c r="BB289" s="240"/>
    </row>
    <row r="290" s="149" customFormat="true" ht="12.75" hidden="false" customHeight="false" outlineLevel="0" collapsed="false">
      <c r="A290" s="222" t="s">
        <v>1891</v>
      </c>
      <c r="B290" s="222"/>
      <c r="C290" s="203"/>
      <c r="D290" s="355" t="s">
        <v>1520</v>
      </c>
      <c r="E290" s="47"/>
      <c r="F290" s="159"/>
      <c r="G290" s="159"/>
      <c r="H290" s="159"/>
      <c r="I290" s="236"/>
      <c r="J290" s="236"/>
      <c r="K290" s="236"/>
      <c r="L290" s="236"/>
      <c r="M290" s="236"/>
      <c r="N290" s="236" t="n">
        <f aca="false">N181/(N211+N85+N82)*100</f>
        <v>0</v>
      </c>
      <c r="O290" s="236" t="n">
        <f aca="false">O181/(O211+O85+O82)*100</f>
        <v>0</v>
      </c>
      <c r="P290" s="236" t="n">
        <f aca="false">P181/(P211+P85+P82)*100</f>
        <v>0</v>
      </c>
      <c r="Q290" s="236" t="n">
        <f aca="false">Q181/(Q211+Q85+Q82)*100</f>
        <v>0</v>
      </c>
      <c r="R290" s="236" t="n">
        <f aca="false">R181/(R211+R85+R82)*100</f>
        <v>0</v>
      </c>
      <c r="S290" s="236" t="n">
        <f aca="false">S181/(S211+S85+S82)*100</f>
        <v>22.9085383383301</v>
      </c>
      <c r="T290" s="236" t="n">
        <f aca="false">T181/(T211+T85+T82)*100</f>
        <v>24.6248473215844</v>
      </c>
      <c r="U290" s="236" t="n">
        <f aca="false">U181/(U211+U85+U82)*100</f>
        <v>23.8189516006214</v>
      </c>
      <c r="V290" s="236" t="n">
        <f aca="false">V181/(V211+V85+V82)*100</f>
        <v>26.3178368639441</v>
      </c>
      <c r="W290" s="236" t="n">
        <f aca="false">W181/(W211+W85+W82)*100</f>
        <v>31.9812479965808</v>
      </c>
      <c r="X290" s="236" t="n">
        <f aca="false">X181/(X211+X85+X82)*100</f>
        <v>31.1084631867533</v>
      </c>
      <c r="Y290" s="236" t="n">
        <f aca="false">Y181/(Y211+Y85+Y82)*100</f>
        <v>30.776619728501</v>
      </c>
      <c r="Z290" s="236" t="n">
        <f aca="false">Z181/(Z211+Z85+Z82)*100</f>
        <v>30.4643908009445</v>
      </c>
      <c r="AA290" s="236" t="n">
        <f aca="false">AA181/(AA211+AA85+AA82)*100</f>
        <v>30.2195409781139</v>
      </c>
      <c r="AB290" s="236" t="n">
        <f aca="false">AB181/(AB211+AB85+AB82)*100</f>
        <v>30.0072296971637</v>
      </c>
      <c r="AC290" s="236" t="n">
        <f aca="false">AC181/(AC211+AC85+AC82)*100</f>
        <v>29.8526731111446</v>
      </c>
      <c r="AD290" s="236" t="n">
        <f aca="false">AD181/(AD211+AD85+AD82)*100</f>
        <v>29.756148226252</v>
      </c>
      <c r="AE290" s="236" t="n">
        <f aca="false">AE181/(AE211+AE85+AE82)*100</f>
        <v>29.7111969148968</v>
      </c>
      <c r="AF290" s="236"/>
      <c r="AG290" s="399" t="n">
        <f aca="false">X290-AP290</f>
        <v>0</v>
      </c>
      <c r="AH290" s="399" t="n">
        <f aca="false">Y290-AQ290</f>
        <v>0</v>
      </c>
      <c r="AI290" s="399" t="n">
        <f aca="false">Z290-AR290</f>
        <v>0</v>
      </c>
      <c r="AJ290" s="399" t="n">
        <f aca="false">AA290-AS290</f>
        <v>0</v>
      </c>
      <c r="AK290" s="399" t="n">
        <f aca="false">AB290-AT290</f>
        <v>0</v>
      </c>
      <c r="AL290" s="399" t="n">
        <f aca="false">AC290-AU290</f>
        <v>0</v>
      </c>
      <c r="AM290" s="399" t="n">
        <f aca="false">AD290-AV290</f>
        <v>-1.49213974509621E-013</v>
      </c>
      <c r="AN290" s="399" t="n">
        <f aca="false">AE290-AW290</f>
        <v>-2.27373675443232E-013</v>
      </c>
      <c r="AO290" s="399"/>
      <c r="AP290" s="238" t="n">
        <v>31.1084631867533</v>
      </c>
      <c r="AQ290" s="238" t="n">
        <v>30.776619728501</v>
      </c>
      <c r="AR290" s="238" t="n">
        <v>30.4643908009445</v>
      </c>
      <c r="AS290" s="238" t="n">
        <v>30.2195409781139</v>
      </c>
      <c r="AT290" s="238" t="n">
        <v>30.0072296971637</v>
      </c>
      <c r="AU290" s="238" t="n">
        <v>29.8526731111447</v>
      </c>
      <c r="AV290" s="238" t="n">
        <v>29.7561482262521</v>
      </c>
      <c r="AW290" s="238" t="n">
        <v>29.711196914897</v>
      </c>
      <c r="AX290" s="240"/>
      <c r="AY290" s="240"/>
      <c r="AZ290" s="240"/>
      <c r="BA290" s="240"/>
      <c r="BB290" s="240"/>
    </row>
    <row r="291" s="149" customFormat="true" ht="12.75" hidden="false" customHeight="false" outlineLevel="0" collapsed="false">
      <c r="A291" s="222" t="str">
        <f aca="false">A123</f>
        <v>long-term interest rate</v>
      </c>
      <c r="B291" s="222"/>
      <c r="C291" s="222"/>
      <c r="D291" s="355" t="s">
        <v>1520</v>
      </c>
      <c r="E291" s="203"/>
      <c r="F291" s="222"/>
      <c r="G291" s="222"/>
      <c r="H291" s="222"/>
      <c r="I291" s="318"/>
      <c r="J291" s="318"/>
      <c r="K291" s="318"/>
      <c r="L291" s="318"/>
      <c r="M291" s="318"/>
      <c r="N291" s="318" t="n">
        <f aca="false">N123</f>
        <v>0</v>
      </c>
      <c r="O291" s="318" t="n">
        <f aca="false">O123</f>
        <v>0</v>
      </c>
      <c r="P291" s="318" t="n">
        <f aca="false">P123</f>
        <v>0</v>
      </c>
      <c r="Q291" s="318" t="n">
        <f aca="false">Q123</f>
        <v>0</v>
      </c>
      <c r="R291" s="318" t="n">
        <f aca="false">R123</f>
        <v>14.9</v>
      </c>
      <c r="S291" s="318" t="n">
        <f aca="false">S123</f>
        <v>13.81</v>
      </c>
      <c r="T291" s="318" t="n">
        <f aca="false">T123</f>
        <v>11.39</v>
      </c>
      <c r="U291" s="318" t="n">
        <f aca="false">U123</f>
        <v>12.86</v>
      </c>
      <c r="V291" s="318" t="n">
        <f aca="false">V123</f>
        <v>12.72</v>
      </c>
      <c r="W291" s="318" t="n">
        <f aca="false">W123</f>
        <v>11.88</v>
      </c>
      <c r="X291" s="318" t="n">
        <f aca="false">X123</f>
        <v>12.43</v>
      </c>
      <c r="Y291" s="318" t="n">
        <f aca="false">Y123</f>
        <v>12.88</v>
      </c>
      <c r="Z291" s="318" t="n">
        <f aca="false">Z123</f>
        <v>13.13</v>
      </c>
      <c r="AA291" s="318" t="n">
        <f aca="false">AA123</f>
        <v>13.13</v>
      </c>
      <c r="AB291" s="318" t="n">
        <f aca="false">AB123</f>
        <v>13.13</v>
      </c>
      <c r="AC291" s="318" t="n">
        <f aca="false">AC123</f>
        <v>13.13</v>
      </c>
      <c r="AD291" s="318" t="n">
        <f aca="false">AD123</f>
        <v>13.13</v>
      </c>
      <c r="AE291" s="318" t="n">
        <f aca="false">AE123</f>
        <v>13.13</v>
      </c>
      <c r="AF291" s="318"/>
      <c r="AG291" s="399" t="n">
        <f aca="false">X291-AP291</f>
        <v>0</v>
      </c>
      <c r="AH291" s="399" t="n">
        <f aca="false">Y291-AQ291</f>
        <v>0</v>
      </c>
      <c r="AI291" s="399" t="n">
        <f aca="false">Z291-AR291</f>
        <v>0</v>
      </c>
      <c r="AJ291" s="399" t="n">
        <f aca="false">AA291-AS291</f>
        <v>0</v>
      </c>
      <c r="AK291" s="399" t="n">
        <f aca="false">AB291-AT291</f>
        <v>0</v>
      </c>
      <c r="AL291" s="399" t="n">
        <f aca="false">AC291-AU291</f>
        <v>0</v>
      </c>
      <c r="AM291" s="399" t="n">
        <f aca="false">AD291-AV291</f>
        <v>0</v>
      </c>
      <c r="AN291" s="399" t="n">
        <f aca="false">AE291-AW291</f>
        <v>0</v>
      </c>
      <c r="AO291" s="399"/>
      <c r="AP291" s="238" t="n">
        <v>12.43</v>
      </c>
      <c r="AQ291" s="238" t="n">
        <v>12.88</v>
      </c>
      <c r="AR291" s="238" t="n">
        <v>13.13</v>
      </c>
      <c r="AS291" s="238" t="n">
        <v>13.13</v>
      </c>
      <c r="AT291" s="238" t="n">
        <v>13.13</v>
      </c>
      <c r="AU291" s="238" t="n">
        <v>13.13</v>
      </c>
      <c r="AV291" s="238" t="n">
        <v>13.13</v>
      </c>
      <c r="AW291" s="238" t="n">
        <v>13.13</v>
      </c>
      <c r="AX291" s="240"/>
      <c r="AY291" s="240"/>
      <c r="AZ291" s="240"/>
      <c r="BA291" s="240"/>
      <c r="BB291" s="240"/>
    </row>
    <row r="292" s="149" customFormat="true" ht="12.75" hidden="false" customHeight="false" outlineLevel="0" collapsed="false">
      <c r="A292" s="222" t="str">
        <f aca="false">A124</f>
        <v>short-term interest rate</v>
      </c>
      <c r="B292" s="222"/>
      <c r="C292" s="222"/>
      <c r="D292" s="355" t="s">
        <v>1520</v>
      </c>
      <c r="E292" s="203"/>
      <c r="F292" s="222"/>
      <c r="G292" s="222"/>
      <c r="H292" s="222"/>
      <c r="I292" s="318"/>
      <c r="J292" s="318"/>
      <c r="K292" s="318"/>
      <c r="L292" s="318"/>
      <c r="M292" s="318"/>
      <c r="N292" s="318" t="n">
        <f aca="false">N124</f>
        <v>0</v>
      </c>
      <c r="O292" s="318" t="n">
        <f aca="false">O124</f>
        <v>0</v>
      </c>
      <c r="P292" s="318" t="n">
        <f aca="false">P124</f>
        <v>0</v>
      </c>
      <c r="Q292" s="318" t="n">
        <f aca="false">Q124</f>
        <v>0</v>
      </c>
      <c r="R292" s="318" t="n">
        <f aca="false">R124</f>
        <v>11.5</v>
      </c>
      <c r="S292" s="318" t="n">
        <f aca="false">S124</f>
        <v>11.25</v>
      </c>
      <c r="T292" s="318" t="n">
        <f aca="false">T124</f>
        <v>9.25</v>
      </c>
      <c r="U292" s="318" t="n">
        <f aca="false">U124</f>
        <v>12.75</v>
      </c>
      <c r="V292" s="318" t="n">
        <f aca="false">V124</f>
        <v>7.75</v>
      </c>
      <c r="W292" s="318" t="n">
        <f aca="false">W124</f>
        <v>7.5</v>
      </c>
      <c r="X292" s="318" t="n">
        <f aca="false">X124</f>
        <v>7</v>
      </c>
      <c r="Y292" s="318" t="n">
        <f aca="false">Y124</f>
        <v>8.55</v>
      </c>
      <c r="Z292" s="318" t="n">
        <f aca="false">Z124</f>
        <v>8.55</v>
      </c>
      <c r="AA292" s="318" t="n">
        <f aca="false">AA124</f>
        <v>8.55</v>
      </c>
      <c r="AB292" s="318" t="n">
        <f aca="false">AB124</f>
        <v>8.55</v>
      </c>
      <c r="AC292" s="318" t="n">
        <f aca="false">AC124</f>
        <v>8.55</v>
      </c>
      <c r="AD292" s="318" t="n">
        <f aca="false">AD124</f>
        <v>8.55</v>
      </c>
      <c r="AE292" s="318" t="n">
        <f aca="false">AE124</f>
        <v>8.55</v>
      </c>
      <c r="AF292" s="318"/>
      <c r="AG292" s="399" t="n">
        <f aca="false">X292-AP292</f>
        <v>0</v>
      </c>
      <c r="AH292" s="399" t="n">
        <f aca="false">Y292-AQ292</f>
        <v>0</v>
      </c>
      <c r="AI292" s="399" t="n">
        <f aca="false">Z292-AR292</f>
        <v>0</v>
      </c>
      <c r="AJ292" s="399" t="n">
        <f aca="false">AA292-AS292</f>
        <v>0</v>
      </c>
      <c r="AK292" s="399" t="n">
        <f aca="false">AB292-AT292</f>
        <v>0</v>
      </c>
      <c r="AL292" s="399" t="n">
        <f aca="false">AC292-AU292</f>
        <v>0</v>
      </c>
      <c r="AM292" s="399" t="n">
        <f aca="false">AD292-AV292</f>
        <v>0</v>
      </c>
      <c r="AN292" s="399" t="n">
        <f aca="false">AE292-AW292</f>
        <v>0</v>
      </c>
      <c r="AO292" s="399"/>
      <c r="AP292" s="238" t="n">
        <v>7</v>
      </c>
      <c r="AQ292" s="238" t="n">
        <v>8.55</v>
      </c>
      <c r="AR292" s="238" t="n">
        <v>8.55</v>
      </c>
      <c r="AS292" s="238" t="n">
        <v>8.55</v>
      </c>
      <c r="AT292" s="238" t="n">
        <v>8.55</v>
      </c>
      <c r="AU292" s="238" t="n">
        <v>8.55</v>
      </c>
      <c r="AV292" s="238" t="n">
        <v>8.55</v>
      </c>
      <c r="AW292" s="238" t="n">
        <v>8.55</v>
      </c>
      <c r="AX292" s="240"/>
      <c r="AY292" s="240"/>
      <c r="AZ292" s="240"/>
      <c r="BA292" s="240"/>
      <c r="BB292" s="240"/>
    </row>
    <row r="293" s="149" customFormat="true" ht="12.75" hidden="false" customHeight="false" outlineLevel="0" collapsed="false">
      <c r="A293" s="203" t="str">
        <f aca="false">A224</f>
        <v>return on investment</v>
      </c>
      <c r="B293" s="203"/>
      <c r="C293" s="203"/>
      <c r="D293" s="355" t="s">
        <v>1520</v>
      </c>
      <c r="E293" s="236"/>
      <c r="F293" s="236"/>
      <c r="G293" s="236"/>
      <c r="H293" s="236"/>
      <c r="I293" s="236"/>
      <c r="J293" s="236"/>
      <c r="K293" s="236"/>
      <c r="L293" s="236"/>
      <c r="M293" s="236"/>
      <c r="N293" s="236" t="n">
        <f aca="false">N224</f>
        <v>21.4272225463273</v>
      </c>
      <c r="O293" s="236" t="n">
        <f aca="false">O224</f>
        <v>23.1652039022277</v>
      </c>
      <c r="P293" s="236" t="n">
        <f aca="false">P224</f>
        <v>22.1199034628893</v>
      </c>
      <c r="Q293" s="236" t="n">
        <f aca="false">Q224</f>
        <v>22.3137185993763</v>
      </c>
      <c r="R293" s="236" t="n">
        <f aca="false">R224</f>
        <v>21.926408098528</v>
      </c>
      <c r="S293" s="236" t="n">
        <f aca="false">S224</f>
        <v>18.7906769167951</v>
      </c>
      <c r="T293" s="236" t="n">
        <f aca="false">T224</f>
        <v>21.2666852962387</v>
      </c>
      <c r="U293" s="236" t="n">
        <f aca="false">U224</f>
        <v>21.8579292024768</v>
      </c>
      <c r="V293" s="236" t="n">
        <f aca="false">V224</f>
        <v>24.0039235686633</v>
      </c>
      <c r="W293" s="236" t="n">
        <f aca="false">W224</f>
        <v>20.3925792887877</v>
      </c>
      <c r="X293" s="236" t="n">
        <f aca="false">X224</f>
        <v>21.5336264092885</v>
      </c>
      <c r="Y293" s="236" t="n">
        <f aca="false">Y224</f>
        <v>22.6061985315131</v>
      </c>
      <c r="Z293" s="236" t="n">
        <f aca="false">Z224</f>
        <v>23.1870082430227</v>
      </c>
      <c r="AA293" s="236" t="n">
        <f aca="false">AA224</f>
        <v>23.5697954408743</v>
      </c>
      <c r="AB293" s="236" t="n">
        <f aca="false">AB224</f>
        <v>23.8125049879182</v>
      </c>
      <c r="AC293" s="236" t="n">
        <f aca="false">AC224</f>
        <v>23.9197480132536</v>
      </c>
      <c r="AD293" s="236" t="n">
        <f aca="false">AD224</f>
        <v>23.9183724228644</v>
      </c>
      <c r="AE293" s="236" t="n">
        <f aca="false">AE224</f>
        <v>23.8378585606358</v>
      </c>
      <c r="AF293" s="236"/>
      <c r="AG293" s="399" t="n">
        <f aca="false">X293-AP293</f>
        <v>0</v>
      </c>
      <c r="AH293" s="399" t="n">
        <f aca="false">Y293-AQ293</f>
        <v>0</v>
      </c>
      <c r="AI293" s="399" t="n">
        <f aca="false">Z293-AR293</f>
        <v>0</v>
      </c>
      <c r="AJ293" s="399" t="n">
        <f aca="false">AA293-AS293</f>
        <v>0</v>
      </c>
      <c r="AK293" s="399" t="n">
        <f aca="false">AB293-AT293</f>
        <v>0</v>
      </c>
      <c r="AL293" s="399" t="n">
        <f aca="false">AC293-AU293</f>
        <v>0</v>
      </c>
      <c r="AM293" s="399" t="n">
        <f aca="false">AD293-AV293</f>
        <v>0</v>
      </c>
      <c r="AN293" s="399" t="n">
        <f aca="false">AE293-AW293</f>
        <v>0</v>
      </c>
      <c r="AO293" s="399"/>
      <c r="AP293" s="238" t="n">
        <v>21.5336264092885</v>
      </c>
      <c r="AQ293" s="238" t="n">
        <v>22.6061985315131</v>
      </c>
      <c r="AR293" s="238" t="n">
        <v>23.1870082430228</v>
      </c>
      <c r="AS293" s="238" t="n">
        <v>23.5697954408743</v>
      </c>
      <c r="AT293" s="238" t="n">
        <v>23.8125049879183</v>
      </c>
      <c r="AU293" s="238" t="n">
        <v>23.9197480132537</v>
      </c>
      <c r="AV293" s="238" t="n">
        <v>23.9183724228644</v>
      </c>
      <c r="AW293" s="238" t="n">
        <v>23.8378585606358</v>
      </c>
      <c r="AX293" s="240"/>
      <c r="AY293" s="240"/>
      <c r="AZ293" s="240"/>
      <c r="BA293" s="240"/>
      <c r="BB293" s="240"/>
    </row>
    <row r="294" s="149" customFormat="true" ht="13.5" hidden="false" customHeight="false" outlineLevel="0" collapsed="false">
      <c r="A294" s="402" t="s">
        <v>1892</v>
      </c>
      <c r="B294" s="402"/>
      <c r="C294" s="203"/>
      <c r="D294" s="355"/>
      <c r="E294" s="47"/>
      <c r="F294" s="159"/>
      <c r="G294" s="159"/>
      <c r="H294" s="159"/>
      <c r="I294" s="236"/>
      <c r="J294" s="236"/>
      <c r="K294" s="236"/>
      <c r="L294" s="236"/>
      <c r="M294" s="236"/>
      <c r="N294" s="236"/>
      <c r="O294" s="236"/>
      <c r="P294" s="236"/>
      <c r="Q294" s="236"/>
      <c r="R294" s="236"/>
      <c r="S294" s="236"/>
      <c r="T294" s="236"/>
      <c r="U294" s="236"/>
      <c r="V294" s="236"/>
      <c r="W294" s="236"/>
      <c r="X294" s="236"/>
      <c r="Y294" s="236"/>
      <c r="Z294" s="236"/>
      <c r="AA294" s="236"/>
      <c r="AB294" s="236"/>
      <c r="AC294" s="236"/>
      <c r="AD294" s="236"/>
      <c r="AE294" s="236"/>
      <c r="AF294" s="236"/>
      <c r="AG294" s="399"/>
      <c r="AH294" s="399"/>
      <c r="AI294" s="399"/>
      <c r="AJ294" s="399"/>
      <c r="AK294" s="399"/>
      <c r="AL294" s="399"/>
      <c r="AM294" s="399"/>
      <c r="AN294" s="399"/>
      <c r="AO294" s="399"/>
      <c r="AP294" s="238"/>
      <c r="AQ294" s="238"/>
      <c r="AR294" s="238"/>
      <c r="AS294" s="238"/>
      <c r="AT294" s="238"/>
      <c r="AU294" s="238"/>
      <c r="AV294" s="238"/>
      <c r="AW294" s="238"/>
      <c r="AX294" s="240"/>
      <c r="AY294" s="240"/>
      <c r="AZ294" s="240"/>
      <c r="BA294" s="240"/>
      <c r="BB294" s="240"/>
    </row>
    <row r="295" s="149" customFormat="true" ht="12.75" hidden="false" customHeight="false" outlineLevel="0" collapsed="false">
      <c r="A295" s="225" t="s">
        <v>1893</v>
      </c>
      <c r="B295" s="225"/>
      <c r="C295" s="403"/>
      <c r="D295" s="355" t="s">
        <v>1751</v>
      </c>
      <c r="E295" s="47"/>
      <c r="F295" s="159"/>
      <c r="G295" s="159"/>
      <c r="H295" s="159"/>
      <c r="I295" s="404"/>
      <c r="J295" s="404"/>
      <c r="K295" s="404"/>
      <c r="L295" s="404"/>
      <c r="M295" s="404"/>
      <c r="N295" s="404" t="n">
        <f aca="false">N152+N153</f>
        <v>0.137315244802528</v>
      </c>
      <c r="O295" s="404" t="n">
        <f aca="false">O152+O153</f>
        <v>0.140945115692009</v>
      </c>
      <c r="P295" s="404" t="n">
        <f aca="false">P152+P153</f>
        <v>0.14467094069564</v>
      </c>
      <c r="Q295" s="404" t="n">
        <f aca="false">Q152+Q153</f>
        <v>0.148495256320174</v>
      </c>
      <c r="R295" s="404" t="n">
        <f aca="false">R152+R153</f>
        <v>0.152420666123854</v>
      </c>
      <c r="S295" s="404" t="n">
        <f aca="false">S152+S153</f>
        <v>0.156449842488896</v>
      </c>
      <c r="T295" s="404" t="n">
        <f aca="false">T152+T153</f>
        <v>0.160585528439716</v>
      </c>
      <c r="U295" s="404" t="n">
        <f aca="false">U152+U153</f>
        <v>0.163315482423191</v>
      </c>
      <c r="V295" s="404" t="n">
        <f aca="false">V152+V153</f>
        <v>0.166091845624385</v>
      </c>
      <c r="W295" s="404" t="n">
        <f aca="false">W152+W153</f>
        <v>0.172453952</v>
      </c>
      <c r="X295" s="404" t="n">
        <f aca="false">X152+X153</f>
        <v>0.176753667147089</v>
      </c>
      <c r="Y295" s="404" t="n">
        <f aca="false">Y152+Y153</f>
        <v>0.179972436282959</v>
      </c>
      <c r="Z295" s="404" t="n">
        <f aca="false">Z152+Z153</f>
        <v>0.184016108634066</v>
      </c>
      <c r="AA295" s="404" t="n">
        <f aca="false">AA152+AA153</f>
        <v>0.18744289526519</v>
      </c>
      <c r="AB295" s="404" t="n">
        <f aca="false">AB152+AB153</f>
        <v>0.190775121194847</v>
      </c>
      <c r="AC295" s="404" t="n">
        <f aca="false">AC152+AC153</f>
        <v>0.194055273131939</v>
      </c>
      <c r="AD295" s="404" t="n">
        <f aca="false">AD152+AD153</f>
        <v>0.197352151476908</v>
      </c>
      <c r="AE295" s="404" t="n">
        <f aca="false">AE152+AE153</f>
        <v>0.200683615592842</v>
      </c>
      <c r="AF295" s="404"/>
      <c r="AG295" s="325" t="n">
        <f aca="false">X295-AP295</f>
        <v>0</v>
      </c>
      <c r="AH295" s="325" t="n">
        <f aca="false">Y295-AQ295</f>
        <v>0</v>
      </c>
      <c r="AI295" s="325" t="n">
        <f aca="false">Z295-AR295</f>
        <v>0</v>
      </c>
      <c r="AJ295" s="325" t="n">
        <f aca="false">AA295-AS295</f>
        <v>0</v>
      </c>
      <c r="AK295" s="325" t="n">
        <f aca="false">AB295-AT295</f>
        <v>0</v>
      </c>
      <c r="AL295" s="325" t="n">
        <f aca="false">AC295-AU295</f>
        <v>0</v>
      </c>
      <c r="AM295" s="325" t="n">
        <f aca="false">AD295-AV295</f>
        <v>0</v>
      </c>
      <c r="AN295" s="325" t="n">
        <f aca="false">AE295-AW295</f>
        <v>0</v>
      </c>
      <c r="AO295" s="325"/>
      <c r="AP295" s="238" t="n">
        <v>0.176753667147089</v>
      </c>
      <c r="AQ295" s="238" t="n">
        <v>0.179972436282959</v>
      </c>
      <c r="AR295" s="238" t="n">
        <v>0.184016108634066</v>
      </c>
      <c r="AS295" s="238" t="n">
        <v>0.18744289526519</v>
      </c>
      <c r="AT295" s="238" t="n">
        <v>0.190775121194847</v>
      </c>
      <c r="AU295" s="238" t="n">
        <v>0.194055273131939</v>
      </c>
      <c r="AV295" s="238" t="n">
        <v>0.197352151476908</v>
      </c>
      <c r="AW295" s="238" t="n">
        <v>0.200683615592842</v>
      </c>
      <c r="AX295" s="240"/>
      <c r="AY295" s="240"/>
      <c r="AZ295" s="240"/>
      <c r="BA295" s="240"/>
      <c r="BB295" s="240"/>
    </row>
    <row r="296" s="149" customFormat="true" ht="12.75" hidden="false" customHeight="false" outlineLevel="0" collapsed="false">
      <c r="A296" s="225" t="s">
        <v>1894</v>
      </c>
      <c r="B296" s="225"/>
      <c r="C296" s="403"/>
      <c r="D296" s="355" t="s">
        <v>1520</v>
      </c>
      <c r="E296" s="47"/>
      <c r="F296" s="159"/>
      <c r="G296" s="159"/>
      <c r="H296" s="159"/>
      <c r="I296" s="236"/>
      <c r="J296" s="236"/>
      <c r="K296" s="236"/>
      <c r="L296" s="236"/>
      <c r="M296" s="236"/>
      <c r="N296" s="236" t="n">
        <f aca="false">100*N154/N157</f>
        <v>39.5155081630716</v>
      </c>
      <c r="O296" s="236" t="n">
        <f aca="false">100*O154/O157</f>
        <v>39.784164155853</v>
      </c>
      <c r="P296" s="236" t="n">
        <f aca="false">100*P154/P157</f>
        <v>40.0459012386553</v>
      </c>
      <c r="Q296" s="236" t="n">
        <f aca="false">100*Q154/Q157</f>
        <v>40.3008975996319</v>
      </c>
      <c r="R296" s="236" t="n">
        <f aca="false">100*R154/R157</f>
        <v>40.5493268379162</v>
      </c>
      <c r="S296" s="236" t="n">
        <f aca="false">100*S154/S157</f>
        <v>40.7913580818059</v>
      </c>
      <c r="T296" s="236" t="n">
        <f aca="false">100*T154/T157</f>
        <v>41.0271561038429</v>
      </c>
      <c r="U296" s="236" t="n">
        <f aca="false">100*U154/U157</f>
        <v>41.1762623043935</v>
      </c>
      <c r="V296" s="236" t="n">
        <f aca="false">100*V154/V157</f>
        <v>41.3228760709134</v>
      </c>
      <c r="W296" s="236" t="n">
        <f aca="false">100*W154/W157</f>
        <v>31.8281938325991</v>
      </c>
      <c r="X296" s="236" t="n">
        <f aca="false">100*X154/X157</f>
        <v>31.9930715090313</v>
      </c>
      <c r="Y296" s="236" t="n">
        <f aca="false">100*Y154/Y157</f>
        <v>32.6638521432665</v>
      </c>
      <c r="Z296" s="236" t="n">
        <f aca="false">100*Z154/Z157</f>
        <v>33.0381817818002</v>
      </c>
      <c r="AA296" s="236" t="n">
        <f aca="false">100*AA154/AA157</f>
        <v>33.6658673166918</v>
      </c>
      <c r="AB296" s="236" t="n">
        <f aca="false">100*AB154/AB157</f>
        <v>34.3418667573159</v>
      </c>
      <c r="AC296" s="236" t="n">
        <f aca="false">100*AC154/AC157</f>
        <v>35.0476872530421</v>
      </c>
      <c r="AD296" s="236" t="n">
        <f aca="false">100*AD154/AD157</f>
        <v>35.7576003313876</v>
      </c>
      <c r="AE296" s="236" t="n">
        <f aca="false">100*AE154/AE157</f>
        <v>36.465170576586</v>
      </c>
      <c r="AF296" s="404"/>
      <c r="AG296" s="399" t="n">
        <f aca="false">X296-AP296</f>
        <v>0</v>
      </c>
      <c r="AH296" s="399" t="n">
        <f aca="false">Y296-AQ296</f>
        <v>0</v>
      </c>
      <c r="AI296" s="399" t="n">
        <f aca="false">Z296-AR296</f>
        <v>0</v>
      </c>
      <c r="AJ296" s="399" t="n">
        <f aca="false">AA296-AS296</f>
        <v>0</v>
      </c>
      <c r="AK296" s="399" t="n">
        <f aca="false">AB296-AT296</f>
        <v>0</v>
      </c>
      <c r="AL296" s="399" t="n">
        <f aca="false">AC296-AU296</f>
        <v>0</v>
      </c>
      <c r="AM296" s="399" t="n">
        <f aca="false">AD296-AV296</f>
        <v>0</v>
      </c>
      <c r="AN296" s="399" t="n">
        <f aca="false">AE296-AW296</f>
        <v>0</v>
      </c>
      <c r="AO296" s="325"/>
      <c r="AP296" s="238" t="n">
        <v>31.9930715090313</v>
      </c>
      <c r="AQ296" s="238" t="n">
        <v>32.6638521432665</v>
      </c>
      <c r="AR296" s="238" t="n">
        <v>33.0381817818002</v>
      </c>
      <c r="AS296" s="238" t="n">
        <v>33.6658673166918</v>
      </c>
      <c r="AT296" s="238" t="n">
        <v>34.3418667573159</v>
      </c>
      <c r="AU296" s="238" t="n">
        <v>35.047687253042</v>
      </c>
      <c r="AV296" s="238" t="n">
        <v>35.7576003313875</v>
      </c>
      <c r="AW296" s="238" t="n">
        <v>36.465170576586</v>
      </c>
      <c r="AX296" s="240"/>
      <c r="AY296" s="240"/>
      <c r="AZ296" s="240"/>
      <c r="BA296" s="240"/>
      <c r="BB296" s="240"/>
    </row>
    <row r="297" s="149" customFormat="true" ht="13.5" hidden="false" customHeight="false" outlineLevel="0" collapsed="false">
      <c r="A297" s="343" t="s">
        <v>1895</v>
      </c>
      <c r="B297" s="343"/>
      <c r="C297" s="203"/>
      <c r="D297" s="253"/>
      <c r="E297" s="236"/>
      <c r="F297" s="236"/>
      <c r="G297" s="236"/>
      <c r="H297" s="236"/>
      <c r="I297" s="236"/>
      <c r="J297" s="236"/>
      <c r="K297" s="236"/>
      <c r="L297" s="236"/>
      <c r="M297" s="236"/>
      <c r="N297" s="236"/>
      <c r="O297" s="236"/>
      <c r="P297" s="236"/>
      <c r="Q297" s="236"/>
      <c r="R297" s="236"/>
      <c r="S297" s="236"/>
      <c r="T297" s="236"/>
      <c r="U297" s="236"/>
      <c r="V297" s="236"/>
      <c r="W297" s="236"/>
      <c r="X297" s="236"/>
      <c r="Y297" s="236"/>
      <c r="Z297" s="236"/>
      <c r="AA297" s="236"/>
      <c r="AB297" s="236"/>
      <c r="AC297" s="236"/>
      <c r="AD297" s="236"/>
      <c r="AE297" s="236"/>
      <c r="AF297" s="236"/>
      <c r="AG297" s="399"/>
      <c r="AH297" s="399"/>
      <c r="AI297" s="399"/>
      <c r="AJ297" s="399"/>
      <c r="AK297" s="399"/>
      <c r="AL297" s="399"/>
      <c r="AM297" s="399"/>
      <c r="AN297" s="399"/>
      <c r="AO297" s="399"/>
      <c r="AP297" s="238"/>
      <c r="AQ297" s="238"/>
      <c r="AR297" s="238"/>
      <c r="AS297" s="238"/>
      <c r="AT297" s="238"/>
      <c r="AU297" s="238"/>
      <c r="AV297" s="238"/>
      <c r="AW297" s="238"/>
      <c r="AX297" s="236"/>
      <c r="AY297" s="236"/>
      <c r="AZ297" s="236"/>
      <c r="BA297" s="236"/>
      <c r="BB297" s="236"/>
    </row>
    <row r="298" s="149" customFormat="true" ht="12.75" hidden="false" customHeight="false" outlineLevel="0" collapsed="false">
      <c r="A298" s="203" t="str">
        <f aca="false">A120</f>
        <v>exchange rate N$ per US$ (period average)</v>
      </c>
      <c r="B298" s="203"/>
      <c r="C298" s="203"/>
      <c r="D298" s="253" t="s">
        <v>1724</v>
      </c>
      <c r="E298" s="203"/>
      <c r="F298" s="203"/>
      <c r="G298" s="203"/>
      <c r="H298" s="203"/>
      <c r="I298" s="240"/>
      <c r="J298" s="240"/>
      <c r="K298" s="240"/>
      <c r="L298" s="240"/>
      <c r="M298" s="240"/>
      <c r="N298" s="240" t="n">
        <f aca="false">N120</f>
        <v>3.64</v>
      </c>
      <c r="O298" s="240" t="n">
        <f aca="false">O120</f>
        <v>4.3</v>
      </c>
      <c r="P298" s="240" t="n">
        <f aca="false">P120</f>
        <v>4.5</v>
      </c>
      <c r="Q298" s="240" t="n">
        <f aca="false">Q120</f>
        <v>5.6561757719715</v>
      </c>
      <c r="R298" s="240" t="n">
        <f aca="false">R120</f>
        <v>6.25</v>
      </c>
      <c r="S298" s="240" t="n">
        <f aca="false">S120</f>
        <v>7.14285714285714</v>
      </c>
      <c r="T298" s="240" t="n">
        <f aca="false">T120</f>
        <v>8.33333333333333</v>
      </c>
      <c r="U298" s="240" t="n">
        <f aca="false">U120</f>
        <v>10</v>
      </c>
      <c r="V298" s="240" t="n">
        <f aca="false">V120</f>
        <v>7.69230769230769</v>
      </c>
      <c r="W298" s="240" t="n">
        <f aca="false">W120</f>
        <v>6.25</v>
      </c>
      <c r="X298" s="240" t="n">
        <f aca="false">X120</f>
        <v>5.99981700278982</v>
      </c>
      <c r="Y298" s="240" t="n">
        <f aca="false">Y120</f>
        <v>6.11981334284562</v>
      </c>
      <c r="Z298" s="240" t="n">
        <f aca="false">Z120</f>
        <v>6.24220960970253</v>
      </c>
      <c r="AA298" s="240" t="n">
        <f aca="false">AA120</f>
        <v>6.36705380189658</v>
      </c>
      <c r="AB298" s="240" t="n">
        <f aca="false">AB120</f>
        <v>6.49439487793451</v>
      </c>
      <c r="AC298" s="240" t="n">
        <f aca="false">AC120</f>
        <v>6.6242827754932</v>
      </c>
      <c r="AD298" s="240" t="n">
        <f aca="false">AD120</f>
        <v>6.75676843100307</v>
      </c>
      <c r="AE298" s="240" t="n">
        <f aca="false">AE120</f>
        <v>6.89190379962313</v>
      </c>
      <c r="AF298" s="236"/>
      <c r="AG298" s="399" t="n">
        <f aca="false">X298-AP298</f>
        <v>0</v>
      </c>
      <c r="AH298" s="399" t="n">
        <f aca="false">Y298-AQ298</f>
        <v>0</v>
      </c>
      <c r="AI298" s="399" t="n">
        <f aca="false">Z298-AR298</f>
        <v>0</v>
      </c>
      <c r="AJ298" s="399" t="n">
        <f aca="false">AA298-AS298</f>
        <v>0</v>
      </c>
      <c r="AK298" s="399" t="n">
        <f aca="false">AB298-AT298</f>
        <v>0</v>
      </c>
      <c r="AL298" s="399" t="n">
        <f aca="false">AC298-AU298</f>
        <v>0</v>
      </c>
      <c r="AM298" s="399" t="n">
        <f aca="false">AD298-AV298</f>
        <v>0</v>
      </c>
      <c r="AN298" s="399" t="n">
        <f aca="false">AE298-AW298</f>
        <v>0</v>
      </c>
      <c r="AO298" s="399"/>
      <c r="AP298" s="238" t="n">
        <v>5.99981700278982</v>
      </c>
      <c r="AQ298" s="238" t="n">
        <v>6.11981334284562</v>
      </c>
      <c r="AR298" s="238" t="n">
        <v>6.24220960970253</v>
      </c>
      <c r="AS298" s="238" t="n">
        <v>6.36705380189658</v>
      </c>
      <c r="AT298" s="238" t="n">
        <v>6.49439487793451</v>
      </c>
      <c r="AU298" s="238" t="n">
        <v>6.6242827754932</v>
      </c>
      <c r="AV298" s="238" t="n">
        <v>6.75676843100307</v>
      </c>
      <c r="AW298" s="238" t="n">
        <v>6.89190379962313</v>
      </c>
      <c r="AX298" s="236"/>
      <c r="AY298" s="236"/>
      <c r="AZ298" s="236"/>
      <c r="BA298" s="236"/>
      <c r="BB298" s="236"/>
    </row>
    <row r="299" s="149" customFormat="true" ht="13.5" hidden="false" customHeight="false" outlineLevel="0" collapsed="false">
      <c r="A299" s="343"/>
      <c r="B299" s="203"/>
      <c r="C299" s="203"/>
      <c r="D299" s="253"/>
      <c r="E299" s="203"/>
      <c r="F299" s="203"/>
      <c r="G299" s="203"/>
      <c r="H299" s="203"/>
      <c r="I299" s="282"/>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160"/>
      <c r="AH299" s="160"/>
      <c r="AI299" s="160"/>
      <c r="AJ299" s="160"/>
      <c r="AK299" s="160"/>
      <c r="AL299" s="160"/>
      <c r="AM299" s="160"/>
      <c r="AN299" s="160"/>
      <c r="AO299" s="160"/>
      <c r="AP299" s="238"/>
      <c r="AQ299" s="238"/>
      <c r="AR299" s="238"/>
      <c r="AS299" s="238"/>
      <c r="AT299" s="238"/>
      <c r="AU299" s="238"/>
      <c r="AV299" s="238"/>
      <c r="AW299" s="238"/>
      <c r="AX299" s="282"/>
      <c r="AY299" s="282"/>
      <c r="AZ299" s="282"/>
      <c r="BA299" s="282"/>
      <c r="BB299" s="282"/>
    </row>
    <row r="300" s="149" customFormat="true" ht="12.75" hidden="false" customHeight="false" outlineLevel="0" collapsed="false">
      <c r="A300" s="203" t="s">
        <v>1896</v>
      </c>
      <c r="B300" s="203"/>
      <c r="C300" s="203"/>
      <c r="D300" s="253" t="s">
        <v>1535</v>
      </c>
      <c r="E300" s="203"/>
      <c r="F300" s="203"/>
      <c r="G300" s="203"/>
      <c r="H300" s="203"/>
      <c r="I300" s="236"/>
      <c r="J300" s="236"/>
      <c r="K300" s="236"/>
      <c r="L300" s="236"/>
      <c r="M300" s="236"/>
      <c r="N300" s="236" t="n">
        <f aca="false">N215/N159</f>
        <v>7629.55046506554</v>
      </c>
      <c r="O300" s="236" t="n">
        <f aca="false">O215/O159</f>
        <v>8916.43584317998</v>
      </c>
      <c r="P300" s="236" t="n">
        <f aca="false">P215/P159</f>
        <v>9475.79655243301</v>
      </c>
      <c r="Q300" s="236" t="n">
        <f aca="false">Q215/Q159</f>
        <v>10569.9946465458</v>
      </c>
      <c r="R300" s="236" t="n">
        <f aca="false">R215/R159</f>
        <v>11195.7387948887</v>
      </c>
      <c r="S300" s="236" t="n">
        <f aca="false">S215/S159</f>
        <v>13654.7265246532</v>
      </c>
      <c r="T300" s="236" t="n">
        <f aca="false">T215/T159</f>
        <v>15655.646795933</v>
      </c>
      <c r="U300" s="236" t="n">
        <f aca="false">U215/U159</f>
        <v>17637.3673362393</v>
      </c>
      <c r="V300" s="236" t="n">
        <f aca="false">V215/V159</f>
        <v>19350.3723610718</v>
      </c>
      <c r="W300" s="236" t="n">
        <f aca="false">W215/W159</f>
        <v>19444.5179843159</v>
      </c>
      <c r="X300" s="236" t="n">
        <f aca="false">X215/X159</f>
        <v>20827.249584509</v>
      </c>
      <c r="Y300" s="236" t="n">
        <f aca="false">Y215/Y159</f>
        <v>21889.0531971336</v>
      </c>
      <c r="Z300" s="236" t="n">
        <f aca="false">Z215/Z159</f>
        <v>23005.8557315303</v>
      </c>
      <c r="AA300" s="236" t="n">
        <f aca="false">AA215/AA159</f>
        <v>24142.3285458686</v>
      </c>
      <c r="AB300" s="236" t="n">
        <f aca="false">AB215/AB159</f>
        <v>25344.468633287</v>
      </c>
      <c r="AC300" s="236" t="n">
        <f aca="false">AC215/AC159</f>
        <v>26602.3696950797</v>
      </c>
      <c r="AD300" s="236" t="n">
        <f aca="false">AD215/AD159</f>
        <v>27919.7911825875</v>
      </c>
      <c r="AE300" s="236" t="n">
        <f aca="false">AE215/AE159</f>
        <v>29300.6907469595</v>
      </c>
      <c r="AF300" s="282"/>
      <c r="AG300" s="160" t="n">
        <f aca="false">X300-AP300</f>
        <v>0</v>
      </c>
      <c r="AH300" s="160" t="n">
        <f aca="false">Y300-AQ300</f>
        <v>0</v>
      </c>
      <c r="AI300" s="160" t="n">
        <f aca="false">Z300-AR300</f>
        <v>0</v>
      </c>
      <c r="AJ300" s="160" t="n">
        <f aca="false">AA300-AS300</f>
        <v>0</v>
      </c>
      <c r="AK300" s="160" t="n">
        <f aca="false">AB300-AT300</f>
        <v>0</v>
      </c>
      <c r="AL300" s="160" t="n">
        <f aca="false">AC300-AU300</f>
        <v>0</v>
      </c>
      <c r="AM300" s="160" t="n">
        <f aca="false">AD300-AV300</f>
        <v>0</v>
      </c>
      <c r="AN300" s="160" t="n">
        <f aca="false">AE300-AW300</f>
        <v>0</v>
      </c>
      <c r="AO300" s="160"/>
      <c r="AP300" s="238" t="n">
        <v>20827.249584509</v>
      </c>
      <c r="AQ300" s="238" t="n">
        <v>21889.0531971336</v>
      </c>
      <c r="AR300" s="238" t="n">
        <v>23005.8557315304</v>
      </c>
      <c r="AS300" s="152" t="n">
        <v>24142.3285458686</v>
      </c>
      <c r="AT300" s="152" t="n">
        <v>25344.468633287</v>
      </c>
      <c r="AU300" s="152" t="n">
        <v>26602.3696950797</v>
      </c>
      <c r="AV300" s="152" t="n">
        <v>27919.7911825876</v>
      </c>
      <c r="AW300" s="152" t="n">
        <v>29300.6907469595</v>
      </c>
      <c r="AX300" s="142"/>
      <c r="AY300" s="142"/>
      <c r="AZ300" s="142"/>
      <c r="BA300" s="142"/>
      <c r="BB300" s="142"/>
    </row>
    <row r="301" s="149" customFormat="true" ht="12.75" hidden="false" customHeight="false" outlineLevel="0" collapsed="false">
      <c r="A301" s="203"/>
      <c r="B301" s="203"/>
      <c r="C301" s="203"/>
      <c r="D301" s="253"/>
      <c r="E301" s="203"/>
      <c r="F301" s="203"/>
      <c r="G301" s="203"/>
      <c r="H301" s="203"/>
      <c r="I301" s="282"/>
      <c r="J301" s="282"/>
      <c r="K301" s="282"/>
      <c r="L301" s="282"/>
      <c r="M301" s="282"/>
      <c r="N301" s="282"/>
      <c r="O301" s="282"/>
      <c r="P301" s="282"/>
      <c r="Q301" s="236"/>
      <c r="R301" s="236"/>
      <c r="S301" s="236"/>
      <c r="T301" s="236"/>
      <c r="U301" s="236"/>
      <c r="V301" s="236"/>
      <c r="W301" s="236"/>
      <c r="X301" s="236"/>
      <c r="Y301" s="236"/>
      <c r="Z301" s="236"/>
      <c r="AA301" s="236"/>
      <c r="AB301" s="236"/>
      <c r="AC301" s="236"/>
      <c r="AD301" s="236"/>
      <c r="AE301" s="236"/>
      <c r="AF301" s="282"/>
      <c r="AG301" s="160"/>
      <c r="AH301" s="160"/>
      <c r="AI301" s="160"/>
      <c r="AJ301" s="160"/>
      <c r="AK301" s="160"/>
      <c r="AL301" s="160"/>
      <c r="AM301" s="160"/>
      <c r="AN301" s="160"/>
      <c r="AO301" s="160"/>
      <c r="AP301" s="238"/>
      <c r="AQ301" s="238"/>
      <c r="AR301" s="238"/>
      <c r="AS301" s="152"/>
      <c r="AT301" s="152"/>
      <c r="AU301" s="152"/>
      <c r="AV301" s="152"/>
      <c r="AW301" s="152"/>
      <c r="AX301" s="142"/>
      <c r="AY301" s="142"/>
      <c r="AZ301" s="142"/>
      <c r="BA301" s="142"/>
      <c r="BB301" s="142"/>
    </row>
    <row r="302" s="386" customFormat="true" ht="12.75" hidden="false" customHeight="false" outlineLevel="0" collapsed="false">
      <c r="A302" s="385" t="s">
        <v>1897</v>
      </c>
      <c r="D302" s="387"/>
      <c r="AP302" s="390"/>
      <c r="AQ302" s="390"/>
      <c r="AR302" s="390"/>
      <c r="AS302" s="390"/>
      <c r="AT302" s="390"/>
      <c r="AU302" s="390"/>
      <c r="AV302" s="390"/>
      <c r="AW302" s="390"/>
    </row>
    <row r="304" customFormat="false" ht="12.75" hidden="false" customHeight="false" outlineLevel="0" collapsed="false">
      <c r="A304" s="8" t="str">
        <f aca="false">A12</f>
        <v>Total Revenues and Grants</v>
      </c>
      <c r="D304" s="8" t="s">
        <v>1898</v>
      </c>
      <c r="E304" s="8" t="n">
        <f aca="false">E12</f>
        <v>0</v>
      </c>
      <c r="F304" s="8" t="n">
        <f aca="false">F12</f>
        <v>0</v>
      </c>
      <c r="G304" s="8" t="n">
        <f aca="false">G12</f>
        <v>0</v>
      </c>
      <c r="H304" s="8" t="n">
        <f aca="false">H12</f>
        <v>0</v>
      </c>
      <c r="N304" s="405" t="n">
        <f aca="false">100*N12/N$215</f>
        <v>0</v>
      </c>
      <c r="O304" s="405" t="n">
        <f aca="false">100*O12/O$215</f>
        <v>0</v>
      </c>
      <c r="P304" s="405" t="n">
        <f aca="false">100*P12/P$215</f>
        <v>0</v>
      </c>
      <c r="Q304" s="405" t="n">
        <f aca="false">100*Q12/Q$215</f>
        <v>0</v>
      </c>
      <c r="R304" s="405" t="n">
        <f aca="false">100*R12/R$215</f>
        <v>0</v>
      </c>
      <c r="S304" s="405" t="n">
        <f aca="false">100*S12/S$215</f>
        <v>32.7005215819952</v>
      </c>
      <c r="T304" s="405" t="n">
        <f aca="false">100*T12/T$215</f>
        <v>30.6063514220904</v>
      </c>
      <c r="U304" s="405" t="n">
        <f aca="false">100*U12/U$215</f>
        <v>30.7369559258018</v>
      </c>
      <c r="V304" s="405" t="n">
        <f aca="false">100*V12/V$215</f>
        <v>27.1149541384582</v>
      </c>
      <c r="W304" s="405" t="n">
        <f aca="false">100*W12/W$215</f>
        <v>29.326717598034</v>
      </c>
      <c r="X304" s="405" t="n">
        <f aca="false">100*X12/X$215</f>
        <v>31.005634708498</v>
      </c>
      <c r="Y304" s="405" t="n">
        <f aca="false">100*Y12/Y$215</f>
        <v>30.7484767142585</v>
      </c>
      <c r="Z304" s="405" t="n">
        <f aca="false">100*Z12/Z$215</f>
        <v>30.5345809345476</v>
      </c>
      <c r="AA304" s="405" t="n">
        <f aca="false">100*AA12/AA$215</f>
        <v>30.3548546579934</v>
      </c>
      <c r="AB304" s="405" t="n">
        <f aca="false">100*AB12/AB$215</f>
        <v>30.1713036708526</v>
      </c>
      <c r="AC304" s="405" t="n">
        <f aca="false">100*AC12/AC$215</f>
        <v>29.9950767192251</v>
      </c>
      <c r="AD304" s="405" t="n">
        <f aca="false">100*AD12/AD$215</f>
        <v>29.8250355981669</v>
      </c>
      <c r="AE304" s="405" t="n">
        <f aca="false">100*AE12/AE$215</f>
        <v>29.6614028299236</v>
      </c>
      <c r="AF304" s="405"/>
      <c r="AP304" s="110" t="n">
        <v>31.005634708498</v>
      </c>
      <c r="AQ304" s="110" t="n">
        <v>30.7484767142585</v>
      </c>
      <c r="AR304" s="110" t="n">
        <v>30.5345809345475</v>
      </c>
      <c r="AS304" s="110" t="n">
        <v>30.3548546579934</v>
      </c>
      <c r="AT304" s="110" t="n">
        <v>30.1713036708526</v>
      </c>
      <c r="AU304" s="110" t="n">
        <v>29.9950767192251</v>
      </c>
      <c r="AV304" s="110" t="n">
        <v>29.8250355981668</v>
      </c>
      <c r="AW304" s="110" t="n">
        <v>29.6614028299235</v>
      </c>
    </row>
    <row r="305" customFormat="false" ht="12.75" hidden="false" customHeight="false" outlineLevel="0" collapsed="false">
      <c r="A305" s="8" t="str">
        <f aca="false">A13</f>
        <v>Current Revenues</v>
      </c>
      <c r="D305" s="8" t="s">
        <v>1898</v>
      </c>
      <c r="E305" s="8" t="n">
        <f aca="false">E13</f>
        <v>0</v>
      </c>
      <c r="F305" s="8" t="n">
        <f aca="false">F13</f>
        <v>0</v>
      </c>
      <c r="G305" s="8" t="n">
        <f aca="false">G13</f>
        <v>0</v>
      </c>
      <c r="H305" s="8" t="n">
        <f aca="false">H13</f>
        <v>0</v>
      </c>
      <c r="N305" s="405" t="n">
        <f aca="false">100*N13/N$215</f>
        <v>0</v>
      </c>
      <c r="O305" s="405" t="n">
        <f aca="false">100*O13/O$215</f>
        <v>0</v>
      </c>
      <c r="P305" s="405" t="n">
        <f aca="false">100*P13/P$215</f>
        <v>0</v>
      </c>
      <c r="Q305" s="405" t="n">
        <f aca="false">100*Q13/Q$215</f>
        <v>0</v>
      </c>
      <c r="R305" s="405" t="n">
        <f aca="false">100*R13/R$215</f>
        <v>0</v>
      </c>
      <c r="S305" s="405" t="n">
        <f aca="false">100*S13/S$215</f>
        <v>32.519816008871</v>
      </c>
      <c r="T305" s="405" t="n">
        <f aca="false">100*T13/T$215</f>
        <v>30.4161577386146</v>
      </c>
      <c r="U305" s="405" t="n">
        <f aca="false">100*U13/U$215</f>
        <v>30.6151198562334</v>
      </c>
      <c r="V305" s="405" t="n">
        <f aca="false">100*V13/V$215</f>
        <v>27.0221391133435</v>
      </c>
      <c r="W305" s="405" t="n">
        <f aca="false">100*W13/W$215</f>
        <v>29.1637728389785</v>
      </c>
      <c r="X305" s="405" t="n">
        <f aca="false">100*X13/X$215</f>
        <v>30.8563444490756</v>
      </c>
      <c r="Y305" s="405" t="n">
        <f aca="false">100*Y13/Y$215</f>
        <v>30.6090768876933</v>
      </c>
      <c r="Z305" s="405" t="n">
        <f aca="false">100*Z13/Z$215</f>
        <v>30.4044212060198</v>
      </c>
      <c r="AA305" s="405" t="n">
        <f aca="false">100*AA13/AA$215</f>
        <v>30.2331347301213</v>
      </c>
      <c r="AB305" s="405" t="n">
        <f aca="false">100*AB13/AB$215</f>
        <v>30.0575190759123</v>
      </c>
      <c r="AC305" s="405" t="n">
        <f aca="false">100*AC13/AC$215</f>
        <v>29.8886937397308</v>
      </c>
      <c r="AD305" s="405" t="n">
        <f aca="false">100*AD13/AD$215</f>
        <v>29.7255623901165</v>
      </c>
      <c r="AE305" s="405" t="n">
        <f aca="false">100*AE13/AE$215</f>
        <v>29.5683849905625</v>
      </c>
      <c r="AF305" s="405"/>
      <c r="AP305" s="110" t="n">
        <v>30.8563444490756</v>
      </c>
      <c r="AQ305" s="110" t="n">
        <v>30.6090768876932</v>
      </c>
      <c r="AR305" s="110" t="n">
        <v>30.4044212060198</v>
      </c>
      <c r="AS305" s="110" t="n">
        <v>30.2331347301213</v>
      </c>
      <c r="AT305" s="110" t="n">
        <v>30.0575190759122</v>
      </c>
      <c r="AU305" s="110" t="n">
        <v>29.8886937397307</v>
      </c>
      <c r="AV305" s="110" t="n">
        <v>29.7255623901165</v>
      </c>
      <c r="AW305" s="110" t="n">
        <v>29.5683849905624</v>
      </c>
    </row>
    <row r="306" customFormat="false" ht="12.75" hidden="false" customHeight="false" outlineLevel="0" collapsed="false">
      <c r="A306" s="8" t="str">
        <f aca="false">A14</f>
        <v>Tax Revenues</v>
      </c>
      <c r="D306" s="8" t="s">
        <v>1898</v>
      </c>
      <c r="E306" s="8" t="n">
        <f aca="false">E14</f>
        <v>0</v>
      </c>
      <c r="F306" s="8" t="n">
        <f aca="false">F14</f>
        <v>0</v>
      </c>
      <c r="G306" s="8" t="n">
        <f aca="false">G14</f>
        <v>0</v>
      </c>
      <c r="H306" s="8" t="n">
        <f aca="false">H14</f>
        <v>0</v>
      </c>
      <c r="N306" s="405" t="n">
        <f aca="false">100*N14/N$215</f>
        <v>0</v>
      </c>
      <c r="O306" s="405" t="n">
        <f aca="false">100*O14/O$215</f>
        <v>0</v>
      </c>
      <c r="P306" s="405" t="n">
        <f aca="false">100*P14/P$215</f>
        <v>0</v>
      </c>
      <c r="Q306" s="405" t="n">
        <f aca="false">100*Q14/Q$215</f>
        <v>0</v>
      </c>
      <c r="R306" s="405" t="n">
        <f aca="false">100*R14/R$215</f>
        <v>0</v>
      </c>
      <c r="S306" s="405" t="n">
        <f aca="false">100*S14/S$215</f>
        <v>29.6357139923611</v>
      </c>
      <c r="T306" s="405" t="n">
        <f aca="false">100*T14/T$215</f>
        <v>27.5850636887105</v>
      </c>
      <c r="U306" s="405" t="n">
        <f aca="false">100*U14/U$215</f>
        <v>27.139745971795</v>
      </c>
      <c r="V306" s="405" t="n">
        <f aca="false">100*V14/V$215</f>
        <v>23.9510537235204</v>
      </c>
      <c r="W306" s="405" t="n">
        <f aca="false">100*W14/W$215</f>
        <v>26.516588310717</v>
      </c>
      <c r="X306" s="405" t="n">
        <f aca="false">100*X14/X$215</f>
        <v>28.4309895787868</v>
      </c>
      <c r="Y306" s="405" t="n">
        <f aca="false">100*Y14/Y$215</f>
        <v>28.3444010167718</v>
      </c>
      <c r="Z306" s="405" t="n">
        <f aca="false">100*Z14/Z$215</f>
        <v>28.2898590589545</v>
      </c>
      <c r="AA306" s="405" t="n">
        <f aca="false">100*AA14/AA$215</f>
        <v>28.2556847543628</v>
      </c>
      <c r="AB306" s="405" t="n">
        <f aca="false">100*AB14/AB$215</f>
        <v>28.2089857384385</v>
      </c>
      <c r="AC306" s="405" t="n">
        <f aca="false">100*AC14/AC$215</f>
        <v>28.160406318766</v>
      </c>
      <c r="AD306" s="405" t="n">
        <f aca="false">100*AD14/AD$215</f>
        <v>28.1095304363804</v>
      </c>
      <c r="AE306" s="405" t="n">
        <f aca="false">100*AE14/AE$215</f>
        <v>28.0572263215967</v>
      </c>
      <c r="AF306" s="405"/>
      <c r="AP306" s="110" t="n">
        <v>28.4309895787868</v>
      </c>
      <c r="AQ306" s="110" t="n">
        <v>28.3444010167718</v>
      </c>
      <c r="AR306" s="110" t="n">
        <v>28.2898590589544</v>
      </c>
      <c r="AS306" s="110" t="n">
        <v>28.2556847543627</v>
      </c>
      <c r="AT306" s="110" t="n">
        <v>28.2089857384385</v>
      </c>
      <c r="AU306" s="110" t="n">
        <v>28.1604063187659</v>
      </c>
      <c r="AV306" s="110" t="n">
        <v>28.1095304363804</v>
      </c>
      <c r="AW306" s="110" t="n">
        <v>28.0572263215967</v>
      </c>
    </row>
    <row r="307" customFormat="false" ht="12.75" hidden="false" customHeight="false" outlineLevel="0" collapsed="false">
      <c r="A307" s="8" t="str">
        <f aca="false">A15</f>
        <v>  Personal income tax</v>
      </c>
      <c r="D307" s="8" t="s">
        <v>1898</v>
      </c>
      <c r="E307" s="8" t="n">
        <f aca="false">E15</f>
        <v>0</v>
      </c>
      <c r="F307" s="8" t="n">
        <f aca="false">F15</f>
        <v>0</v>
      </c>
      <c r="G307" s="8" t="n">
        <f aca="false">G15</f>
        <v>0</v>
      </c>
      <c r="H307" s="8" t="n">
        <f aca="false">H15</f>
        <v>0</v>
      </c>
      <c r="N307" s="405" t="n">
        <f aca="false">100*N15/N$215</f>
        <v>0</v>
      </c>
      <c r="O307" s="405" t="n">
        <f aca="false">100*O15/O$215</f>
        <v>0</v>
      </c>
      <c r="P307" s="405" t="n">
        <f aca="false">100*P15/P$215</f>
        <v>0</v>
      </c>
      <c r="Q307" s="405" t="n">
        <f aca="false">100*Q15/Q$215</f>
        <v>0</v>
      </c>
      <c r="R307" s="405" t="n">
        <f aca="false">100*R15/R$215</f>
        <v>0</v>
      </c>
      <c r="S307" s="405" t="n">
        <f aca="false">100*S15/S$215</f>
        <v>6.1912193519241</v>
      </c>
      <c r="T307" s="405" t="n">
        <f aca="false">100*T15/T$215</f>
        <v>6.11237131390682</v>
      </c>
      <c r="U307" s="405" t="n">
        <f aca="false">100*U15/U$215</f>
        <v>6.37811824190552</v>
      </c>
      <c r="V307" s="405" t="n">
        <f aca="false">100*V15/V$215</f>
        <v>6.26706158549902</v>
      </c>
      <c r="W307" s="405" t="n">
        <f aca="false">100*W15/W$215</f>
        <v>6.89176194037825</v>
      </c>
      <c r="X307" s="405" t="n">
        <f aca="false">100*X15/X$215</f>
        <v>6.64887227002388</v>
      </c>
      <c r="Y307" s="405" t="n">
        <f aca="false">100*Y15/Y$215</f>
        <v>6.50774684274446</v>
      </c>
      <c r="Z307" s="405" t="n">
        <f aca="false">100*Z15/Z$215</f>
        <v>6.45388948901178</v>
      </c>
      <c r="AA307" s="405" t="n">
        <f aca="false">100*AA15/AA$215</f>
        <v>6.3849792289235</v>
      </c>
      <c r="AB307" s="405" t="n">
        <f aca="false">100*AB15/AB$215</f>
        <v>6.31301716270015</v>
      </c>
      <c r="AC307" s="405" t="n">
        <f aca="false">100*AC15/AC$215</f>
        <v>6.23836150716329</v>
      </c>
      <c r="AD307" s="405" t="n">
        <f aca="false">100*AD15/AD$215</f>
        <v>6.16269127524588</v>
      </c>
      <c r="AE307" s="405" t="n">
        <f aca="false">100*AE15/AE$215</f>
        <v>6.08535286904079</v>
      </c>
      <c r="AF307" s="405"/>
      <c r="AP307" s="110" t="n">
        <v>6.64887227002388</v>
      </c>
      <c r="AQ307" s="110" t="n">
        <v>6.50774684274446</v>
      </c>
      <c r="AR307" s="110" t="n">
        <v>6.45388948901177</v>
      </c>
      <c r="AS307" s="110" t="n">
        <v>6.38497922892348</v>
      </c>
      <c r="AT307" s="110" t="n">
        <v>6.31301716270013</v>
      </c>
      <c r="AU307" s="110" t="n">
        <v>6.23836150716327</v>
      </c>
      <c r="AV307" s="110" t="n">
        <v>6.16269127524584</v>
      </c>
      <c r="AW307" s="110" t="n">
        <v>6.08535286904074</v>
      </c>
    </row>
    <row r="308" customFormat="false" ht="12.75" hidden="false" customHeight="false" outlineLevel="0" collapsed="false">
      <c r="A308" s="8" t="str">
        <f aca="false">A16</f>
        <v>  Corporate profit tax</v>
      </c>
      <c r="D308" s="8" t="s">
        <v>1898</v>
      </c>
      <c r="E308" s="8" t="n">
        <f aca="false">E16</f>
        <v>0</v>
      </c>
      <c r="F308" s="8" t="n">
        <f aca="false">F16</f>
        <v>0</v>
      </c>
      <c r="G308" s="8" t="n">
        <f aca="false">G16</f>
        <v>0</v>
      </c>
      <c r="H308" s="8" t="n">
        <f aca="false">H16</f>
        <v>0</v>
      </c>
      <c r="N308" s="405" t="n">
        <f aca="false">100*N16/N$215</f>
        <v>0</v>
      </c>
      <c r="O308" s="405" t="n">
        <f aca="false">100*O16/O$215</f>
        <v>0</v>
      </c>
      <c r="P308" s="405" t="n">
        <f aca="false">100*P16/P$215</f>
        <v>0</v>
      </c>
      <c r="Q308" s="405" t="n">
        <f aca="false">100*Q16/Q$215</f>
        <v>0</v>
      </c>
      <c r="R308" s="405" t="n">
        <f aca="false">100*R16/R$215</f>
        <v>0</v>
      </c>
      <c r="S308" s="405" t="n">
        <f aca="false">100*S16/S$215</f>
        <v>3.51143784138979</v>
      </c>
      <c r="T308" s="405" t="n">
        <f aca="false">100*T16/T$215</f>
        <v>4.28110277438492</v>
      </c>
      <c r="U308" s="405" t="n">
        <f aca="false">100*U16/U$215</f>
        <v>5.84356248667418</v>
      </c>
      <c r="V308" s="405" t="n">
        <f aca="false">100*V16/V$215</f>
        <v>3.89481873771566</v>
      </c>
      <c r="W308" s="405" t="n">
        <f aca="false">100*W16/W$215</f>
        <v>3.24821027887595</v>
      </c>
      <c r="X308" s="405" t="n">
        <f aca="false">100*X16/X$215</f>
        <v>3.25288612188795</v>
      </c>
      <c r="Y308" s="405" t="n">
        <f aca="false">100*Y16/Y$215</f>
        <v>3.31343492875707</v>
      </c>
      <c r="Z308" s="405" t="n">
        <f aca="false">100*Z16/Z$215</f>
        <v>3.34230411486557</v>
      </c>
      <c r="AA308" s="405" t="n">
        <f aca="false">100*AA16/AA$215</f>
        <v>3.37125631660965</v>
      </c>
      <c r="AB308" s="405" t="n">
        <f aca="false">100*AB16/AB$215</f>
        <v>3.4017928411074</v>
      </c>
      <c r="AC308" s="405" t="n">
        <f aca="false">100*AC16/AC$215</f>
        <v>3.43329460426781</v>
      </c>
      <c r="AD308" s="405" t="n">
        <f aca="false">100*AD16/AD$215</f>
        <v>3.46522933249327</v>
      </c>
      <c r="AE308" s="405" t="n">
        <f aca="false">100*AE16/AE$215</f>
        <v>3.49768970906318</v>
      </c>
      <c r="AF308" s="405"/>
      <c r="AP308" s="110" t="n">
        <v>3.25288612188795</v>
      </c>
      <c r="AQ308" s="110" t="n">
        <v>3.31343492875707</v>
      </c>
      <c r="AR308" s="110" t="n">
        <v>3.34230411486557</v>
      </c>
      <c r="AS308" s="110" t="n">
        <v>3.37125631660965</v>
      </c>
      <c r="AT308" s="110" t="n">
        <v>3.4017928411074</v>
      </c>
      <c r="AU308" s="110" t="n">
        <v>3.43329460426781</v>
      </c>
      <c r="AV308" s="110" t="n">
        <v>3.46522933249327</v>
      </c>
      <c r="AW308" s="110" t="n">
        <v>3.49768970906319</v>
      </c>
    </row>
    <row r="309" customFormat="false" ht="12.75" hidden="false" customHeight="false" outlineLevel="0" collapsed="false">
      <c r="A309" s="8" t="str">
        <f aca="false">A17</f>
        <v>  Value-added tax and sales tax</v>
      </c>
      <c r="D309" s="8" t="s">
        <v>1898</v>
      </c>
      <c r="E309" s="8" t="n">
        <f aca="false">E17</f>
        <v>0</v>
      </c>
      <c r="F309" s="8" t="n">
        <f aca="false">F17</f>
        <v>0</v>
      </c>
      <c r="G309" s="8" t="n">
        <f aca="false">G17</f>
        <v>0</v>
      </c>
      <c r="H309" s="8" t="n">
        <f aca="false">H17</f>
        <v>0</v>
      </c>
      <c r="N309" s="405" t="n">
        <f aca="false">100*N17/N$215</f>
        <v>0</v>
      </c>
      <c r="O309" s="405" t="n">
        <f aca="false">100*O17/O$215</f>
        <v>0</v>
      </c>
      <c r="P309" s="405" t="n">
        <f aca="false">100*P17/P$215</f>
        <v>0</v>
      </c>
      <c r="Q309" s="405" t="n">
        <f aca="false">100*Q17/Q$215</f>
        <v>0</v>
      </c>
      <c r="R309" s="405" t="n">
        <f aca="false">100*R17/R$215</f>
        <v>0</v>
      </c>
      <c r="S309" s="405" t="n">
        <f aca="false">100*S17/S$215</f>
        <v>6.94895067559243</v>
      </c>
      <c r="T309" s="405" t="n">
        <f aca="false">100*T17/T$215</f>
        <v>6.61315651718723</v>
      </c>
      <c r="U309" s="405" t="n">
        <f aca="false">100*U17/U$215</f>
        <v>6.0651518382017</v>
      </c>
      <c r="V309" s="405" t="n">
        <f aca="false">100*V17/V$215</f>
        <v>4.96628630705394</v>
      </c>
      <c r="W309" s="405" t="n">
        <f aca="false">100*W17/W$215</f>
        <v>4.83491826049792</v>
      </c>
      <c r="X309" s="405" t="n">
        <f aca="false">100*X17/X$215</f>
        <v>7.20314477998532</v>
      </c>
      <c r="Y309" s="405" t="n">
        <f aca="false">100*Y17/Y$215</f>
        <v>7.16912147618885</v>
      </c>
      <c r="Z309" s="405" t="n">
        <f aca="false">100*Z17/Z$215</f>
        <v>7.1572365143611</v>
      </c>
      <c r="AA309" s="405" t="n">
        <f aca="false">100*AA17/AA$215</f>
        <v>7.139324317772</v>
      </c>
      <c r="AB309" s="405" t="n">
        <f aca="false">100*AB17/AB$215</f>
        <v>7.11768469937179</v>
      </c>
      <c r="AC309" s="405" t="n">
        <f aca="false">100*AC17/AC$215</f>
        <v>7.09620377459197</v>
      </c>
      <c r="AD309" s="405" t="n">
        <f aca="false">100*AD17/AD$215</f>
        <v>7.07455706869061</v>
      </c>
      <c r="AE309" s="405" t="n">
        <f aca="false">100*AE17/AE$215</f>
        <v>7.05244332396528</v>
      </c>
      <c r="AF309" s="405"/>
      <c r="AP309" s="110" t="n">
        <v>7.20314477998532</v>
      </c>
      <c r="AQ309" s="110" t="n">
        <v>7.16912147618885</v>
      </c>
      <c r="AR309" s="110" t="n">
        <v>7.15723651436108</v>
      </c>
      <c r="AS309" s="110" t="n">
        <v>7.13932431777198</v>
      </c>
      <c r="AT309" s="110" t="n">
        <v>7.11768469937177</v>
      </c>
      <c r="AU309" s="110" t="n">
        <v>7.09620377459194</v>
      </c>
      <c r="AV309" s="110" t="n">
        <v>7.07455706869057</v>
      </c>
      <c r="AW309" s="110" t="n">
        <v>7.05244332396523</v>
      </c>
    </row>
    <row r="310" customFormat="false" ht="12.75" hidden="false" customHeight="false" outlineLevel="0" collapsed="false">
      <c r="A310" s="8" t="str">
        <f aca="false">A18</f>
        <v>  Taxes on international trade and transactions</v>
      </c>
      <c r="D310" s="8" t="s">
        <v>1898</v>
      </c>
      <c r="E310" s="8" t="n">
        <f aca="false">E18</f>
        <v>0</v>
      </c>
      <c r="F310" s="8" t="n">
        <f aca="false">F18</f>
        <v>0</v>
      </c>
      <c r="G310" s="8" t="n">
        <f aca="false">G18</f>
        <v>0</v>
      </c>
      <c r="H310" s="8" t="n">
        <f aca="false">H18</f>
        <v>0</v>
      </c>
      <c r="N310" s="405" t="n">
        <f aca="false">100*N18/N$215</f>
        <v>0</v>
      </c>
      <c r="O310" s="405" t="n">
        <f aca="false">100*O18/O$215</f>
        <v>0</v>
      </c>
      <c r="P310" s="405" t="n">
        <f aca="false">100*P18/P$215</f>
        <v>0</v>
      </c>
      <c r="Q310" s="405" t="n">
        <f aca="false">100*Q18/Q$215</f>
        <v>0</v>
      </c>
      <c r="R310" s="405" t="n">
        <f aca="false">100*R18/R$215</f>
        <v>0</v>
      </c>
      <c r="S310" s="405" t="n">
        <f aca="false">100*S18/S$215</f>
        <v>11.1626760852602</v>
      </c>
      <c r="T310" s="405" t="n">
        <f aca="false">100*T18/T$215</f>
        <v>9.42243936485779</v>
      </c>
      <c r="U310" s="405" t="n">
        <f aca="false">100*U18/U$215</f>
        <v>7.9437117358594</v>
      </c>
      <c r="V310" s="405" t="n">
        <f aca="false">100*V18/V$215</f>
        <v>7.98823433063988</v>
      </c>
      <c r="W310" s="405" t="n">
        <f aca="false">100*W18/W$215</f>
        <v>10.4558446415215</v>
      </c>
      <c r="X310" s="405" t="n">
        <f aca="false">100*X18/X$215</f>
        <v>10.3312259076238</v>
      </c>
      <c r="Y310" s="405" t="n">
        <f aca="false">100*Y18/Y$215</f>
        <v>10.4251464658225</v>
      </c>
      <c r="Z310" s="405" t="n">
        <f aca="false">100*Z18/Z$215</f>
        <v>10.4690530448713</v>
      </c>
      <c r="AA310" s="405" t="n">
        <f aca="false">100*AA18/AA$215</f>
        <v>10.5489912733524</v>
      </c>
      <c r="AB310" s="405" t="n">
        <f aca="false">100*AB18/AB$215</f>
        <v>10.6182379558616</v>
      </c>
      <c r="AC310" s="405" t="n">
        <f aca="false">100*AC18/AC$215</f>
        <v>10.6836172333259</v>
      </c>
      <c r="AD310" s="405" t="n">
        <f aca="false">100*AD18/AD$215</f>
        <v>10.7441698243364</v>
      </c>
      <c r="AE310" s="405" t="n">
        <f aca="false">100*AE18/AE$215</f>
        <v>10.8018756375552</v>
      </c>
      <c r="AF310" s="405"/>
      <c r="AP310" s="110" t="n">
        <v>10.3312259076238</v>
      </c>
      <c r="AQ310" s="110" t="n">
        <v>10.4251464658225</v>
      </c>
      <c r="AR310" s="110" t="n">
        <v>10.4690530448713</v>
      </c>
      <c r="AS310" s="110" t="n">
        <v>10.5489912733524</v>
      </c>
      <c r="AT310" s="110" t="n">
        <v>10.6182379558616</v>
      </c>
      <c r="AU310" s="110" t="n">
        <v>10.6836172333259</v>
      </c>
      <c r="AV310" s="110" t="n">
        <v>10.7441698243364</v>
      </c>
      <c r="AW310" s="110" t="n">
        <v>10.8018756375552</v>
      </c>
    </row>
    <row r="311" customFormat="false" ht="12.75" hidden="false" customHeight="false" outlineLevel="0" collapsed="false">
      <c r="A311" s="8" t="str">
        <f aca="false">A19</f>
        <v>  Other taxes</v>
      </c>
      <c r="D311" s="8" t="s">
        <v>1898</v>
      </c>
      <c r="E311" s="8" t="n">
        <f aca="false">E19</f>
        <v>0</v>
      </c>
      <c r="F311" s="8" t="n">
        <f aca="false">F19</f>
        <v>0</v>
      </c>
      <c r="G311" s="8" t="n">
        <f aca="false">G19</f>
        <v>0</v>
      </c>
      <c r="H311" s="8" t="n">
        <f aca="false">H19</f>
        <v>0</v>
      </c>
      <c r="N311" s="405" t="n">
        <f aca="false">100*N19/N$215</f>
        <v>0</v>
      </c>
      <c r="O311" s="405" t="n">
        <f aca="false">100*O19/O$215</f>
        <v>0</v>
      </c>
      <c r="P311" s="405" t="n">
        <f aca="false">100*P19/P$215</f>
        <v>0</v>
      </c>
      <c r="Q311" s="405" t="n">
        <f aca="false">100*Q19/Q$215</f>
        <v>0</v>
      </c>
      <c r="R311" s="405" t="n">
        <f aca="false">100*R19/R$215</f>
        <v>0</v>
      </c>
      <c r="S311" s="405" t="n">
        <f aca="false">100*S19/S$215</f>
        <v>1.82143003819459</v>
      </c>
      <c r="T311" s="405" t="n">
        <f aca="false">100*T19/T$215</f>
        <v>1.15599371837376</v>
      </c>
      <c r="U311" s="405" t="n">
        <f aca="false">100*U19/U$215</f>
        <v>0.909201669154153</v>
      </c>
      <c r="V311" s="405" t="n">
        <f aca="false">100*V19/V$215</f>
        <v>0.834652762611924</v>
      </c>
      <c r="W311" s="405" t="n">
        <f aca="false">100*W19/W$215</f>
        <v>1.08585318944332</v>
      </c>
      <c r="X311" s="405" t="n">
        <f aca="false">100*X19/X$215</f>
        <v>0.994860499265786</v>
      </c>
      <c r="Y311" s="405" t="n">
        <f aca="false">100*Y19/Y$215</f>
        <v>0.928951303258905</v>
      </c>
      <c r="Z311" s="405" t="n">
        <f aca="false">100*Z19/Z$215</f>
        <v>0.867375895844671</v>
      </c>
      <c r="AA311" s="405" t="n">
        <f aca="false">100*AA19/AA$215</f>
        <v>0.811133617705199</v>
      </c>
      <c r="AB311" s="405" t="n">
        <f aca="false">100*AB19/AB$215</f>
        <v>0.75825307939765</v>
      </c>
      <c r="AC311" s="405" t="n">
        <f aca="false">100*AC19/AC$215</f>
        <v>0.708929199416965</v>
      </c>
      <c r="AD311" s="405" t="n">
        <f aca="false">100*AD19/AD$215</f>
        <v>0.662882935614263</v>
      </c>
      <c r="AE311" s="405" t="n">
        <f aca="false">100*AE19/AE$215</f>
        <v>0.619864781972315</v>
      </c>
      <c r="AF311" s="405"/>
      <c r="AP311" s="110" t="n">
        <v>0.994860499265786</v>
      </c>
      <c r="AQ311" s="110" t="n">
        <v>0.928951303258905</v>
      </c>
      <c r="AR311" s="110" t="n">
        <v>0.86737589584467</v>
      </c>
      <c r="AS311" s="110" t="n">
        <v>0.811133617705198</v>
      </c>
      <c r="AT311" s="110" t="n">
        <v>0.758253079397649</v>
      </c>
      <c r="AU311" s="110" t="n">
        <v>0.708929199416964</v>
      </c>
      <c r="AV311" s="110" t="n">
        <v>0.662882935614262</v>
      </c>
      <c r="AW311" s="110" t="n">
        <v>0.619864781972315</v>
      </c>
    </row>
    <row r="312" customFormat="false" ht="12.75" hidden="false" customHeight="false" outlineLevel="0" collapsed="false">
      <c r="A312" s="8" t="str">
        <f aca="false">A20</f>
        <v>Non-tax Revenue</v>
      </c>
      <c r="D312" s="8" t="s">
        <v>1898</v>
      </c>
      <c r="E312" s="8" t="n">
        <f aca="false">E20</f>
        <v>0</v>
      </c>
      <c r="F312" s="8" t="n">
        <f aca="false">F20</f>
        <v>0</v>
      </c>
      <c r="G312" s="8" t="n">
        <f aca="false">G20</f>
        <v>0</v>
      </c>
      <c r="H312" s="8" t="n">
        <f aca="false">H20</f>
        <v>0</v>
      </c>
      <c r="N312" s="405" t="n">
        <f aca="false">100*N20/N$215</f>
        <v>0</v>
      </c>
      <c r="O312" s="405" t="n">
        <f aca="false">100*O20/O$215</f>
        <v>0</v>
      </c>
      <c r="P312" s="405" t="n">
        <f aca="false">100*P20/P$215</f>
        <v>0</v>
      </c>
      <c r="Q312" s="405" t="n">
        <f aca="false">100*Q20/Q$215</f>
        <v>0</v>
      </c>
      <c r="R312" s="405" t="n">
        <f aca="false">100*R20/R$215</f>
        <v>0</v>
      </c>
      <c r="S312" s="405" t="n">
        <f aca="false">100*S20/S$215</f>
        <v>2.88410201650992</v>
      </c>
      <c r="T312" s="405" t="n">
        <f aca="false">100*T20/T$215</f>
        <v>2.83109404990403</v>
      </c>
      <c r="U312" s="405" t="n">
        <f aca="false">100*U20/U$215</f>
        <v>3.47537388443849</v>
      </c>
      <c r="V312" s="405" t="n">
        <f aca="false">100*V20/V$215</f>
        <v>3.07108538982311</v>
      </c>
      <c r="W312" s="405" t="n">
        <f aca="false">100*W20/W$215</f>
        <v>2.64718452826157</v>
      </c>
      <c r="X312" s="405" t="n">
        <f aca="false">100*X20/X$215</f>
        <v>2.42535487028879</v>
      </c>
      <c r="Y312" s="405" t="n">
        <f aca="false">100*Y20/Y$215</f>
        <v>2.26467587092146</v>
      </c>
      <c r="Z312" s="405" t="n">
        <f aca="false">100*Z20/Z$215</f>
        <v>2.11456214706536</v>
      </c>
      <c r="AA312" s="405" t="n">
        <f aca="false">100*AA20/AA$215</f>
        <v>1.97744997575855</v>
      </c>
      <c r="AB312" s="405" t="n">
        <f aca="false">100*AB20/AB$215</f>
        <v>1.84853333747373</v>
      </c>
      <c r="AC312" s="405" t="n">
        <f aca="false">100*AC20/AC$215</f>
        <v>1.72828742096485</v>
      </c>
      <c r="AD312" s="405" t="n">
        <f aca="false">100*AD20/AD$215</f>
        <v>1.61603195373612</v>
      </c>
      <c r="AE312" s="405" t="n">
        <f aca="false">100*AE20/AE$215</f>
        <v>1.51115866896572</v>
      </c>
      <c r="AF312" s="405"/>
      <c r="AP312" s="110" t="n">
        <v>2.42535487028879</v>
      </c>
      <c r="AQ312" s="110" t="n">
        <v>2.26467587092146</v>
      </c>
      <c r="AR312" s="110" t="n">
        <v>2.11456214706536</v>
      </c>
      <c r="AS312" s="110" t="n">
        <v>1.97744997575855</v>
      </c>
      <c r="AT312" s="110" t="n">
        <v>1.84853333747373</v>
      </c>
      <c r="AU312" s="110" t="n">
        <v>1.72828742096485</v>
      </c>
      <c r="AV312" s="110" t="n">
        <v>1.61603195373612</v>
      </c>
      <c r="AW312" s="110" t="n">
        <v>1.51115866896572</v>
      </c>
    </row>
    <row r="313" customFormat="false" ht="12.75" hidden="false" customHeight="false" outlineLevel="0" collapsed="false">
      <c r="A313" s="8" t="str">
        <f aca="false">A21</f>
        <v>Grants</v>
      </c>
      <c r="D313" s="8" t="s">
        <v>1898</v>
      </c>
      <c r="E313" s="8" t="n">
        <f aca="false">E21</f>
        <v>0</v>
      </c>
      <c r="F313" s="8" t="n">
        <f aca="false">F21</f>
        <v>0</v>
      </c>
      <c r="G313" s="8" t="n">
        <f aca="false">G21</f>
        <v>0</v>
      </c>
      <c r="H313" s="8" t="n">
        <f aca="false">H21</f>
        <v>0</v>
      </c>
      <c r="N313" s="405" t="n">
        <f aca="false">100*N21/N$215</f>
        <v>0</v>
      </c>
      <c r="O313" s="405" t="n">
        <f aca="false">100*O21/O$215</f>
        <v>0</v>
      </c>
      <c r="P313" s="405" t="n">
        <f aca="false">100*P21/P$215</f>
        <v>0</v>
      </c>
      <c r="Q313" s="405" t="n">
        <f aca="false">100*Q21/Q$215</f>
        <v>0</v>
      </c>
      <c r="R313" s="405" t="n">
        <f aca="false">100*R21/R$215</f>
        <v>0</v>
      </c>
      <c r="S313" s="405" t="n">
        <f aca="false">100*S21/S$215</f>
        <v>0.180705573124153</v>
      </c>
      <c r="T313" s="405" t="n">
        <f aca="false">100*T21/T$215</f>
        <v>0.190193683475833</v>
      </c>
      <c r="U313" s="405" t="n">
        <f aca="false">100*U21/U$215</f>
        <v>0.121836069568396</v>
      </c>
      <c r="V313" s="405" t="n">
        <f aca="false">100*V21/V$215</f>
        <v>0.0928150251146539</v>
      </c>
      <c r="W313" s="405" t="n">
        <f aca="false">100*W21/W$215</f>
        <v>0.162944759055455</v>
      </c>
      <c r="X313" s="405" t="n">
        <f aca="false">100*X21/X$215</f>
        <v>0.149290259422418</v>
      </c>
      <c r="Y313" s="405" t="n">
        <f aca="false">100*Y21/Y$215</f>
        <v>0.139399826565297</v>
      </c>
      <c r="Z313" s="405" t="n">
        <f aca="false">100*Z21/Z$215</f>
        <v>0.130159728527737</v>
      </c>
      <c r="AA313" s="405" t="n">
        <f aca="false">100*AA21/AA$215</f>
        <v>0.121719927872121</v>
      </c>
      <c r="AB313" s="405" t="n">
        <f aca="false">100*AB21/AB$215</f>
        <v>0.113784594940361</v>
      </c>
      <c r="AC313" s="405" t="n">
        <f aca="false">100*AC21/AC$215</f>
        <v>0.106382979494305</v>
      </c>
      <c r="AD313" s="405" t="n">
        <f aca="false">100*AD21/AD$215</f>
        <v>0.0994732080503568</v>
      </c>
      <c r="AE313" s="405" t="n">
        <f aca="false">100*AE21/AE$215</f>
        <v>0.0930178393611593</v>
      </c>
      <c r="AF313" s="405"/>
      <c r="AP313" s="110" t="n">
        <v>0.149290259422418</v>
      </c>
      <c r="AQ313" s="110" t="n">
        <v>0.139399826565297</v>
      </c>
      <c r="AR313" s="110" t="n">
        <v>0.130159728527736</v>
      </c>
      <c r="AS313" s="110" t="n">
        <v>0.121719927872121</v>
      </c>
      <c r="AT313" s="110" t="n">
        <v>0.113784594940361</v>
      </c>
      <c r="AU313" s="110" t="n">
        <v>0.106382979494305</v>
      </c>
      <c r="AV313" s="110" t="n">
        <v>0.0994732080503567</v>
      </c>
      <c r="AW313" s="110" t="n">
        <v>0.0930178393611592</v>
      </c>
    </row>
    <row r="314" customFormat="false" ht="12.75" hidden="false" customHeight="false" outlineLevel="0" collapsed="false">
      <c r="A314" s="8" t="s">
        <v>48</v>
      </c>
      <c r="D314" s="8" t="s">
        <v>48</v>
      </c>
      <c r="E314" s="8" t="s">
        <v>48</v>
      </c>
      <c r="F314" s="8" t="s">
        <v>48</v>
      </c>
      <c r="G314" s="8" t="s">
        <v>48</v>
      </c>
      <c r="H314" s="8" t="s">
        <v>48</v>
      </c>
      <c r="N314" s="405" t="s">
        <v>48</v>
      </c>
      <c r="O314" s="405" t="s">
        <v>48</v>
      </c>
      <c r="P314" s="405" t="s">
        <v>48</v>
      </c>
      <c r="Q314" s="405" t="s">
        <v>48</v>
      </c>
      <c r="R314" s="405" t="s">
        <v>48</v>
      </c>
      <c r="S314" s="405" t="s">
        <v>48</v>
      </c>
      <c r="T314" s="405" t="s">
        <v>48</v>
      </c>
      <c r="U314" s="405" t="s">
        <v>48</v>
      </c>
      <c r="V314" s="405" t="s">
        <v>48</v>
      </c>
      <c r="W314" s="405" t="s">
        <v>48</v>
      </c>
      <c r="X314" s="405" t="s">
        <v>48</v>
      </c>
      <c r="Y314" s="405" t="s">
        <v>48</v>
      </c>
      <c r="Z314" s="405" t="s">
        <v>48</v>
      </c>
      <c r="AA314" s="405" t="s">
        <v>48</v>
      </c>
      <c r="AB314" s="405" t="s">
        <v>48</v>
      </c>
      <c r="AC314" s="405" t="s">
        <v>48</v>
      </c>
      <c r="AD314" s="405" t="s">
        <v>48</v>
      </c>
      <c r="AE314" s="405" t="s">
        <v>48</v>
      </c>
      <c r="AF314" s="405"/>
      <c r="AP314" s="110" t="s">
        <v>48</v>
      </c>
      <c r="AQ314" s="110" t="s">
        <v>48</v>
      </c>
      <c r="AR314" s="110" t="s">
        <v>48</v>
      </c>
      <c r="AS314" s="110" t="s">
        <v>48</v>
      </c>
      <c r="AT314" s="110" t="s">
        <v>48</v>
      </c>
      <c r="AU314" s="110" t="s">
        <v>48</v>
      </c>
      <c r="AV314" s="110" t="s">
        <v>48</v>
      </c>
      <c r="AW314" s="110" t="s">
        <v>48</v>
      </c>
    </row>
    <row r="315" customFormat="false" ht="12.75" hidden="false" customHeight="false" outlineLevel="0" collapsed="false">
      <c r="A315" s="8" t="str">
        <f aca="false">A23</f>
        <v>Total expenditures</v>
      </c>
      <c r="D315" s="8" t="s">
        <v>1898</v>
      </c>
      <c r="E315" s="8" t="n">
        <f aca="false">E23</f>
        <v>0</v>
      </c>
      <c r="F315" s="8" t="n">
        <f aca="false">F23</f>
        <v>0</v>
      </c>
      <c r="G315" s="8" t="n">
        <f aca="false">G23</f>
        <v>0</v>
      </c>
      <c r="H315" s="8" t="n">
        <f aca="false">H23</f>
        <v>0</v>
      </c>
      <c r="N315" s="405" t="n">
        <f aca="false">100*N23/N$215</f>
        <v>0</v>
      </c>
      <c r="O315" s="405" t="n">
        <f aca="false">100*O23/O$215</f>
        <v>0</v>
      </c>
      <c r="P315" s="405" t="n">
        <f aca="false">100*P23/P$215</f>
        <v>0</v>
      </c>
      <c r="Q315" s="405" t="n">
        <f aca="false">100*Q23/Q$215</f>
        <v>0</v>
      </c>
      <c r="R315" s="405" t="n">
        <f aca="false">100*R23/R$215</f>
        <v>0</v>
      </c>
      <c r="S315" s="405" t="n">
        <f aca="false">100*S23/S$215</f>
        <v>34.3258450039016</v>
      </c>
      <c r="T315" s="405" t="n">
        <f aca="false">100*T23/T$215</f>
        <v>34.3168731460478</v>
      </c>
      <c r="U315" s="405" t="n">
        <f aca="false">100*U23/U$215</f>
        <v>34.2496421065456</v>
      </c>
      <c r="V315" s="405" t="n">
        <f aca="false">100*V23/V$215</f>
        <v>33.1533904782704</v>
      </c>
      <c r="W315" s="405" t="n">
        <f aca="false">100*W23/W$215</f>
        <v>34.1095469601453</v>
      </c>
      <c r="X315" s="405" t="n">
        <f aca="false">100*X23/X$215</f>
        <v>32.7975291238367</v>
      </c>
      <c r="Y315" s="405" t="n">
        <f aca="false">100*Y23/Y$215</f>
        <v>32.4632764148595</v>
      </c>
      <c r="Z315" s="405" t="n">
        <f aca="false">100*Z23/Z$215</f>
        <v>32.2490399101719</v>
      </c>
      <c r="AA315" s="405" t="n">
        <f aca="false">100*AA23/AA$215</f>
        <v>32.0729017064956</v>
      </c>
      <c r="AB315" s="405" t="n">
        <f aca="false">100*AB23/AB$215</f>
        <v>31.917448006743</v>
      </c>
      <c r="AC315" s="405" t="n">
        <f aca="false">100*AC23/AC$215</f>
        <v>31.7815714218107</v>
      </c>
      <c r="AD315" s="405" t="n">
        <f aca="false">100*AD23/AD$215</f>
        <v>31.6573051651448</v>
      </c>
      <c r="AE315" s="405" t="n">
        <f aca="false">100*AE23/AE$215</f>
        <v>31.5379626498933</v>
      </c>
      <c r="AF315" s="405"/>
      <c r="AP315" s="110" t="n">
        <v>32.7975291238367</v>
      </c>
      <c r="AQ315" s="110" t="n">
        <v>32.4632764148595</v>
      </c>
      <c r="AR315" s="110" t="n">
        <v>32.2490399101719</v>
      </c>
      <c r="AS315" s="110" t="n">
        <v>32.0729017064956</v>
      </c>
      <c r="AT315" s="110" t="n">
        <v>31.917448006743</v>
      </c>
      <c r="AU315" s="110" t="n">
        <v>31.7815714218107</v>
      </c>
      <c r="AV315" s="110" t="n">
        <v>31.6573051651448</v>
      </c>
      <c r="AW315" s="110" t="n">
        <v>31.5379626498933</v>
      </c>
    </row>
    <row r="316" customFormat="false" ht="12.75" hidden="false" customHeight="false" outlineLevel="0" collapsed="false">
      <c r="A316" s="8" t="str">
        <f aca="false">A24</f>
        <v>Total expenditures (excluding other current expenditures and net lending)</v>
      </c>
      <c r="D316" s="8" t="s">
        <v>1898</v>
      </c>
      <c r="E316" s="8" t="n">
        <f aca="false">E24</f>
        <v>0</v>
      </c>
      <c r="F316" s="8" t="n">
        <f aca="false">F24</f>
        <v>0</v>
      </c>
      <c r="G316" s="8" t="n">
        <f aca="false">G24</f>
        <v>0</v>
      </c>
      <c r="H316" s="8" t="n">
        <f aca="false">H24</f>
        <v>0</v>
      </c>
      <c r="N316" s="405" t="n">
        <f aca="false">100*N24/N$215</f>
        <v>0</v>
      </c>
      <c r="O316" s="405" t="n">
        <f aca="false">100*O24/O$215</f>
        <v>0</v>
      </c>
      <c r="P316" s="405" t="n">
        <f aca="false">100*P24/P$215</f>
        <v>0</v>
      </c>
      <c r="Q316" s="405" t="n">
        <f aca="false">100*Q24/Q$215</f>
        <v>0</v>
      </c>
      <c r="R316" s="405" t="n">
        <f aca="false">100*R24/R$215</f>
        <v>0</v>
      </c>
      <c r="S316" s="405" t="n">
        <f aca="false">100*S24/S$215</f>
        <v>33.6892685531233</v>
      </c>
      <c r="T316" s="405" t="n">
        <f aca="false">100*T24/T$215</f>
        <v>32.9767928808236</v>
      </c>
      <c r="U316" s="405" t="n">
        <f aca="false">100*U24/U$215</f>
        <v>32.4533215558466</v>
      </c>
      <c r="V316" s="405" t="n">
        <f aca="false">100*V24/V$215</f>
        <v>31.9283686394409</v>
      </c>
      <c r="W316" s="405" t="n">
        <f aca="false">100*W24/W$215</f>
        <v>33.191980980874</v>
      </c>
      <c r="X316" s="405" t="n">
        <f aca="false">100*X24/X$215</f>
        <v>31.9568536465973</v>
      </c>
      <c r="Y316" s="405" t="n">
        <f aca="false">100*Y24/Y$215</f>
        <v>31.6782954242828</v>
      </c>
      <c r="Z316" s="405" t="n">
        <f aca="false">100*Z24/Z$215</f>
        <v>31.5160912749379</v>
      </c>
      <c r="AA316" s="405" t="n">
        <f aca="false">100*AA24/AA$215</f>
        <v>31.3874788339698</v>
      </c>
      <c r="AB316" s="405" t="n">
        <f aca="false">100*AB24/AB$215</f>
        <v>31.2767101647428</v>
      </c>
      <c r="AC316" s="405" t="n">
        <f aca="false">100*AC24/AC$215</f>
        <v>31.1825131684288</v>
      </c>
      <c r="AD316" s="405" t="n">
        <f aca="false">100*AD24/AD$215</f>
        <v>31.0971568542382</v>
      </c>
      <c r="AE316" s="405" t="n">
        <f aca="false">100*AE24/AE$215</f>
        <v>31.0141654725071</v>
      </c>
      <c r="AF316" s="405"/>
      <c r="AP316" s="110" t="n">
        <v>31.9568536465973</v>
      </c>
      <c r="AQ316" s="110" t="n">
        <v>31.6782954242828</v>
      </c>
      <c r="AR316" s="110" t="n">
        <v>31.5160912749378</v>
      </c>
      <c r="AS316" s="110" t="n">
        <v>31.3874788339698</v>
      </c>
      <c r="AT316" s="110" t="n">
        <v>31.2767101647427</v>
      </c>
      <c r="AU316" s="110" t="n">
        <v>31.1825131684288</v>
      </c>
      <c r="AV316" s="110" t="n">
        <v>31.0971568542382</v>
      </c>
      <c r="AW316" s="110" t="n">
        <v>31.014165472507</v>
      </c>
    </row>
    <row r="317" customFormat="false" ht="12.75" hidden="false" customHeight="false" outlineLevel="0" collapsed="false">
      <c r="A317" s="8" t="str">
        <f aca="false">A25</f>
        <v>Current expenditure</v>
      </c>
      <c r="D317" s="8" t="s">
        <v>1898</v>
      </c>
      <c r="E317" s="8" t="n">
        <f aca="false">E25</f>
        <v>0</v>
      </c>
      <c r="F317" s="8" t="n">
        <f aca="false">F25</f>
        <v>0</v>
      </c>
      <c r="G317" s="8" t="n">
        <f aca="false">G25</f>
        <v>0</v>
      </c>
      <c r="H317" s="8" t="n">
        <f aca="false">H25</f>
        <v>0</v>
      </c>
      <c r="N317" s="405" t="n">
        <f aca="false">100*N25/N$215</f>
        <v>0</v>
      </c>
      <c r="O317" s="405" t="n">
        <f aca="false">100*O25/O$215</f>
        <v>0</v>
      </c>
      <c r="P317" s="405" t="n">
        <f aca="false">100*P25/P$215</f>
        <v>0</v>
      </c>
      <c r="Q317" s="405" t="n">
        <f aca="false">100*Q25/Q$215</f>
        <v>0</v>
      </c>
      <c r="R317" s="405" t="n">
        <f aca="false">100*R25/R$215</f>
        <v>0</v>
      </c>
      <c r="S317" s="405" t="n">
        <f aca="false">100*S25/S$215</f>
        <v>29.225019507988</v>
      </c>
      <c r="T317" s="405" t="n">
        <f aca="false">100*T25/T$215</f>
        <v>29.1432559762694</v>
      </c>
      <c r="U317" s="405" t="n">
        <f aca="false">100*U25/U$215</f>
        <v>28.3009960098687</v>
      </c>
      <c r="V317" s="405" t="n">
        <f aca="false">100*V25/V$215</f>
        <v>27.7380432408823</v>
      </c>
      <c r="W317" s="405" t="n">
        <f aca="false">100*W25/W$215</f>
        <v>28.7517362966129</v>
      </c>
      <c r="X317" s="405" t="n">
        <f aca="false">100*X25/X$215</f>
        <v>27.6621508996671</v>
      </c>
      <c r="Y317" s="405" t="n">
        <f aca="false">100*Y25/Y$215</f>
        <v>27.3998082197317</v>
      </c>
      <c r="Z317" s="405" t="n">
        <f aca="false">100*Z25/Z$215</f>
        <v>27.2499853730606</v>
      </c>
      <c r="AA317" s="405" t="n">
        <f aca="false">100*AA25/AA$215</f>
        <v>27.1206699274132</v>
      </c>
      <c r="AB317" s="405" t="n">
        <f aca="false">100*AB25/AB$215</f>
        <v>27.0094743566182</v>
      </c>
      <c r="AC317" s="405" t="n">
        <f aca="false">100*AC25/AC$215</f>
        <v>26.9135899771197</v>
      </c>
      <c r="AD317" s="405" t="n">
        <f aca="false">100*AD25/AD$215</f>
        <v>26.8266119298232</v>
      </c>
      <c r="AE317" s="405" t="n">
        <f aca="false">100*AE25/AE$215</f>
        <v>26.7425892454203</v>
      </c>
      <c r="AF317" s="405"/>
      <c r="AP317" s="110" t="n">
        <v>27.6621508996671</v>
      </c>
      <c r="AQ317" s="110" t="n">
        <v>27.3998082197317</v>
      </c>
      <c r="AR317" s="110" t="n">
        <v>27.2499853730606</v>
      </c>
      <c r="AS317" s="110" t="n">
        <v>27.1206699274131</v>
      </c>
      <c r="AT317" s="110" t="n">
        <v>27.0094743566182</v>
      </c>
      <c r="AU317" s="110" t="n">
        <v>26.9135899771196</v>
      </c>
      <c r="AV317" s="110" t="n">
        <v>26.8266119298232</v>
      </c>
      <c r="AW317" s="110" t="n">
        <v>26.7425892454202</v>
      </c>
    </row>
    <row r="318" customFormat="false" ht="12.75" hidden="false" customHeight="false" outlineLevel="0" collapsed="false">
      <c r="A318" s="8" t="str">
        <f aca="false">A26</f>
        <v>   Personnel</v>
      </c>
      <c r="D318" s="8" t="s">
        <v>1898</v>
      </c>
      <c r="E318" s="8" t="n">
        <f aca="false">E26</f>
        <v>0</v>
      </c>
      <c r="F318" s="8" t="n">
        <f aca="false">F26</f>
        <v>0</v>
      </c>
      <c r="G318" s="8" t="n">
        <f aca="false">G26</f>
        <v>0</v>
      </c>
      <c r="H318" s="8" t="n">
        <f aca="false">H26</f>
        <v>0</v>
      </c>
      <c r="N318" s="405" t="n">
        <f aca="false">100*N26/N$215</f>
        <v>18.178437679525</v>
      </c>
      <c r="O318" s="405" t="n">
        <f aca="false">100*O26/O$215</f>
        <v>16.9153723545706</v>
      </c>
      <c r="P318" s="405" t="n">
        <f aca="false">100*P26/P$215</f>
        <v>17.390680622223</v>
      </c>
      <c r="Q318" s="405" t="n">
        <f aca="false">100*Q26/Q$215</f>
        <v>16.5572032224647</v>
      </c>
      <c r="R318" s="405" t="n">
        <f aca="false">100*R26/R$215</f>
        <v>16.8796239200796</v>
      </c>
      <c r="S318" s="405" t="n">
        <f aca="false">100*S26/S$215</f>
        <v>15.1700275165305</v>
      </c>
      <c r="T318" s="405" t="n">
        <f aca="false">100*T26/T$215</f>
        <v>14.5681381957774</v>
      </c>
      <c r="U318" s="405" t="n">
        <f aca="false">100*U26/U$215</f>
        <v>14.05150619841</v>
      </c>
      <c r="V318" s="405" t="n">
        <f aca="false">100*V26/V$215</f>
        <v>13.6902162044114</v>
      </c>
      <c r="W318" s="405" t="n">
        <f aca="false">100*W26/W$215</f>
        <v>14.4900630409232</v>
      </c>
      <c r="X318" s="405" t="n">
        <f aca="false">100*X26/X$215</f>
        <v>13.7335005905912</v>
      </c>
      <c r="Y318" s="405" t="n">
        <f aca="false">100*Y26/Y$215</f>
        <v>13.4454073729836</v>
      </c>
      <c r="Z318" s="405" t="n">
        <f aca="false">100*Z26/Z$215</f>
        <v>13.3027538729462</v>
      </c>
      <c r="AA318" s="405" t="n">
        <f aca="false">100*AA26/AA$215</f>
        <v>13.1941198669457</v>
      </c>
      <c r="AB318" s="405" t="n">
        <f aca="false">100*AB26/AB$215</f>
        <v>13.1013346050322</v>
      </c>
      <c r="AC318" s="405" t="n">
        <f aca="false">100*AC26/AC$215</f>
        <v>13.0152559107499</v>
      </c>
      <c r="AD318" s="405" t="n">
        <f aca="false">100*AD26/AD$215</f>
        <v>12.9329180658763</v>
      </c>
      <c r="AE318" s="405" t="n">
        <f aca="false">100*AE26/AE$215</f>
        <v>12.8503350625415</v>
      </c>
      <c r="AF318" s="405"/>
      <c r="AP318" s="110" t="n">
        <v>13.7335005905912</v>
      </c>
      <c r="AQ318" s="110" t="n">
        <v>13.4454073729836</v>
      </c>
      <c r="AR318" s="110" t="n">
        <v>13.3027538729462</v>
      </c>
      <c r="AS318" s="110" t="n">
        <v>13.1941198669457</v>
      </c>
      <c r="AT318" s="110" t="n">
        <v>13.1013346050322</v>
      </c>
      <c r="AU318" s="110" t="n">
        <v>13.0152559107499</v>
      </c>
      <c r="AV318" s="110" t="n">
        <v>12.9329180658763</v>
      </c>
      <c r="AW318" s="110" t="n">
        <v>12.8503350625414</v>
      </c>
    </row>
    <row r="319" customFormat="false" ht="12.75" hidden="false" customHeight="false" outlineLevel="0" collapsed="false">
      <c r="A319" s="8" t="str">
        <f aca="false">A27</f>
        <v>  Goods and services</v>
      </c>
      <c r="D319" s="8" t="s">
        <v>1898</v>
      </c>
      <c r="E319" s="8" t="n">
        <f aca="false">E27</f>
        <v>0</v>
      </c>
      <c r="F319" s="8" t="n">
        <f aca="false">F27</f>
        <v>0</v>
      </c>
      <c r="G319" s="8" t="n">
        <f aca="false">G27</f>
        <v>0</v>
      </c>
      <c r="H319" s="8" t="n">
        <f aca="false">H27</f>
        <v>0</v>
      </c>
      <c r="N319" s="405" t="n">
        <f aca="false">100*N27/N$215</f>
        <v>0</v>
      </c>
      <c r="O319" s="405" t="n">
        <f aca="false">100*O27/O$215</f>
        <v>0</v>
      </c>
      <c r="P319" s="405" t="n">
        <f aca="false">100*P27/P$215</f>
        <v>0</v>
      </c>
      <c r="Q319" s="405" t="n">
        <f aca="false">100*Q27/Q$215</f>
        <v>0</v>
      </c>
      <c r="R319" s="405" t="n">
        <f aca="false">100*R27/R$215</f>
        <v>0</v>
      </c>
      <c r="S319" s="405" t="n">
        <f aca="false">100*S27/S$215</f>
        <v>6.2979999178611</v>
      </c>
      <c r="T319" s="405" t="n">
        <f aca="false">100*T27/T$215</f>
        <v>6.69429418949573</v>
      </c>
      <c r="U319" s="405" t="n">
        <f aca="false">100*U27/U$215</f>
        <v>6.24790594255429</v>
      </c>
      <c r="V319" s="405" t="n">
        <f aca="false">100*V27/V$215</f>
        <v>5.80571631360559</v>
      </c>
      <c r="W319" s="405" t="n">
        <f aca="false">100*W27/W$215</f>
        <v>5.49270755422588</v>
      </c>
      <c r="X319" s="405" t="n">
        <f aca="false">100*X27/X$215</f>
        <v>5.31266808444891</v>
      </c>
      <c r="Y319" s="405" t="n">
        <f aca="false">100*Y27/Y$215</f>
        <v>5.29260900247142</v>
      </c>
      <c r="Z319" s="405" t="n">
        <f aca="false">100*Z27/Z$215</f>
        <v>5.27729298284564</v>
      </c>
      <c r="AA319" s="405" t="n">
        <f aca="false">100*AA27/AA$215</f>
        <v>5.27816261940566</v>
      </c>
      <c r="AB319" s="405" t="n">
        <f aca="false">100*AB27/AB$215</f>
        <v>5.27869070865154</v>
      </c>
      <c r="AC319" s="405" t="n">
        <f aca="false">100*AC27/AC$215</f>
        <v>5.28077804910785</v>
      </c>
      <c r="AD319" s="405" t="n">
        <f aca="false">100*AD27/AD$215</f>
        <v>5.28278417857029</v>
      </c>
      <c r="AE319" s="405" t="n">
        <f aca="false">100*AE27/AE$215</f>
        <v>5.28405992898013</v>
      </c>
      <c r="AF319" s="405"/>
      <c r="AP319" s="110" t="n">
        <v>5.31266808444891</v>
      </c>
      <c r="AQ319" s="110" t="n">
        <v>5.29260900247142</v>
      </c>
      <c r="AR319" s="110" t="n">
        <v>5.27729298284564</v>
      </c>
      <c r="AS319" s="110" t="n">
        <v>5.27816261940566</v>
      </c>
      <c r="AT319" s="110" t="n">
        <v>5.27869070865154</v>
      </c>
      <c r="AU319" s="110" t="n">
        <v>5.28077804910785</v>
      </c>
      <c r="AV319" s="110" t="n">
        <v>5.28278417857029</v>
      </c>
      <c r="AW319" s="110" t="n">
        <v>5.28405992898012</v>
      </c>
    </row>
    <row r="320" customFormat="false" ht="12.75" hidden="false" customHeight="false" outlineLevel="0" collapsed="false">
      <c r="A320" s="8" t="str">
        <f aca="false">A28</f>
        <v>  Interest payment</v>
      </c>
      <c r="D320" s="8" t="s">
        <v>1898</v>
      </c>
      <c r="E320" s="8" t="n">
        <f aca="false">E28</f>
        <v>0</v>
      </c>
      <c r="F320" s="8" t="n">
        <f aca="false">F28</f>
        <v>0</v>
      </c>
      <c r="G320" s="8" t="n">
        <f aca="false">G28</f>
        <v>0</v>
      </c>
      <c r="H320" s="8" t="n">
        <f aca="false">H28</f>
        <v>0</v>
      </c>
      <c r="N320" s="405" t="n">
        <f aca="false">100*N28/N$215</f>
        <v>0</v>
      </c>
      <c r="O320" s="405" t="n">
        <f aca="false">100*O28/O$215</f>
        <v>0</v>
      </c>
      <c r="P320" s="405" t="n">
        <f aca="false">100*P28/P$215</f>
        <v>0</v>
      </c>
      <c r="Q320" s="405" t="n">
        <f aca="false">100*Q28/Q$215</f>
        <v>0</v>
      </c>
      <c r="R320" s="405" t="n">
        <f aca="false">100*R28/R$215</f>
        <v>0</v>
      </c>
      <c r="S320" s="405" t="n">
        <f aca="false">100*S28/S$215</f>
        <v>2.14690541706025</v>
      </c>
      <c r="T320" s="405" t="n">
        <f aca="false">100*T28/T$215</f>
        <v>2.00139591694294</v>
      </c>
      <c r="U320" s="405" t="n">
        <f aca="false">100*U28/U$215</f>
        <v>2.32935335506077</v>
      </c>
      <c r="V320" s="405" t="n">
        <f aca="false">100*V28/V$215</f>
        <v>2.3333424328456</v>
      </c>
      <c r="W320" s="405" t="n">
        <f aca="false">100*W28/W$215</f>
        <v>2.66120846244257</v>
      </c>
      <c r="X320" s="405" t="n">
        <f aca="false">100*X28/X$215</f>
        <v>2.70842449813828</v>
      </c>
      <c r="Y320" s="405" t="n">
        <f aca="false">100*Y28/Y$215</f>
        <v>2.77653932918808</v>
      </c>
      <c r="Z320" s="405" t="n">
        <f aca="false">100*Z28/Z$215</f>
        <v>2.80171704357798</v>
      </c>
      <c r="AA320" s="405" t="n">
        <f aca="false">100*AA28/AA$215</f>
        <v>2.77919895266246</v>
      </c>
      <c r="AB320" s="405" t="n">
        <f aca="false">100*AB28/AB$215</f>
        <v>2.75967333213491</v>
      </c>
      <c r="AC320" s="405" t="n">
        <f aca="false">100*AC28/AC$215</f>
        <v>2.74545923463084</v>
      </c>
      <c r="AD320" s="405" t="n">
        <f aca="false">100*AD28/AD$215</f>
        <v>2.73658213556458</v>
      </c>
      <c r="AE320" s="405" t="n">
        <f aca="false">100*AE28/AE$215</f>
        <v>2.73244810065222</v>
      </c>
      <c r="AF320" s="405"/>
      <c r="AP320" s="110" t="n">
        <v>2.70842449813828</v>
      </c>
      <c r="AQ320" s="110" t="n">
        <v>2.77653932918808</v>
      </c>
      <c r="AR320" s="110" t="n">
        <v>2.80171704357798</v>
      </c>
      <c r="AS320" s="110" t="n">
        <v>2.77919895266246</v>
      </c>
      <c r="AT320" s="110" t="n">
        <v>2.75967333213492</v>
      </c>
      <c r="AU320" s="110" t="n">
        <v>2.74545923463085</v>
      </c>
      <c r="AV320" s="110" t="n">
        <v>2.7365821355646</v>
      </c>
      <c r="AW320" s="110" t="n">
        <v>2.73244810065224</v>
      </c>
    </row>
    <row r="321" customFormat="false" ht="12.75" hidden="false" customHeight="false" outlineLevel="0" collapsed="false">
      <c r="A321" s="8" t="str">
        <f aca="false">A29</f>
        <v>  Subsidies and current transfers</v>
      </c>
      <c r="D321" s="8" t="s">
        <v>1898</v>
      </c>
      <c r="E321" s="8" t="n">
        <f aca="false">E29</f>
        <v>0</v>
      </c>
      <c r="F321" s="8" t="n">
        <f aca="false">F29</f>
        <v>0</v>
      </c>
      <c r="G321" s="8" t="n">
        <f aca="false">G29</f>
        <v>0</v>
      </c>
      <c r="H321" s="8" t="n">
        <f aca="false">H29</f>
        <v>0</v>
      </c>
      <c r="N321" s="405" t="n">
        <f aca="false">100*N29/N$215</f>
        <v>0</v>
      </c>
      <c r="O321" s="405" t="n">
        <f aca="false">100*O29/O$215</f>
        <v>0</v>
      </c>
      <c r="P321" s="405" t="n">
        <f aca="false">100*P29/P$215</f>
        <v>0</v>
      </c>
      <c r="Q321" s="405" t="n">
        <f aca="false">100*Q29/Q$215</f>
        <v>0</v>
      </c>
      <c r="R321" s="405" t="n">
        <f aca="false">100*R29/R$215</f>
        <v>0</v>
      </c>
      <c r="S321" s="405" t="n">
        <f aca="false">100*S29/S$215</f>
        <v>5.46839705942749</v>
      </c>
      <c r="T321" s="405" t="n">
        <f aca="false">100*T29/T$215</f>
        <v>5.84976443901588</v>
      </c>
      <c r="U321" s="405" t="n">
        <f aca="false">100*U29/U$215</f>
        <v>5.67223051384362</v>
      </c>
      <c r="V321" s="405" t="n">
        <f aca="false">100*V29/V$215</f>
        <v>5.90876829001966</v>
      </c>
      <c r="W321" s="405" t="n">
        <f aca="false">100*W29/W$215</f>
        <v>6.10775723902126</v>
      </c>
      <c r="X321" s="405" t="n">
        <f aca="false">100*X29/X$215</f>
        <v>5.90755772648872</v>
      </c>
      <c r="Y321" s="405" t="n">
        <f aca="false">100*Y29/Y$215</f>
        <v>5.88525251508859</v>
      </c>
      <c r="Z321" s="405" t="n">
        <f aca="false">100*Z29/Z$215</f>
        <v>5.86822147369073</v>
      </c>
      <c r="AA321" s="405" t="n">
        <f aca="false">100*AA29/AA$215</f>
        <v>5.86918848839929</v>
      </c>
      <c r="AB321" s="405" t="n">
        <f aca="false">100*AB29/AB$215</f>
        <v>5.86977571079963</v>
      </c>
      <c r="AC321" s="405" t="n">
        <f aca="false">100*AC29/AC$215</f>
        <v>5.87209678263105</v>
      </c>
      <c r="AD321" s="405" t="n">
        <f aca="false">100*AD29/AD$215</f>
        <v>5.87432754981201</v>
      </c>
      <c r="AE321" s="405" t="n">
        <f aca="false">100*AE29/AE$215</f>
        <v>5.87574615324646</v>
      </c>
      <c r="AF321" s="405"/>
      <c r="AP321" s="110" t="n">
        <v>5.90755772648872</v>
      </c>
      <c r="AQ321" s="110" t="n">
        <v>5.88525251508859</v>
      </c>
      <c r="AR321" s="110" t="n">
        <v>5.86822147369072</v>
      </c>
      <c r="AS321" s="110" t="n">
        <v>5.86918848839929</v>
      </c>
      <c r="AT321" s="110" t="n">
        <v>5.86977571079963</v>
      </c>
      <c r="AU321" s="110" t="n">
        <v>5.87209678263105</v>
      </c>
      <c r="AV321" s="110" t="n">
        <v>5.87432754981202</v>
      </c>
      <c r="AW321" s="110" t="n">
        <v>5.87574615324647</v>
      </c>
    </row>
    <row r="322" customFormat="false" ht="12.75" hidden="false" customHeight="false" outlineLevel="0" collapsed="false">
      <c r="A322" s="8" t="str">
        <f aca="false">A30</f>
        <v>  Other</v>
      </c>
      <c r="D322" s="8" t="s">
        <v>1898</v>
      </c>
      <c r="E322" s="8" t="n">
        <f aca="false">E30</f>
        <v>0</v>
      </c>
      <c r="F322" s="8" t="n">
        <f aca="false">F30</f>
        <v>0</v>
      </c>
      <c r="G322" s="8" t="n">
        <f aca="false">G30</f>
        <v>0</v>
      </c>
      <c r="H322" s="8" t="n">
        <f aca="false">H30</f>
        <v>0</v>
      </c>
      <c r="N322" s="405" t="n">
        <f aca="false">100*N30/N$215</f>
        <v>0</v>
      </c>
      <c r="O322" s="405" t="n">
        <f aca="false">100*O30/O$215</f>
        <v>0</v>
      </c>
      <c r="P322" s="405" t="n">
        <f aca="false">100*P30/P$215</f>
        <v>0</v>
      </c>
      <c r="Q322" s="405" t="n">
        <f aca="false">100*Q30/Q$215</f>
        <v>0</v>
      </c>
      <c r="R322" s="405" t="n">
        <f aca="false">100*R30/R$215</f>
        <v>0</v>
      </c>
      <c r="S322" s="405" t="n">
        <f aca="false">100*S30/S$215</f>
        <v>0.141689597108711</v>
      </c>
      <c r="T322" s="405" t="n">
        <f aca="false">100*T30/T$215</f>
        <v>0.0296632350375153</v>
      </c>
      <c r="U322" s="405" t="n">
        <f aca="false">100*U30/U$215</f>
        <v>0</v>
      </c>
      <c r="V322" s="405" t="n">
        <f aca="false">100*V30/V$215</f>
        <v>0</v>
      </c>
      <c r="W322" s="405" t="n">
        <f aca="false">100*W30/W$215</f>
        <v>0</v>
      </c>
      <c r="X322" s="405" t="n">
        <f aca="false">100*X30/X$215</f>
        <v>0</v>
      </c>
      <c r="Y322" s="405" t="n">
        <f aca="false">100*Y30/Y$215</f>
        <v>0</v>
      </c>
      <c r="Z322" s="405" t="n">
        <f aca="false">100*Z30/Z$215</f>
        <v>0</v>
      </c>
      <c r="AA322" s="405" t="n">
        <f aca="false">100*AA30/AA$215</f>
        <v>0</v>
      </c>
      <c r="AB322" s="405" t="n">
        <f aca="false">100*AB30/AB$215</f>
        <v>0</v>
      </c>
      <c r="AC322" s="405" t="n">
        <f aca="false">100*AC30/AC$215</f>
        <v>0</v>
      </c>
      <c r="AD322" s="405" t="n">
        <f aca="false">100*AD30/AD$215</f>
        <v>0</v>
      </c>
      <c r="AE322" s="405" t="n">
        <f aca="false">100*AE30/AE$215</f>
        <v>0</v>
      </c>
      <c r="AF322" s="405"/>
      <c r="AP322" s="110" t="n">
        <v>0</v>
      </c>
      <c r="AQ322" s="110" t="n">
        <v>0</v>
      </c>
      <c r="AR322" s="110" t="n">
        <v>0</v>
      </c>
      <c r="AS322" s="110" t="n">
        <v>0</v>
      </c>
      <c r="AT322" s="110" t="n">
        <v>0</v>
      </c>
      <c r="AU322" s="110" t="n">
        <v>0</v>
      </c>
      <c r="AV322" s="110" t="n">
        <v>0</v>
      </c>
      <c r="AW322" s="110" t="n">
        <v>0</v>
      </c>
    </row>
    <row r="323" customFormat="false" ht="12.75" hidden="false" customHeight="false" outlineLevel="0" collapsed="false">
      <c r="A323" s="8" t="str">
        <f aca="false">A31</f>
        <v>Capital expenditure</v>
      </c>
      <c r="D323" s="8" t="s">
        <v>1898</v>
      </c>
      <c r="E323" s="8" t="n">
        <f aca="false">E31</f>
        <v>0</v>
      </c>
      <c r="F323" s="8" t="n">
        <f aca="false">F31</f>
        <v>0</v>
      </c>
      <c r="G323" s="8" t="n">
        <f aca="false">G31</f>
        <v>0</v>
      </c>
      <c r="H323" s="8" t="n">
        <f aca="false">H31</f>
        <v>0</v>
      </c>
      <c r="N323" s="405" t="n">
        <f aca="false">100*N31/N$215</f>
        <v>0</v>
      </c>
      <c r="O323" s="405" t="n">
        <f aca="false">100*O31/O$215</f>
        <v>0</v>
      </c>
      <c r="P323" s="405" t="n">
        <f aca="false">100*P31/P$215</f>
        <v>0</v>
      </c>
      <c r="Q323" s="405" t="n">
        <f aca="false">100*Q31/Q$215</f>
        <v>0</v>
      </c>
      <c r="R323" s="405" t="n">
        <f aca="false">100*R31/R$215</f>
        <v>0</v>
      </c>
      <c r="S323" s="405" t="n">
        <f aca="false">100*S31/S$215</f>
        <v>4.60593864224404</v>
      </c>
      <c r="T323" s="405" t="n">
        <f aca="false">100*T31/T$215</f>
        <v>3.86320013959169</v>
      </c>
      <c r="U323" s="405" t="n">
        <f aca="false">100*U31/U$215</f>
        <v>4.15232554597789</v>
      </c>
      <c r="V323" s="405" t="n">
        <f aca="false">100*V31/V$215</f>
        <v>4.19032539855864</v>
      </c>
      <c r="W323" s="405" t="n">
        <f aca="false">100*W31/W$215</f>
        <v>4.44024468426114</v>
      </c>
      <c r="X323" s="405" t="n">
        <f aca="false">100*X31/X$215</f>
        <v>4.29470274693019</v>
      </c>
      <c r="Y323" s="405" t="n">
        <f aca="false">100*Y31/Y$215</f>
        <v>4.27848720455106</v>
      </c>
      <c r="Z323" s="405" t="n">
        <f aca="false">100*Z31/Z$215</f>
        <v>4.26610590187728</v>
      </c>
      <c r="AA323" s="405" t="n">
        <f aca="false">100*AA31/AA$215</f>
        <v>4.26680890655662</v>
      </c>
      <c r="AB323" s="405" t="n">
        <f aca="false">100*AB31/AB$215</f>
        <v>4.2672358081245</v>
      </c>
      <c r="AC323" s="405" t="n">
        <f aca="false">100*AC31/AC$215</f>
        <v>4.26892319130919</v>
      </c>
      <c r="AD323" s="405" t="n">
        <f aca="false">100*AD31/AD$215</f>
        <v>4.27054492441505</v>
      </c>
      <c r="AE323" s="405" t="n">
        <f aca="false">100*AE31/AE$215</f>
        <v>4.27157622708678</v>
      </c>
      <c r="AF323" s="405"/>
      <c r="AP323" s="110" t="n">
        <v>4.29470274693019</v>
      </c>
      <c r="AQ323" s="110" t="n">
        <v>4.27848720455106</v>
      </c>
      <c r="AR323" s="110" t="n">
        <v>4.26610590187728</v>
      </c>
      <c r="AS323" s="110" t="n">
        <v>4.26680890655662</v>
      </c>
      <c r="AT323" s="110" t="n">
        <v>4.2672358081245</v>
      </c>
      <c r="AU323" s="110" t="n">
        <v>4.26892319130919</v>
      </c>
      <c r="AV323" s="110" t="n">
        <v>4.27054492441505</v>
      </c>
      <c r="AW323" s="110" t="n">
        <v>4.27157622708679</v>
      </c>
    </row>
    <row r="324" customFormat="false" ht="12.75" hidden="false" customHeight="false" outlineLevel="0" collapsed="false">
      <c r="A324" s="8" t="str">
        <f aca="false">A32</f>
        <v>Net lending</v>
      </c>
      <c r="D324" s="8" t="s">
        <v>1898</v>
      </c>
      <c r="E324" s="8" t="n">
        <f aca="false">E32</f>
        <v>0</v>
      </c>
      <c r="F324" s="8" t="n">
        <f aca="false">F32</f>
        <v>0</v>
      </c>
      <c r="G324" s="8" t="n">
        <f aca="false">G32</f>
        <v>0</v>
      </c>
      <c r="H324" s="8" t="n">
        <f aca="false">H32</f>
        <v>0</v>
      </c>
      <c r="N324" s="405" t="n">
        <f aca="false">100*N32/N$215</f>
        <v>0</v>
      </c>
      <c r="O324" s="405" t="n">
        <f aca="false">100*O32/O$215</f>
        <v>0</v>
      </c>
      <c r="P324" s="405" t="n">
        <f aca="false">100*P32/P$215</f>
        <v>0</v>
      </c>
      <c r="Q324" s="405" t="n">
        <f aca="false">100*Q32/Q$215</f>
        <v>0</v>
      </c>
      <c r="R324" s="405" t="n">
        <f aca="false">100*R32/R$215</f>
        <v>0</v>
      </c>
      <c r="S324" s="405" t="n">
        <f aca="false">100*S32/S$215</f>
        <v>0.494886853669555</v>
      </c>
      <c r="T324" s="405" t="n">
        <f aca="false">100*T32/T$215</f>
        <v>1.3104170301867</v>
      </c>
      <c r="U324" s="405" t="n">
        <f aca="false">100*U32/U$215</f>
        <v>1.79632055069903</v>
      </c>
      <c r="V324" s="405" t="n">
        <f aca="false">100*V32/V$215</f>
        <v>1.22502183882944</v>
      </c>
      <c r="W324" s="405" t="n">
        <f aca="false">100*W32/W$215</f>
        <v>0.91756597927129</v>
      </c>
      <c r="X324" s="405" t="n">
        <f aca="false">100*X32/X$215</f>
        <v>0.840675477239354</v>
      </c>
      <c r="Y324" s="405" t="n">
        <f aca="false">100*Y32/Y$215</f>
        <v>0.784980990576713</v>
      </c>
      <c r="Z324" s="405" t="n">
        <f aca="false">100*Z32/Z$215</f>
        <v>0.732948635234057</v>
      </c>
      <c r="AA324" s="405" t="n">
        <f aca="false">100*AA32/AA$215</f>
        <v>0.685422872525795</v>
      </c>
      <c r="AB324" s="405" t="n">
        <f aca="false">100*AB32/AB$215</f>
        <v>0.640737842000228</v>
      </c>
      <c r="AC324" s="405" t="n">
        <f aca="false">100*AC32/AC$215</f>
        <v>0.599058253381863</v>
      </c>
      <c r="AD324" s="405" t="n">
        <f aca="false">100*AD32/AD$215</f>
        <v>0.560148310906517</v>
      </c>
      <c r="AE324" s="405" t="n">
        <f aca="false">100*AE32/AE$215</f>
        <v>0.5237971773862</v>
      </c>
      <c r="AF324" s="405"/>
      <c r="AP324" s="110" t="n">
        <v>0.840675477239354</v>
      </c>
      <c r="AQ324" s="110" t="n">
        <v>0.784980990576713</v>
      </c>
      <c r="AR324" s="110" t="n">
        <v>0.732948635234057</v>
      </c>
      <c r="AS324" s="110" t="n">
        <v>0.685422872525795</v>
      </c>
      <c r="AT324" s="110" t="n">
        <v>0.640737842000228</v>
      </c>
      <c r="AU324" s="110" t="n">
        <v>0.599058253381863</v>
      </c>
      <c r="AV324" s="110" t="n">
        <v>0.560148310906517</v>
      </c>
      <c r="AW324" s="110" t="n">
        <v>0.5237971773862</v>
      </c>
    </row>
    <row r="325" customFormat="false" ht="12.75" hidden="false" customHeight="false" outlineLevel="0" collapsed="false">
      <c r="A325" s="8" t="s">
        <v>48</v>
      </c>
      <c r="D325" s="8" t="s">
        <v>48</v>
      </c>
      <c r="E325" s="8" t="s">
        <v>48</v>
      </c>
      <c r="F325" s="8" t="s">
        <v>48</v>
      </c>
      <c r="G325" s="8" t="s">
        <v>48</v>
      </c>
      <c r="H325" s="8" t="s">
        <v>48</v>
      </c>
      <c r="N325" s="405" t="s">
        <v>48</v>
      </c>
      <c r="O325" s="405" t="s">
        <v>48</v>
      </c>
      <c r="P325" s="405" t="s">
        <v>48</v>
      </c>
      <c r="Q325" s="405" t="s">
        <v>48</v>
      </c>
      <c r="R325" s="405" t="s">
        <v>48</v>
      </c>
      <c r="S325" s="405" t="s">
        <v>48</v>
      </c>
      <c r="T325" s="405" t="s">
        <v>48</v>
      </c>
      <c r="U325" s="405" t="s">
        <v>48</v>
      </c>
      <c r="V325" s="405" t="s">
        <v>48</v>
      </c>
      <c r="W325" s="405" t="s">
        <v>48</v>
      </c>
      <c r="X325" s="405" t="s">
        <v>48</v>
      </c>
      <c r="Y325" s="405" t="s">
        <v>48</v>
      </c>
      <c r="Z325" s="405" t="s">
        <v>48</v>
      </c>
      <c r="AA325" s="405" t="s">
        <v>48</v>
      </c>
      <c r="AB325" s="405" t="s">
        <v>48</v>
      </c>
      <c r="AC325" s="405" t="s">
        <v>48</v>
      </c>
      <c r="AD325" s="405" t="s">
        <v>48</v>
      </c>
      <c r="AE325" s="405" t="s">
        <v>48</v>
      </c>
      <c r="AF325" s="405"/>
      <c r="AP325" s="110" t="s">
        <v>48</v>
      </c>
      <c r="AQ325" s="110" t="s">
        <v>48</v>
      </c>
      <c r="AR325" s="110" t="s">
        <v>48</v>
      </c>
      <c r="AS325" s="110" t="s">
        <v>48</v>
      </c>
      <c r="AT325" s="110" t="s">
        <v>48</v>
      </c>
      <c r="AU325" s="110" t="s">
        <v>48</v>
      </c>
      <c r="AV325" s="110" t="s">
        <v>48</v>
      </c>
      <c r="AW325" s="110" t="s">
        <v>48</v>
      </c>
    </row>
    <row r="326" customFormat="false" ht="12.75" hidden="false" customHeight="false" outlineLevel="0" collapsed="false">
      <c r="A326" s="8" t="str">
        <f aca="false">A34</f>
        <v>Balance</v>
      </c>
      <c r="D326" s="8" t="s">
        <v>1898</v>
      </c>
      <c r="E326" s="8" t="n">
        <f aca="false">E34</f>
        <v>0</v>
      </c>
      <c r="F326" s="8" t="n">
        <f aca="false">F34</f>
        <v>0</v>
      </c>
      <c r="G326" s="8" t="n">
        <f aca="false">G34</f>
        <v>0</v>
      </c>
      <c r="H326" s="8" t="n">
        <f aca="false">H34</f>
        <v>0</v>
      </c>
      <c r="N326" s="405" t="n">
        <f aca="false">100*N34/N$215</f>
        <v>0</v>
      </c>
      <c r="O326" s="405" t="n">
        <f aca="false">100*O34/O$215</f>
        <v>0</v>
      </c>
      <c r="P326" s="405" t="n">
        <f aca="false">100*P34/P$215</f>
        <v>0</v>
      </c>
      <c r="Q326" s="405" t="n">
        <f aca="false">100*Q34/Q$215</f>
        <v>0</v>
      </c>
      <c r="R326" s="405" t="n">
        <f aca="false">100*R34/R$215</f>
        <v>0</v>
      </c>
      <c r="S326" s="405" t="n">
        <f aca="false">100*S34/S$215</f>
        <v>-1.62532342190644</v>
      </c>
      <c r="T326" s="405" t="n">
        <f aca="false">100*T34/T$215</f>
        <v>-3.71052172395742</v>
      </c>
      <c r="U326" s="405" t="n">
        <f aca="false">100*U34/U$215</f>
        <v>-3.51268618074381</v>
      </c>
      <c r="V326" s="405" t="n">
        <f aca="false">100*V34/V$215</f>
        <v>-6.03843633981219</v>
      </c>
      <c r="W326" s="405" t="n">
        <f aca="false">100*W34/W$215</f>
        <v>-4.78282936211134</v>
      </c>
      <c r="X326" s="405" t="n">
        <f aca="false">100*X34/X$215</f>
        <v>-1.7918944153387</v>
      </c>
      <c r="Y326" s="405" t="n">
        <f aca="false">100*Y34/Y$215</f>
        <v>-1.71479970060094</v>
      </c>
      <c r="Z326" s="405" t="n">
        <f aca="false">100*Z34/Z$215</f>
        <v>-1.71445897562436</v>
      </c>
      <c r="AA326" s="405" t="n">
        <f aca="false">100*AA34/AA$215</f>
        <v>-1.71804704850214</v>
      </c>
      <c r="AB326" s="405" t="n">
        <f aca="false">100*AB34/AB$215</f>
        <v>-1.74614433589034</v>
      </c>
      <c r="AC326" s="405" t="n">
        <f aca="false">100*AC34/AC$215</f>
        <v>-1.78649470258561</v>
      </c>
      <c r="AD326" s="405" t="n">
        <f aca="false">100*AD34/AD$215</f>
        <v>-1.83226956697785</v>
      </c>
      <c r="AE326" s="405" t="n">
        <f aca="false">100*AE34/AE$215</f>
        <v>-1.87655981996964</v>
      </c>
      <c r="AF326" s="405"/>
      <c r="AP326" s="110" t="n">
        <v>-1.7918944153387</v>
      </c>
      <c r="AQ326" s="110" t="n">
        <v>-1.71479970060095</v>
      </c>
      <c r="AR326" s="110" t="n">
        <v>-1.71445897562436</v>
      </c>
      <c r="AS326" s="110" t="n">
        <v>-1.71804704850217</v>
      </c>
      <c r="AT326" s="110" t="n">
        <v>-1.74614433589037</v>
      </c>
      <c r="AU326" s="110" t="n">
        <v>-1.78649470258565</v>
      </c>
      <c r="AV326" s="110" t="n">
        <v>-1.83226956697793</v>
      </c>
      <c r="AW326" s="110" t="n">
        <v>-1.87655981996973</v>
      </c>
    </row>
    <row r="327" customFormat="false" ht="12.75" hidden="false" customHeight="false" outlineLevel="0" collapsed="false">
      <c r="A327" s="8" t="str">
        <f aca="false">A35</f>
        <v>Balance (excl. net lending and other current expenditures)</v>
      </c>
      <c r="D327" s="8" t="s">
        <v>1898</v>
      </c>
      <c r="E327" s="8" t="n">
        <f aca="false">E35</f>
        <v>0</v>
      </c>
      <c r="F327" s="8" t="n">
        <f aca="false">F35</f>
        <v>0</v>
      </c>
      <c r="G327" s="8" t="n">
        <f aca="false">G35</f>
        <v>0</v>
      </c>
      <c r="H327" s="8" t="n">
        <f aca="false">H35</f>
        <v>0</v>
      </c>
      <c r="N327" s="405" t="n">
        <f aca="false">100*N35/N$215</f>
        <v>0</v>
      </c>
      <c r="O327" s="405" t="n">
        <f aca="false">100*O35/O$215</f>
        <v>0</v>
      </c>
      <c r="P327" s="405" t="n">
        <f aca="false">100*P35/P$215</f>
        <v>0</v>
      </c>
      <c r="Q327" s="405" t="n">
        <f aca="false">100*Q35/Q$215</f>
        <v>0</v>
      </c>
      <c r="R327" s="405" t="n">
        <f aca="false">100*R35/R$215</f>
        <v>0</v>
      </c>
      <c r="S327" s="405" t="n">
        <f aca="false">100*S35/S$215</f>
        <v>-0.988746971128178</v>
      </c>
      <c r="T327" s="405" t="n">
        <f aca="false">100*T35/T$215</f>
        <v>-2.37044145873321</v>
      </c>
      <c r="U327" s="405" t="n">
        <f aca="false">100*U35/U$215</f>
        <v>-1.71636563004477</v>
      </c>
      <c r="V327" s="405" t="n">
        <f aca="false">100*V35/V$215</f>
        <v>-4.81341450098275</v>
      </c>
      <c r="W327" s="405" t="n">
        <f aca="false">100*W35/W$215</f>
        <v>-3.86526338284005</v>
      </c>
      <c r="X327" s="405" t="n">
        <f aca="false">100*X35/X$215</f>
        <v>-0.95121893809935</v>
      </c>
      <c r="Y327" s="405" t="n">
        <f aca="false">100*Y35/Y$215</f>
        <v>-0.929818710024225</v>
      </c>
      <c r="Z327" s="405" t="n">
        <f aca="false">100*Z35/Z$215</f>
        <v>-0.981510340390306</v>
      </c>
      <c r="AA327" s="405" t="n">
        <f aca="false">100*AA35/AA$215</f>
        <v>-1.03262417597634</v>
      </c>
      <c r="AB327" s="405" t="n">
        <f aca="false">100*AB35/AB$215</f>
        <v>-1.10540649389012</v>
      </c>
      <c r="AC327" s="405" t="n">
        <f aca="false">100*AC35/AC$215</f>
        <v>-1.18743644920374</v>
      </c>
      <c r="AD327" s="405" t="n">
        <f aca="false">100*AD35/AD$215</f>
        <v>-1.27212125607134</v>
      </c>
      <c r="AE327" s="405" t="n">
        <f aca="false">100*AE35/AE$215</f>
        <v>-1.35276264258343</v>
      </c>
      <c r="AF327" s="405"/>
      <c r="AP327" s="110" t="n">
        <v>-0.95121893809935</v>
      </c>
      <c r="AQ327" s="110" t="n">
        <v>-0.929818710024234</v>
      </c>
      <c r="AR327" s="110" t="n">
        <v>-0.981510340390302</v>
      </c>
      <c r="AS327" s="110" t="n">
        <v>-1.03262417597635</v>
      </c>
      <c r="AT327" s="110" t="n">
        <v>-1.10540649389012</v>
      </c>
      <c r="AU327" s="110" t="n">
        <v>-1.18743644920376</v>
      </c>
      <c r="AV327" s="110" t="n">
        <v>-1.27212125607137</v>
      </c>
      <c r="AW327" s="110" t="n">
        <v>-1.35276264258348</v>
      </c>
    </row>
    <row r="328" customFormat="false" ht="12.75" hidden="false" customHeight="false" outlineLevel="0" collapsed="false">
      <c r="A328" s="8" t="s">
        <v>48</v>
      </c>
      <c r="D328" s="8" t="s">
        <v>48</v>
      </c>
      <c r="E328" s="8" t="s">
        <v>48</v>
      </c>
      <c r="F328" s="8" t="s">
        <v>48</v>
      </c>
      <c r="G328" s="8" t="s">
        <v>48</v>
      </c>
      <c r="H328" s="8" t="s">
        <v>48</v>
      </c>
      <c r="N328" s="405" t="s">
        <v>48</v>
      </c>
      <c r="O328" s="405" t="s">
        <v>48</v>
      </c>
      <c r="P328" s="405" t="s">
        <v>48</v>
      </c>
      <c r="Q328" s="405" t="s">
        <v>48</v>
      </c>
      <c r="R328" s="405" t="s">
        <v>48</v>
      </c>
      <c r="S328" s="405" t="s">
        <v>48</v>
      </c>
      <c r="T328" s="405" t="s">
        <v>48</v>
      </c>
      <c r="U328" s="405" t="s">
        <v>48</v>
      </c>
      <c r="V328" s="405" t="s">
        <v>48</v>
      </c>
      <c r="W328" s="405" t="s">
        <v>48</v>
      </c>
      <c r="X328" s="405" t="s">
        <v>48</v>
      </c>
      <c r="Y328" s="405" t="s">
        <v>48</v>
      </c>
      <c r="Z328" s="405" t="s">
        <v>48</v>
      </c>
      <c r="AA328" s="405" t="s">
        <v>48</v>
      </c>
      <c r="AB328" s="405" t="s">
        <v>48</v>
      </c>
      <c r="AC328" s="405" t="s">
        <v>48</v>
      </c>
      <c r="AD328" s="405" t="s">
        <v>48</v>
      </c>
      <c r="AE328" s="405" t="s">
        <v>48</v>
      </c>
      <c r="AF328" s="405"/>
      <c r="AP328" s="110" t="s">
        <v>48</v>
      </c>
      <c r="AQ328" s="110" t="s">
        <v>48</v>
      </c>
      <c r="AR328" s="110" t="s">
        <v>48</v>
      </c>
      <c r="AS328" s="110" t="s">
        <v>48</v>
      </c>
      <c r="AT328" s="110" t="s">
        <v>48</v>
      </c>
      <c r="AU328" s="110" t="s">
        <v>48</v>
      </c>
      <c r="AV328" s="110" t="s">
        <v>48</v>
      </c>
      <c r="AW328" s="110" t="s">
        <v>48</v>
      </c>
    </row>
    <row r="329" customFormat="false" ht="12.75" hidden="false" customHeight="false" outlineLevel="0" collapsed="false">
      <c r="A329" s="8" t="str">
        <f aca="false">A37</f>
        <v>Statistical Discrepancy</v>
      </c>
      <c r="D329" s="8" t="s">
        <v>1898</v>
      </c>
      <c r="E329" s="8" t="n">
        <f aca="false">E37</f>
        <v>0</v>
      </c>
      <c r="F329" s="8" t="n">
        <f aca="false">F37</f>
        <v>0</v>
      </c>
      <c r="G329" s="8" t="n">
        <f aca="false">G37</f>
        <v>0</v>
      </c>
      <c r="H329" s="8" t="n">
        <f aca="false">H37</f>
        <v>0</v>
      </c>
      <c r="N329" s="405" t="n">
        <f aca="false">100*N37/N$215</f>
        <v>0</v>
      </c>
      <c r="O329" s="405" t="n">
        <f aca="false">100*O37/O$215</f>
        <v>0</v>
      </c>
      <c r="P329" s="405" t="n">
        <f aca="false">100*P37/P$215</f>
        <v>0</v>
      </c>
      <c r="Q329" s="405" t="n">
        <f aca="false">100*Q37/Q$215</f>
        <v>0</v>
      </c>
      <c r="R329" s="405" t="n">
        <f aca="false">100*R37/R$215</f>
        <v>0</v>
      </c>
      <c r="S329" s="405" t="n">
        <f aca="false">100*S37/S$215</f>
        <v>1.15507823729927</v>
      </c>
      <c r="T329" s="405" t="n">
        <f aca="false">100*T37/T$215</f>
        <v>-0.0488570930029663</v>
      </c>
      <c r="U329" s="405" t="n">
        <f aca="false">100*U37/U$215</f>
        <v>-0.167524595656544</v>
      </c>
      <c r="V329" s="405" t="n">
        <f aca="false">100*V37/V$215</f>
        <v>0.0252511465385455</v>
      </c>
      <c r="W329" s="405" t="n">
        <f aca="false">100*W37/W$215</f>
        <v>0.0166951597392884</v>
      </c>
      <c r="X329" s="405" t="n">
        <f aca="false">100*X37/X$215</f>
        <v>0.0152961331375428</v>
      </c>
      <c r="Y329" s="405" t="n">
        <f aca="false">100*Y37/Y$215</f>
        <v>0.0142827691152968</v>
      </c>
      <c r="Z329" s="405" t="n">
        <f aca="false">100*Z37/Z$215</f>
        <v>0.0133360377589894</v>
      </c>
      <c r="AA329" s="405" t="n">
        <f aca="false">100*AA37/AA$215</f>
        <v>0.0124713040852583</v>
      </c>
      <c r="AB329" s="405" t="n">
        <f aca="false">100*AB37/AB$215</f>
        <v>0.0116582576783156</v>
      </c>
      <c r="AC329" s="405" t="n">
        <f aca="false">100*AC37/AC$215</f>
        <v>0.0108998954399902</v>
      </c>
      <c r="AD329" s="405" t="n">
        <f aca="false">100*AD37/AD$215</f>
        <v>0.0101919270543398</v>
      </c>
      <c r="AE329" s="405" t="n">
        <f aca="false">100*AE37/AE$215</f>
        <v>0.00953051632798763</v>
      </c>
      <c r="AF329" s="405"/>
      <c r="AP329" s="110" t="n">
        <v>0.0152961331375428</v>
      </c>
      <c r="AQ329" s="110" t="n">
        <v>0.0142827691152968</v>
      </c>
      <c r="AR329" s="110" t="n">
        <v>0.0133360377589894</v>
      </c>
      <c r="AS329" s="110" t="n">
        <v>0.0124713040852583</v>
      </c>
      <c r="AT329" s="110" t="n">
        <v>0.0116582576783156</v>
      </c>
      <c r="AU329" s="110" t="n">
        <v>0.0108998954399902</v>
      </c>
      <c r="AV329" s="110" t="n">
        <v>0.0101919270543398</v>
      </c>
      <c r="AW329" s="110" t="n">
        <v>0.00953051632798762</v>
      </c>
    </row>
    <row r="330" customFormat="false" ht="12.75" hidden="false" customHeight="false" outlineLevel="0" collapsed="false">
      <c r="A330" s="8" t="s">
        <v>48</v>
      </c>
      <c r="D330" s="8" t="s">
        <v>48</v>
      </c>
      <c r="E330" s="8" t="s">
        <v>48</v>
      </c>
      <c r="F330" s="8" t="s">
        <v>48</v>
      </c>
      <c r="G330" s="8" t="s">
        <v>48</v>
      </c>
      <c r="H330" s="8" t="s">
        <v>48</v>
      </c>
      <c r="N330" s="405" t="s">
        <v>48</v>
      </c>
      <c r="O330" s="405" t="s">
        <v>48</v>
      </c>
      <c r="P330" s="405" t="s">
        <v>48</v>
      </c>
      <c r="Q330" s="405" t="s">
        <v>48</v>
      </c>
      <c r="R330" s="405" t="s">
        <v>48</v>
      </c>
      <c r="S330" s="405" t="s">
        <v>48</v>
      </c>
      <c r="T330" s="405" t="s">
        <v>48</v>
      </c>
      <c r="U330" s="405" t="s">
        <v>48</v>
      </c>
      <c r="V330" s="405" t="s">
        <v>48</v>
      </c>
      <c r="W330" s="405" t="s">
        <v>48</v>
      </c>
      <c r="X330" s="405" t="s">
        <v>48</v>
      </c>
      <c r="Y330" s="405" t="s">
        <v>48</v>
      </c>
      <c r="Z330" s="405" t="s">
        <v>48</v>
      </c>
      <c r="AA330" s="405" t="s">
        <v>48</v>
      </c>
      <c r="AB330" s="405" t="s">
        <v>48</v>
      </c>
      <c r="AC330" s="405" t="s">
        <v>48</v>
      </c>
      <c r="AD330" s="405" t="s">
        <v>48</v>
      </c>
      <c r="AE330" s="405" t="s">
        <v>48</v>
      </c>
      <c r="AF330" s="405"/>
      <c r="AP330" s="110" t="s">
        <v>48</v>
      </c>
      <c r="AQ330" s="110" t="s">
        <v>48</v>
      </c>
      <c r="AR330" s="110" t="s">
        <v>48</v>
      </c>
      <c r="AS330" s="110" t="s">
        <v>48</v>
      </c>
      <c r="AT330" s="110" t="s">
        <v>48</v>
      </c>
      <c r="AU330" s="110" t="s">
        <v>48</v>
      </c>
      <c r="AV330" s="110" t="s">
        <v>48</v>
      </c>
      <c r="AW330" s="110" t="s">
        <v>48</v>
      </c>
    </row>
    <row r="331" customFormat="false" ht="12.75" hidden="false" customHeight="false" outlineLevel="0" collapsed="false">
      <c r="A331" s="8" t="str">
        <f aca="false">A39</f>
        <v>Financing</v>
      </c>
      <c r="D331" s="8" t="s">
        <v>1898</v>
      </c>
      <c r="E331" s="8" t="n">
        <f aca="false">E39</f>
        <v>0</v>
      </c>
      <c r="F331" s="8" t="n">
        <f aca="false">F39</f>
        <v>0</v>
      </c>
      <c r="G331" s="8" t="n">
        <f aca="false">G39</f>
        <v>0</v>
      </c>
      <c r="H331" s="8" t="n">
        <f aca="false">H39</f>
        <v>0</v>
      </c>
      <c r="N331" s="405" t="n">
        <f aca="false">100*N39/N$215</f>
        <v>0</v>
      </c>
      <c r="O331" s="405" t="n">
        <f aca="false">100*O39/O$215</f>
        <v>0</v>
      </c>
      <c r="P331" s="405" t="n">
        <f aca="false">100*P39/P$215</f>
        <v>0</v>
      </c>
      <c r="Q331" s="405" t="n">
        <f aca="false">100*Q39/Q$215</f>
        <v>0</v>
      </c>
      <c r="R331" s="405" t="n">
        <f aca="false">100*R39/R$215</f>
        <v>0</v>
      </c>
      <c r="S331" s="405" t="n">
        <f aca="false">100*S39/S$215</f>
        <v>2.78040165920572</v>
      </c>
      <c r="T331" s="405" t="n">
        <f aca="false">100*T39/T$215</f>
        <v>3.66166463095446</v>
      </c>
      <c r="U331" s="405" t="n">
        <f aca="false">100*U39/U$215</f>
        <v>3.34516158508727</v>
      </c>
      <c r="V331" s="405" t="n">
        <f aca="false">100*V39/V$215</f>
        <v>6.06368748635073</v>
      </c>
      <c r="W331" s="405" t="n">
        <f aca="false">100*W39/W$215</f>
        <v>4.79952452185063</v>
      </c>
      <c r="X331" s="405" t="n">
        <f aca="false">100*X39/X$215</f>
        <v>1.80719054847625</v>
      </c>
      <c r="Y331" s="405" t="n">
        <f aca="false">100*Y39/Y$215</f>
        <v>1.72908246971624</v>
      </c>
      <c r="Z331" s="405" t="n">
        <f aca="false">100*Z39/Z$215</f>
        <v>1.72779501338335</v>
      </c>
      <c r="AA331" s="405" t="n">
        <f aca="false">100*AA39/AA$215</f>
        <v>1.7305183525874</v>
      </c>
      <c r="AB331" s="405" t="n">
        <f aca="false">100*AB39/AB$215</f>
        <v>1.75780259356865</v>
      </c>
      <c r="AC331" s="405" t="n">
        <f aca="false">100*AC39/AC$215</f>
        <v>1.7973945980256</v>
      </c>
      <c r="AD331" s="405" t="n">
        <f aca="false">100*AD39/AD$215</f>
        <v>1.84246149403219</v>
      </c>
      <c r="AE331" s="405" t="n">
        <f aca="false">100*AE39/AE$215</f>
        <v>1.88609033629763</v>
      </c>
      <c r="AF331" s="405"/>
      <c r="AP331" s="110" t="n">
        <v>1.80719054847625</v>
      </c>
      <c r="AQ331" s="110" t="n">
        <v>1.72908246971624</v>
      </c>
      <c r="AR331" s="110" t="n">
        <v>1.72779501338337</v>
      </c>
      <c r="AS331" s="110" t="n">
        <v>1.73051835258743</v>
      </c>
      <c r="AT331" s="110" t="n">
        <v>1.75780259356869</v>
      </c>
      <c r="AU331" s="110" t="n">
        <v>1.79739459802564</v>
      </c>
      <c r="AV331" s="110" t="n">
        <v>1.84246149403227</v>
      </c>
      <c r="AW331" s="110" t="n">
        <v>1.88609033629771</v>
      </c>
    </row>
    <row r="332" customFormat="false" ht="12.75" hidden="false" customHeight="false" outlineLevel="0" collapsed="false">
      <c r="A332" s="8" t="str">
        <f aca="false">A40</f>
        <v>  Domestic</v>
      </c>
      <c r="D332" s="8" t="s">
        <v>1898</v>
      </c>
      <c r="E332" s="8" t="n">
        <f aca="false">E40</f>
        <v>0</v>
      </c>
      <c r="F332" s="8" t="n">
        <f aca="false">F40</f>
        <v>0</v>
      </c>
      <c r="G332" s="8" t="n">
        <f aca="false">G40</f>
        <v>0</v>
      </c>
      <c r="H332" s="8" t="n">
        <f aca="false">H40</f>
        <v>0</v>
      </c>
      <c r="N332" s="405" t="n">
        <f aca="false">100*N40/N$215</f>
        <v>0</v>
      </c>
      <c r="O332" s="405" t="n">
        <f aca="false">100*O40/O$215</f>
        <v>0</v>
      </c>
      <c r="P332" s="405" t="n">
        <f aca="false">100*P40/P$215</f>
        <v>0</v>
      </c>
      <c r="Q332" s="405" t="n">
        <f aca="false">100*Q40/Q$215</f>
        <v>0</v>
      </c>
      <c r="R332" s="405" t="n">
        <f aca="false">100*R40/R$215</f>
        <v>0</v>
      </c>
      <c r="S332" s="405" t="n">
        <f aca="false">100*S40/S$215</f>
        <v>1.8470984434679</v>
      </c>
      <c r="T332" s="405" t="n">
        <f aca="false">100*T40/T$215</f>
        <v>3.12947129645786</v>
      </c>
      <c r="U332" s="405" t="n">
        <f aca="false">100*U40/U$215</f>
        <v>2.67049434985227</v>
      </c>
      <c r="V332" s="405" t="n">
        <f aca="false">100*V40/V$215</f>
        <v>5.44332823760646</v>
      </c>
      <c r="W332" s="405" t="n">
        <f aca="false">100*W40/W$215</f>
        <v>4.34675178972112</v>
      </c>
      <c r="X332" s="405" t="n">
        <f aca="false">100*X40/X$215</f>
        <v>1.39235941778608</v>
      </c>
      <c r="Y332" s="405" t="n">
        <f aca="false">100*Y40/Y$215</f>
        <v>1.34173377130939</v>
      </c>
      <c r="Z332" s="405" t="n">
        <f aca="false">100*Z40/Z$215</f>
        <v>1.36612166935956</v>
      </c>
      <c r="AA332" s="405" t="n">
        <f aca="false">100*AA40/AA$215</f>
        <v>1.39229658579519</v>
      </c>
      <c r="AB332" s="405" t="n">
        <f aca="false">100*AB40/AB$215</f>
        <v>1.44163064533273</v>
      </c>
      <c r="AC332" s="405" t="n">
        <f aca="false">100*AC40/AC$215</f>
        <v>1.50178943369306</v>
      </c>
      <c r="AD332" s="405" t="n">
        <f aca="false">100*AD40/AD$215</f>
        <v>1.56605643231849</v>
      </c>
      <c r="AE332" s="405" t="n">
        <f aca="false">100*AE40/AE$215</f>
        <v>1.6276227334826</v>
      </c>
      <c r="AF332" s="405"/>
      <c r="AP332" s="110" t="n">
        <v>1.39235941778608</v>
      </c>
      <c r="AQ332" s="110" t="n">
        <v>1.34173377130939</v>
      </c>
      <c r="AR332" s="110" t="n">
        <v>1.36612166935956</v>
      </c>
      <c r="AS332" s="110" t="n">
        <v>1.39229658579522</v>
      </c>
      <c r="AT332" s="110" t="n">
        <v>1.44163064533277</v>
      </c>
      <c r="AU332" s="110" t="n">
        <v>1.50178943369311</v>
      </c>
      <c r="AV332" s="110" t="n">
        <v>1.56605643231857</v>
      </c>
      <c r="AW332" s="110" t="n">
        <v>1.62762273348269</v>
      </c>
    </row>
    <row r="333" customFormat="false" ht="12.75" hidden="false" customHeight="false" outlineLevel="0" collapsed="false">
      <c r="A333" s="8" t="str">
        <f aca="false">A41</f>
        <v>  Foreign financing, net</v>
      </c>
      <c r="D333" s="8" t="s">
        <v>1898</v>
      </c>
      <c r="E333" s="8" t="n">
        <f aca="false">E41</f>
        <v>0</v>
      </c>
      <c r="F333" s="8" t="n">
        <f aca="false">F41</f>
        <v>0</v>
      </c>
      <c r="G333" s="8" t="n">
        <f aca="false">G41</f>
        <v>0</v>
      </c>
      <c r="H333" s="8" t="n">
        <f aca="false">H41</f>
        <v>0</v>
      </c>
      <c r="N333" s="405" t="n">
        <f aca="false">100*N41/N$215</f>
        <v>0</v>
      </c>
      <c r="O333" s="405" t="n">
        <f aca="false">100*O41/O$215</f>
        <v>0</v>
      </c>
      <c r="P333" s="405" t="n">
        <f aca="false">100*P41/P$215</f>
        <v>0</v>
      </c>
      <c r="Q333" s="405" t="n">
        <f aca="false">100*Q41/Q$215</f>
        <v>0</v>
      </c>
      <c r="R333" s="405" t="n">
        <f aca="false">100*R41/R$215</f>
        <v>0</v>
      </c>
      <c r="S333" s="405" t="n">
        <f aca="false">100*S41/S$215</f>
        <v>0.933303215737813</v>
      </c>
      <c r="T333" s="405" t="n">
        <f aca="false">100*T41/T$215</f>
        <v>0.532193334496597</v>
      </c>
      <c r="U333" s="405" t="n">
        <f aca="false">100*U41/U$215</f>
        <v>0.674667235234991</v>
      </c>
      <c r="V333" s="405" t="n">
        <f aca="false">100*V41/V$215</f>
        <v>0.620359248744267</v>
      </c>
      <c r="W333" s="405" t="n">
        <f aca="false">100*W41/W$215</f>
        <v>0.452772732129501</v>
      </c>
      <c r="X333" s="405" t="n">
        <f aca="false">100*X41/X$215</f>
        <v>0.414831130690162</v>
      </c>
      <c r="Y333" s="405" t="n">
        <f aca="false">100*Y41/Y$215</f>
        <v>0.38734869840685</v>
      </c>
      <c r="Z333" s="405" t="n">
        <f aca="false">100*Z41/Z$215</f>
        <v>0.361673344023793</v>
      </c>
      <c r="AA333" s="405" t="n">
        <f aca="false">100*AA41/AA$215</f>
        <v>0.338221766792205</v>
      </c>
      <c r="AB333" s="405" t="n">
        <f aca="false">100*AB41/AB$215</f>
        <v>0.31617194823592</v>
      </c>
      <c r="AC333" s="405" t="n">
        <f aca="false">100*AC41/AC$215</f>
        <v>0.295605164332535</v>
      </c>
      <c r="AD333" s="405" t="n">
        <f aca="false">100*AD41/AD$215</f>
        <v>0.276405061713696</v>
      </c>
      <c r="AE333" s="405" t="n">
        <f aca="false">100*AE41/AE$215</f>
        <v>0.258467602815024</v>
      </c>
      <c r="AF333" s="405"/>
      <c r="AP333" s="110" t="n">
        <v>0.414831130690162</v>
      </c>
      <c r="AQ333" s="110" t="n">
        <v>0.38734869840685</v>
      </c>
      <c r="AR333" s="110" t="n">
        <v>0.361673344023792</v>
      </c>
      <c r="AS333" s="110" t="n">
        <v>0.338221766792205</v>
      </c>
      <c r="AT333" s="110" t="n">
        <v>0.31617194823592</v>
      </c>
      <c r="AU333" s="110" t="n">
        <v>0.295605164332535</v>
      </c>
      <c r="AV333" s="110" t="n">
        <v>0.276405061713696</v>
      </c>
      <c r="AW333" s="110" t="n">
        <v>0.258467602815024</v>
      </c>
    </row>
    <row r="334" customFormat="false" ht="12.75" hidden="false" customHeight="false" outlineLevel="0" collapsed="false">
      <c r="A334" s="8" t="s">
        <v>48</v>
      </c>
      <c r="D334" s="8" t="s">
        <v>48</v>
      </c>
      <c r="E334" s="8" t="s">
        <v>48</v>
      </c>
      <c r="F334" s="8" t="s">
        <v>48</v>
      </c>
      <c r="G334" s="8" t="s">
        <v>48</v>
      </c>
      <c r="H334" s="8" t="s">
        <v>48</v>
      </c>
      <c r="N334" s="405" t="s">
        <v>48</v>
      </c>
      <c r="O334" s="405" t="s">
        <v>48</v>
      </c>
      <c r="P334" s="405" t="s">
        <v>48</v>
      </c>
      <c r="Q334" s="405" t="s">
        <v>48</v>
      </c>
      <c r="R334" s="405" t="s">
        <v>48</v>
      </c>
      <c r="S334" s="405" t="s">
        <v>48</v>
      </c>
      <c r="T334" s="405" t="s">
        <v>48</v>
      </c>
      <c r="U334" s="405" t="s">
        <v>48</v>
      </c>
      <c r="V334" s="405" t="s">
        <v>48</v>
      </c>
      <c r="W334" s="405" t="s">
        <v>48</v>
      </c>
      <c r="X334" s="405" t="s">
        <v>48</v>
      </c>
      <c r="Y334" s="405" t="s">
        <v>48</v>
      </c>
      <c r="Z334" s="405" t="s">
        <v>48</v>
      </c>
      <c r="AA334" s="405" t="s">
        <v>48</v>
      </c>
      <c r="AB334" s="405" t="s">
        <v>48</v>
      </c>
      <c r="AC334" s="405" t="s">
        <v>48</v>
      </c>
      <c r="AD334" s="405" t="s">
        <v>48</v>
      </c>
      <c r="AE334" s="405" t="s">
        <v>48</v>
      </c>
      <c r="AF334" s="405"/>
      <c r="AP334" s="110" t="s">
        <v>48</v>
      </c>
      <c r="AQ334" s="110" t="s">
        <v>48</v>
      </c>
      <c r="AR334" s="110" t="s">
        <v>48</v>
      </c>
      <c r="AS334" s="110" t="s">
        <v>48</v>
      </c>
      <c r="AT334" s="110" t="s">
        <v>48</v>
      </c>
      <c r="AU334" s="110" t="s">
        <v>48</v>
      </c>
      <c r="AV334" s="110" t="s">
        <v>48</v>
      </c>
      <c r="AW334" s="110" t="s">
        <v>48</v>
      </c>
    </row>
    <row r="335" customFormat="false" ht="12.75" hidden="false" customHeight="false" outlineLevel="0" collapsed="false">
      <c r="A335" s="8" t="str">
        <f aca="false">A43</f>
        <v>Public Debt</v>
      </c>
      <c r="D335" s="8" t="s">
        <v>48</v>
      </c>
      <c r="N335" s="405"/>
      <c r="O335" s="405"/>
      <c r="P335" s="405"/>
      <c r="Q335" s="405"/>
      <c r="R335" s="405"/>
      <c r="S335" s="405"/>
      <c r="T335" s="405"/>
      <c r="U335" s="405"/>
      <c r="V335" s="405"/>
      <c r="W335" s="405"/>
      <c r="X335" s="405"/>
      <c r="Y335" s="405"/>
      <c r="Z335" s="405"/>
      <c r="AA335" s="405"/>
      <c r="AB335" s="405"/>
      <c r="AC335" s="405"/>
      <c r="AD335" s="405"/>
      <c r="AE335" s="405"/>
      <c r="AF335" s="405"/>
    </row>
    <row r="336" customFormat="false" ht="12.75" hidden="false" customHeight="false" outlineLevel="0" collapsed="false">
      <c r="A336" s="8" t="s">
        <v>48</v>
      </c>
      <c r="D336" s="8" t="s">
        <v>48</v>
      </c>
      <c r="N336" s="405"/>
      <c r="O336" s="405"/>
      <c r="P336" s="405"/>
      <c r="Q336" s="405"/>
      <c r="R336" s="405"/>
      <c r="S336" s="405"/>
      <c r="T336" s="405"/>
      <c r="U336" s="405"/>
      <c r="V336" s="405"/>
      <c r="W336" s="405"/>
      <c r="X336" s="405"/>
      <c r="Y336" s="405"/>
      <c r="Z336" s="405"/>
      <c r="AA336" s="405"/>
      <c r="AB336" s="405"/>
      <c r="AC336" s="405"/>
      <c r="AD336" s="405"/>
      <c r="AE336" s="405"/>
      <c r="AF336" s="405"/>
    </row>
    <row r="337" customFormat="false" ht="12.75" hidden="false" customHeight="false" outlineLevel="0" collapsed="false">
      <c r="A337" s="8" t="str">
        <f aca="false">A45</f>
        <v>Domestic debt</v>
      </c>
      <c r="D337" s="8" t="s">
        <v>1898</v>
      </c>
      <c r="E337" s="8" t="n">
        <f aca="false">E45</f>
        <v>0</v>
      </c>
      <c r="F337" s="8" t="n">
        <f aca="false">F45</f>
        <v>0</v>
      </c>
      <c r="G337" s="8" t="n">
        <f aca="false">G45</f>
        <v>0</v>
      </c>
      <c r="H337" s="8" t="n">
        <f aca="false">H45</f>
        <v>0</v>
      </c>
      <c r="N337" s="405" t="n">
        <f aca="false">100*N45/N$215</f>
        <v>0</v>
      </c>
      <c r="O337" s="405" t="n">
        <f aca="false">100*O45/O$215</f>
        <v>0</v>
      </c>
      <c r="P337" s="405" t="n">
        <f aca="false">100*P45/P$215</f>
        <v>0</v>
      </c>
      <c r="Q337" s="405" t="n">
        <f aca="false">100*Q45/Q$215</f>
        <v>0</v>
      </c>
      <c r="R337" s="405" t="n">
        <f aca="false">100*R45/R$215</f>
        <v>0</v>
      </c>
      <c r="S337" s="405" t="n">
        <f aca="false">100*S45/S$215</f>
        <v>19.1486303338946</v>
      </c>
      <c r="T337" s="405" t="n">
        <f aca="false">100*T45/T$215</f>
        <v>19.6928982725528</v>
      </c>
      <c r="U337" s="405" t="n">
        <f aca="false">100*U45/U$215</f>
        <v>19.8615637659529</v>
      </c>
      <c r="V337" s="405" t="n">
        <f aca="false">100*V45/V$215</f>
        <v>22.2005350513213</v>
      </c>
      <c r="W337" s="405" t="n">
        <f aca="false">100*W45/W$215</f>
        <v>26.8691900844107</v>
      </c>
      <c r="X337" s="405" t="n">
        <f aca="false">100*X45/X$215</f>
        <v>26.0099560893475</v>
      </c>
      <c r="Y337" s="405" t="n">
        <f aca="false">100*Y45/Y$215</f>
        <v>25.6285384285834</v>
      </c>
      <c r="Z337" s="405" t="n">
        <f aca="false">100*Z45/Z$215</f>
        <v>25.2958760070706</v>
      </c>
      <c r="AA337" s="405" t="n">
        <f aca="false">100*AA45/AA$215</f>
        <v>25.047940600039</v>
      </c>
      <c r="AB337" s="405" t="n">
        <f aca="false">100*AB45/AB$215</f>
        <v>24.8566114548838</v>
      </c>
      <c r="AC337" s="405" t="n">
        <f aca="false">100*AC45/AC$215</f>
        <v>24.7414941414244</v>
      </c>
      <c r="AD337" s="405" t="n">
        <f aca="false">100*AD45/AD$215</f>
        <v>24.7005447302172</v>
      </c>
      <c r="AE337" s="405" t="n">
        <f aca="false">100*AE45/AE$215</f>
        <v>24.7252119927468</v>
      </c>
      <c r="AF337" s="405"/>
      <c r="AP337" s="110" t="n">
        <v>26.0099560893475</v>
      </c>
      <c r="AQ337" s="110" t="n">
        <v>25.6285384285834</v>
      </c>
      <c r="AR337" s="110" t="n">
        <v>25.2958760070706</v>
      </c>
      <c r="AS337" s="110" t="n">
        <v>25.047940600039</v>
      </c>
      <c r="AT337" s="110" t="n">
        <v>24.8566114548839</v>
      </c>
      <c r="AU337" s="110" t="n">
        <v>24.7414941414245</v>
      </c>
      <c r="AV337" s="110" t="n">
        <v>24.7005447302174</v>
      </c>
      <c r="AW337" s="110" t="n">
        <v>24.725211992747</v>
      </c>
    </row>
    <row r="338" customFormat="false" ht="12.75" hidden="false" customHeight="false" outlineLevel="0" collapsed="false">
      <c r="D338" s="8" t="s">
        <v>48</v>
      </c>
      <c r="N338" s="405"/>
      <c r="O338" s="405"/>
      <c r="P338" s="405"/>
      <c r="Q338" s="405"/>
      <c r="R338" s="405"/>
      <c r="S338" s="405"/>
      <c r="T338" s="405"/>
      <c r="U338" s="405"/>
      <c r="V338" s="405"/>
      <c r="W338" s="405"/>
      <c r="X338" s="405"/>
      <c r="Y338" s="405"/>
      <c r="Z338" s="405"/>
      <c r="AA338" s="405"/>
      <c r="AB338" s="405"/>
      <c r="AC338" s="405"/>
      <c r="AD338" s="405"/>
      <c r="AE338" s="405"/>
      <c r="AF338" s="405"/>
    </row>
    <row r="339" customFormat="false" ht="12.75" hidden="false" customHeight="false" outlineLevel="0" collapsed="false">
      <c r="A339" s="8" t="str">
        <f aca="false">A47</f>
        <v>External debt</v>
      </c>
      <c r="D339" s="8" t="s">
        <v>1898</v>
      </c>
      <c r="E339" s="8" t="n">
        <f aca="false">E47</f>
        <v>0</v>
      </c>
      <c r="F339" s="8" t="n">
        <f aca="false">F47</f>
        <v>0</v>
      </c>
      <c r="G339" s="8" t="n">
        <f aca="false">G47</f>
        <v>0</v>
      </c>
      <c r="H339" s="8" t="n">
        <f aca="false">H47</f>
        <v>0</v>
      </c>
      <c r="N339" s="405" t="n">
        <f aca="false">100*N47/N$215</f>
        <v>0</v>
      </c>
      <c r="O339" s="405" t="n">
        <f aca="false">100*O47/O$215</f>
        <v>0</v>
      </c>
      <c r="P339" s="405" t="n">
        <f aca="false">100*P47/P$215</f>
        <v>0</v>
      </c>
      <c r="Q339" s="405" t="n">
        <f aca="false">100*Q47/Q$215</f>
        <v>0</v>
      </c>
      <c r="R339" s="405" t="n">
        <f aca="false">100*R47/R$215</f>
        <v>0</v>
      </c>
      <c r="S339" s="405" t="n">
        <f aca="false">100*S47/S$215</f>
        <v>3.7599080044355</v>
      </c>
      <c r="T339" s="405" t="n">
        <f aca="false">100*T47/T$215</f>
        <v>4.93194904903158</v>
      </c>
      <c r="U339" s="405" t="n">
        <f aca="false">100*U47/U$215</f>
        <v>3.95738783466845</v>
      </c>
      <c r="V339" s="405" t="n">
        <f aca="false">100*V47/V$215</f>
        <v>4.11730181262284</v>
      </c>
      <c r="W339" s="405" t="n">
        <f aca="false">100*W47/W$215</f>
        <v>5.1120579121701</v>
      </c>
      <c r="X339" s="405" t="n">
        <f aca="false">100*X47/X$215</f>
        <v>5.09850709740578</v>
      </c>
      <c r="Y339" s="405" t="n">
        <f aca="false">100*Y47/Y$215</f>
        <v>5.14808129991758</v>
      </c>
      <c r="Z339" s="405" t="n">
        <f aca="false">100*Z47/Z$215</f>
        <v>5.16851479387393</v>
      </c>
      <c r="AA339" s="405" t="n">
        <f aca="false">100*AA47/AA$215</f>
        <v>5.1716003780749</v>
      </c>
      <c r="AB339" s="405" t="n">
        <f aca="false">100*AB47/AB$215</f>
        <v>5.15061824227985</v>
      </c>
      <c r="AC339" s="405" t="n">
        <f aca="false">100*AC47/AC$215</f>
        <v>5.11117896972022</v>
      </c>
      <c r="AD339" s="405" t="n">
        <f aca="false">100*AD47/AD$215</f>
        <v>5.05560349603473</v>
      </c>
      <c r="AE339" s="405" t="n">
        <f aca="false">100*AE47/AE$215</f>
        <v>4.98598492215001</v>
      </c>
      <c r="AF339" s="405"/>
      <c r="AP339" s="110" t="n">
        <v>5.09850709740578</v>
      </c>
      <c r="AQ339" s="110" t="n">
        <v>5.14808129991758</v>
      </c>
      <c r="AR339" s="110" t="n">
        <v>5.16851479387393</v>
      </c>
      <c r="AS339" s="110" t="n">
        <v>5.1716003780749</v>
      </c>
      <c r="AT339" s="110" t="n">
        <v>5.15061824227985</v>
      </c>
      <c r="AU339" s="110" t="n">
        <v>5.11117896972022</v>
      </c>
      <c r="AV339" s="110" t="n">
        <v>5.05560349603473</v>
      </c>
      <c r="AW339" s="110" t="n">
        <v>4.98598492215</v>
      </c>
    </row>
    <row r="340" customFormat="false" ht="12.75" hidden="false" customHeight="false" outlineLevel="0" collapsed="false">
      <c r="D340" s="8"/>
    </row>
    <row r="341" customFormat="false" ht="12.75" hidden="false" customHeight="false" outlineLevel="0" collapsed="false">
      <c r="A341" s="8" t="s">
        <v>48</v>
      </c>
    </row>
  </sheetData>
  <hyperlinks>
    <hyperlink ref="A6" location="Z12" display="Cent Gov"/>
    <hyperlink ref="C6" location="Z113" display="Monetary"/>
    <hyperlink ref="D6" location="z175" display="Stocks"/>
    <hyperlink ref="A7" location="Z91" display="Market sector"/>
    <hyperlink ref="C7" location="Z127" display="Prices"/>
    <hyperlink ref="D7" location="Z182" display="Indices"/>
    <hyperlink ref="A8" location="Z97" display="Households"/>
    <hyperlink ref="B8" location="ModelNA!Z136" display="Constant prices"/>
    <hyperlink ref="C8" location="Z148" display="Labour"/>
    <hyperlink ref="D8" location="Z193" display="auxiliary"/>
    <hyperlink ref="A9" location="Z104" display="ROW"/>
    <hyperlink ref="B9" location="Z230" display="INPUT"/>
    <hyperlink ref="C9" location="Z166" display="Exogenous"/>
    <hyperlink ref="D9" location="Z256" display="Output"/>
    <hyperlink ref="A92" location="Beh.Eq.!A3" display="gross investments &lt;E&gt;"/>
    <hyperlink ref="A93" location="Beh.Eq.!A5" display="wages &lt;E&gt;"/>
    <hyperlink ref="A99" location="Beh.Eq.!A8" display="private consumption"/>
    <hyperlink ref="A105" location="Beh.Eq.!A11" display="exports of goods and services "/>
    <hyperlink ref="A106" location="Beh.Eq.!A13" display="imports of goods and services "/>
    <hyperlink ref="A120" location="Beh.Eq.!A15" display="exchange rate N$ per US$ (period average)"/>
    <hyperlink ref="A123" location="Beh.Eq.!A17" display="long-term interest rate"/>
    <hyperlink ref="A124" location="Beh.Eq.!A19" display="short-term interest rate"/>
    <hyperlink ref="A128" location="Beh.Eq.!A21" display="consumer price private (change)"/>
    <hyperlink ref="A129" location="Beh.Eq.!A24" display="export price (change)"/>
    <hyperlink ref="A131" location="Beh.Eq.!A26" display="investment price (change)"/>
    <hyperlink ref="A152" location="Beh.Eq.!A28" display="employees &lt;E&gt; (mill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AB28" activePane="bottomRight" state="frozen"/>
      <selection pane="topLeft" activeCell="A1" activeCellId="0" sqref="A1"/>
      <selection pane="topRight" activeCell="AB1" activeCellId="0" sqref="AB1"/>
      <selection pane="bottomLeft" activeCell="A28" activeCellId="0" sqref="A28"/>
      <selection pane="bottomRight" activeCell="AG3" activeCellId="0" sqref="AG3"/>
    </sheetView>
  </sheetViews>
  <sheetFormatPr defaultColWidth="9.13671875" defaultRowHeight="15" zeroHeight="false" outlineLevelRow="0" outlineLevelCol="0"/>
  <cols>
    <col collapsed="false" customWidth="true" hidden="false" outlineLevel="0" max="1" min="1" style="21" width="41.99"/>
    <col collapsed="false" customWidth="true" hidden="false" outlineLevel="0" max="2" min="2" style="21" width="1.41"/>
    <col collapsed="false" customWidth="true" hidden="false" outlineLevel="0" max="3" min="3" style="21" width="1.56"/>
    <col collapsed="false" customWidth="true" hidden="false" outlineLevel="0" max="4" min="4" style="21" width="8.41"/>
    <col collapsed="false" customWidth="true" hidden="false" outlineLevel="0" max="31" min="5" style="21" width="6.85"/>
    <col collapsed="false" customWidth="true" hidden="false" outlineLevel="0" max="58" min="32" style="21" width="8.41"/>
    <col collapsed="false" customWidth="false" hidden="false" outlineLevel="0" max="257" min="59" style="21" width="9.14"/>
  </cols>
  <sheetData>
    <row r="1" s="26" customFormat="true" ht="6.75" hidden="false" customHeight="true" outlineLevel="0" collapsed="false">
      <c r="A1" s="31"/>
      <c r="D1" s="27" t="s">
        <v>48</v>
      </c>
      <c r="AF1" s="26" t="s">
        <v>1899</v>
      </c>
    </row>
    <row r="2" s="26" customFormat="true" ht="3" hidden="false" customHeight="true" outlineLevel="0" collapsed="false">
      <c r="D2" s="27"/>
    </row>
    <row r="3" s="406" customFormat="true" ht="15" hidden="false" customHeight="false" outlineLevel="0" collapsed="false">
      <c r="A3" s="406" t="s">
        <v>1900</v>
      </c>
      <c r="D3" s="407" t="s">
        <v>1392</v>
      </c>
      <c r="F3" s="406" t="s">
        <v>48</v>
      </c>
      <c r="J3" s="406" t="n">
        <f aca="false">K3-1</f>
        <v>1991</v>
      </c>
      <c r="K3" s="406" t="n">
        <f aca="false">L3-1</f>
        <v>1992</v>
      </c>
      <c r="L3" s="406" t="n">
        <f aca="false">M3-1</f>
        <v>1993</v>
      </c>
      <c r="M3" s="406" t="n">
        <f aca="false">N3-1</f>
        <v>1994</v>
      </c>
      <c r="N3" s="406" t="n">
        <f aca="false">O3-1</f>
        <v>1995</v>
      </c>
      <c r="O3" s="406" t="n">
        <f aca="false">P3-1</f>
        <v>1996</v>
      </c>
      <c r="P3" s="406" t="n">
        <f aca="false">Q3-1</f>
        <v>1997</v>
      </c>
      <c r="Q3" s="406" t="n">
        <v>1998</v>
      </c>
      <c r="R3" s="406" t="n">
        <v>1999</v>
      </c>
      <c r="S3" s="406" t="n">
        <v>2000</v>
      </c>
      <c r="T3" s="406" t="n">
        <v>2001</v>
      </c>
      <c r="U3" s="406" t="n">
        <v>2002</v>
      </c>
      <c r="V3" s="406" t="n">
        <v>2003</v>
      </c>
      <c r="W3" s="406" t="n">
        <v>2004</v>
      </c>
      <c r="X3" s="406" t="n">
        <v>2005</v>
      </c>
      <c r="Y3" s="406" t="n">
        <v>2006</v>
      </c>
      <c r="Z3" s="406" t="n">
        <v>2007</v>
      </c>
      <c r="AA3" s="406" t="n">
        <v>2008</v>
      </c>
      <c r="AB3" s="406" t="n">
        <v>2009</v>
      </c>
      <c r="AC3" s="406" t="n">
        <v>2010</v>
      </c>
      <c r="AD3" s="406" t="n">
        <v>2011</v>
      </c>
      <c r="AE3" s="406" t="n">
        <f aca="false">AD3+1</f>
        <v>2012</v>
      </c>
      <c r="AF3" s="26" t="s">
        <v>1901</v>
      </c>
    </row>
    <row r="4" s="31" customFormat="true" ht="14.25" hidden="false" customHeight="false" outlineLevel="0" collapsed="false">
      <c r="D4" s="32"/>
    </row>
    <row r="5" s="26" customFormat="true" ht="15" hidden="false" customHeight="false" outlineLevel="0" collapsed="false">
      <c r="A5" s="26" t="s">
        <v>1902</v>
      </c>
      <c r="D5" s="27" t="s">
        <v>48</v>
      </c>
      <c r="F5" s="31"/>
      <c r="G5" s="31"/>
      <c r="H5" s="26" t="s">
        <v>1611</v>
      </c>
    </row>
    <row r="6" s="26" customFormat="true" ht="15" hidden="false" customHeight="false" outlineLevel="0" collapsed="false">
      <c r="D6" s="27"/>
      <c r="F6" s="31"/>
      <c r="G6" s="31"/>
    </row>
    <row r="7" s="38" customFormat="true" ht="15" hidden="false" customHeight="false" outlineLevel="0" collapsed="false">
      <c r="A7" s="95" t="s">
        <v>1903</v>
      </c>
      <c r="D7" s="50"/>
      <c r="F7" s="95"/>
      <c r="G7" s="95"/>
    </row>
    <row r="8" s="26" customFormat="true" ht="15" hidden="false" customHeight="false" outlineLevel="0" collapsed="false">
      <c r="A8" s="44" t="s">
        <v>1578</v>
      </c>
      <c r="D8" s="27"/>
      <c r="F8" s="31"/>
      <c r="G8" s="31"/>
      <c r="Y8" s="26" t="n">
        <v>0</v>
      </c>
      <c r="Z8" s="26" t="n">
        <f aca="false">Y8</f>
        <v>0</v>
      </c>
      <c r="AA8" s="26" t="n">
        <f aca="false">Z8</f>
        <v>0</v>
      </c>
      <c r="AB8" s="26" t="n">
        <f aca="false">AA8</f>
        <v>0</v>
      </c>
      <c r="AC8" s="26" t="n">
        <f aca="false">AB8</f>
        <v>0</v>
      </c>
      <c r="AD8" s="26" t="n">
        <f aca="false">AC8</f>
        <v>0</v>
      </c>
      <c r="AE8" s="26" t="n">
        <f aca="false">AD8</f>
        <v>0</v>
      </c>
    </row>
    <row r="9" s="26" customFormat="true" ht="15" hidden="false" customHeight="false" outlineLevel="0" collapsed="false">
      <c r="A9" s="44" t="s">
        <v>1579</v>
      </c>
      <c r="D9" s="27"/>
      <c r="F9" s="31"/>
      <c r="G9" s="31"/>
      <c r="Y9" s="26" t="n">
        <v>0</v>
      </c>
      <c r="Z9" s="26" t="n">
        <f aca="false">Y9</f>
        <v>0</v>
      </c>
      <c r="AA9" s="26" t="n">
        <f aca="false">Z9</f>
        <v>0</v>
      </c>
      <c r="AB9" s="26" t="n">
        <f aca="false">AA9</f>
        <v>0</v>
      </c>
      <c r="AC9" s="26" t="n">
        <f aca="false">AB9</f>
        <v>0</v>
      </c>
      <c r="AD9" s="26" t="n">
        <f aca="false">AC9</f>
        <v>0</v>
      </c>
      <c r="AE9" s="26" t="n">
        <f aca="false">AD9</f>
        <v>0</v>
      </c>
    </row>
    <row r="10" s="26" customFormat="true" ht="15" hidden="false" customHeight="false" outlineLevel="0" collapsed="false">
      <c r="A10" s="44" t="s">
        <v>1580</v>
      </c>
      <c r="D10" s="27"/>
      <c r="F10" s="31"/>
      <c r="G10" s="31"/>
      <c r="Y10" s="26" t="n">
        <v>0</v>
      </c>
      <c r="Z10" s="26" t="n">
        <f aca="false">Y10</f>
        <v>0</v>
      </c>
      <c r="AA10" s="26" t="n">
        <f aca="false">Z10</f>
        <v>0</v>
      </c>
      <c r="AB10" s="26" t="n">
        <f aca="false">AA10</f>
        <v>0</v>
      </c>
      <c r="AC10" s="26" t="n">
        <f aca="false">AB10</f>
        <v>0</v>
      </c>
      <c r="AD10" s="26" t="n">
        <f aca="false">AC10</f>
        <v>0</v>
      </c>
      <c r="AE10" s="26" t="n">
        <f aca="false">AD10</f>
        <v>0</v>
      </c>
    </row>
    <row r="11" s="26" customFormat="true" ht="15" hidden="false" customHeight="false" outlineLevel="0" collapsed="false">
      <c r="A11" s="44" t="s">
        <v>1582</v>
      </c>
      <c r="D11" s="27"/>
      <c r="F11" s="31"/>
      <c r="G11" s="31"/>
      <c r="Y11" s="26" t="n">
        <v>0</v>
      </c>
      <c r="Z11" s="26" t="n">
        <f aca="false">Y11</f>
        <v>0</v>
      </c>
      <c r="AA11" s="26" t="n">
        <f aca="false">Z11</f>
        <v>0</v>
      </c>
      <c r="AB11" s="26" t="n">
        <f aca="false">AA11</f>
        <v>0</v>
      </c>
      <c r="AC11" s="26" t="n">
        <f aca="false">AB11</f>
        <v>0</v>
      </c>
      <c r="AD11" s="26" t="n">
        <f aca="false">AC11</f>
        <v>0</v>
      </c>
      <c r="AE11" s="26" t="n">
        <f aca="false">AD11</f>
        <v>0</v>
      </c>
    </row>
    <row r="12" s="26" customFormat="true" ht="15" hidden="false" customHeight="false" outlineLevel="0" collapsed="false">
      <c r="A12" s="44" t="s">
        <v>1583</v>
      </c>
      <c r="D12" s="27"/>
      <c r="F12" s="31"/>
      <c r="G12" s="31"/>
      <c r="Y12" s="26" t="n">
        <v>0</v>
      </c>
      <c r="Z12" s="26" t="n">
        <f aca="false">Y12</f>
        <v>0</v>
      </c>
      <c r="AA12" s="26" t="n">
        <f aca="false">Z12</f>
        <v>0</v>
      </c>
      <c r="AB12" s="26" t="n">
        <f aca="false">AA12</f>
        <v>0</v>
      </c>
      <c r="AC12" s="26" t="n">
        <f aca="false">AB12</f>
        <v>0</v>
      </c>
      <c r="AD12" s="26" t="n">
        <f aca="false">AC12</f>
        <v>0</v>
      </c>
      <c r="AE12" s="26" t="n">
        <f aca="false">AD12</f>
        <v>0</v>
      </c>
    </row>
    <row r="13" s="26" customFormat="true" ht="15" hidden="false" customHeight="false" outlineLevel="0" collapsed="false">
      <c r="A13" s="44" t="s">
        <v>1586</v>
      </c>
      <c r="D13" s="27"/>
      <c r="F13" s="31"/>
      <c r="G13" s="31"/>
      <c r="Y13" s="26" t="n">
        <v>0</v>
      </c>
      <c r="Z13" s="26" t="n">
        <f aca="false">Y13</f>
        <v>0</v>
      </c>
      <c r="AA13" s="26" t="n">
        <f aca="false">Z13</f>
        <v>0</v>
      </c>
      <c r="AB13" s="26" t="n">
        <f aca="false">AA13</f>
        <v>0</v>
      </c>
      <c r="AC13" s="26" t="n">
        <f aca="false">AB13</f>
        <v>0</v>
      </c>
      <c r="AD13" s="26" t="n">
        <f aca="false">AC13</f>
        <v>0</v>
      </c>
      <c r="AE13" s="26" t="n">
        <f aca="false">AD13</f>
        <v>0</v>
      </c>
    </row>
    <row r="14" s="26" customFormat="true" ht="15" hidden="false" customHeight="false" outlineLevel="0" collapsed="false">
      <c r="A14" s="44" t="s">
        <v>1587</v>
      </c>
      <c r="D14" s="27"/>
      <c r="F14" s="31"/>
      <c r="G14" s="31"/>
      <c r="Y14" s="26" t="n">
        <v>0</v>
      </c>
      <c r="Z14" s="26" t="n">
        <f aca="false">Y14</f>
        <v>0</v>
      </c>
      <c r="AA14" s="26" t="n">
        <f aca="false">Z14</f>
        <v>0</v>
      </c>
      <c r="AB14" s="26" t="n">
        <f aca="false">AA14</f>
        <v>0</v>
      </c>
      <c r="AC14" s="26" t="n">
        <f aca="false">AB14</f>
        <v>0</v>
      </c>
      <c r="AD14" s="26" t="n">
        <f aca="false">AC14</f>
        <v>0</v>
      </c>
      <c r="AE14" s="26" t="n">
        <f aca="false">AD14</f>
        <v>0</v>
      </c>
    </row>
    <row r="15" s="26" customFormat="true" ht="15" hidden="false" customHeight="false" outlineLevel="0" collapsed="false">
      <c r="A15" s="44" t="s">
        <v>1588</v>
      </c>
      <c r="D15" s="27"/>
      <c r="F15" s="31"/>
      <c r="G15" s="31"/>
      <c r="Y15" s="26" t="n">
        <v>0</v>
      </c>
      <c r="Z15" s="26" t="n">
        <f aca="false">Y15</f>
        <v>0</v>
      </c>
      <c r="AA15" s="26" t="n">
        <f aca="false">Z15</f>
        <v>0</v>
      </c>
      <c r="AB15" s="26" t="n">
        <f aca="false">AA15</f>
        <v>0</v>
      </c>
      <c r="AC15" s="26" t="n">
        <f aca="false">AB15</f>
        <v>0</v>
      </c>
      <c r="AD15" s="26" t="n">
        <f aca="false">AC15</f>
        <v>0</v>
      </c>
      <c r="AE15" s="26" t="n">
        <f aca="false">AD15</f>
        <v>0</v>
      </c>
    </row>
    <row r="16" s="26" customFormat="true" ht="15" hidden="false" customHeight="false" outlineLevel="0" collapsed="false">
      <c r="A16" s="44" t="s">
        <v>1589</v>
      </c>
      <c r="D16" s="27"/>
      <c r="F16" s="31"/>
      <c r="G16" s="31"/>
      <c r="Y16" s="26" t="n">
        <v>0</v>
      </c>
      <c r="Z16" s="26" t="n">
        <f aca="false">Y16</f>
        <v>0</v>
      </c>
      <c r="AA16" s="26" t="n">
        <f aca="false">Z16</f>
        <v>0</v>
      </c>
      <c r="AB16" s="26" t="n">
        <f aca="false">AA16</f>
        <v>0</v>
      </c>
      <c r="AC16" s="26" t="n">
        <f aca="false">AB16</f>
        <v>0</v>
      </c>
      <c r="AD16" s="26" t="n">
        <f aca="false">AC16</f>
        <v>0</v>
      </c>
      <c r="AE16" s="26" t="n">
        <f aca="false">AD16</f>
        <v>0</v>
      </c>
    </row>
    <row r="17" s="26" customFormat="true" ht="15" hidden="false" customHeight="false" outlineLevel="0" collapsed="false">
      <c r="A17" s="44" t="s">
        <v>1590</v>
      </c>
      <c r="D17" s="27"/>
      <c r="F17" s="31"/>
      <c r="G17" s="31"/>
      <c r="Y17" s="26" t="n">
        <v>0</v>
      </c>
      <c r="Z17" s="26" t="n">
        <f aca="false">Y17</f>
        <v>0</v>
      </c>
      <c r="AA17" s="26" t="n">
        <f aca="false">Z17</f>
        <v>0</v>
      </c>
      <c r="AB17" s="26" t="n">
        <f aca="false">AA17</f>
        <v>0</v>
      </c>
      <c r="AC17" s="26" t="n">
        <f aca="false">AB17</f>
        <v>0</v>
      </c>
      <c r="AD17" s="26" t="n">
        <f aca="false">AC17</f>
        <v>0</v>
      </c>
      <c r="AE17" s="26" t="n">
        <v>0</v>
      </c>
    </row>
    <row r="18" s="26" customFormat="true" ht="15" hidden="false" customHeight="false" outlineLevel="0" collapsed="false">
      <c r="A18" s="44" t="s">
        <v>1591</v>
      </c>
      <c r="D18" s="27"/>
      <c r="F18" s="31"/>
      <c r="G18" s="31"/>
      <c r="Y18" s="26" t="n">
        <v>0</v>
      </c>
      <c r="Z18" s="26" t="n">
        <f aca="false">Y18</f>
        <v>0</v>
      </c>
      <c r="AA18" s="26" t="n">
        <f aca="false">Z18</f>
        <v>0</v>
      </c>
      <c r="AB18" s="26" t="n">
        <f aca="false">AA18</f>
        <v>0</v>
      </c>
      <c r="AC18" s="26" t="n">
        <f aca="false">AB18</f>
        <v>0</v>
      </c>
      <c r="AD18" s="26" t="n">
        <f aca="false">AC18</f>
        <v>0</v>
      </c>
      <c r="AE18" s="26" t="n">
        <f aca="false">AD18</f>
        <v>0</v>
      </c>
    </row>
    <row r="19" s="26" customFormat="true" ht="15" hidden="false" customHeight="false" outlineLevel="0" collapsed="false">
      <c r="A19" s="44" t="s">
        <v>1593</v>
      </c>
      <c r="D19" s="27"/>
      <c r="F19" s="31"/>
      <c r="G19" s="31"/>
      <c r="Y19" s="26" t="n">
        <v>0</v>
      </c>
      <c r="Z19" s="26" t="n">
        <f aca="false">Y19</f>
        <v>0</v>
      </c>
      <c r="AA19" s="26" t="n">
        <f aca="false">Z19</f>
        <v>0</v>
      </c>
      <c r="AB19" s="26" t="n">
        <f aca="false">AA19</f>
        <v>0</v>
      </c>
      <c r="AC19" s="26" t="n">
        <f aca="false">AB19</f>
        <v>0</v>
      </c>
      <c r="AD19" s="26" t="n">
        <f aca="false">AC19</f>
        <v>0</v>
      </c>
      <c r="AE19" s="26" t="n">
        <f aca="false">AD19</f>
        <v>0</v>
      </c>
    </row>
    <row r="20" s="26" customFormat="true" ht="15" hidden="false" customHeight="false" outlineLevel="0" collapsed="false">
      <c r="A20" s="44" t="s">
        <v>1594</v>
      </c>
      <c r="D20" s="27"/>
      <c r="F20" s="31"/>
      <c r="G20" s="31"/>
      <c r="Y20" s="26" t="n">
        <v>0</v>
      </c>
      <c r="Z20" s="26" t="n">
        <f aca="false">Y20</f>
        <v>0</v>
      </c>
      <c r="AA20" s="26" t="n">
        <f aca="false">Z20</f>
        <v>0</v>
      </c>
      <c r="AB20" s="26" t="n">
        <f aca="false">AA20</f>
        <v>0</v>
      </c>
      <c r="AC20" s="26" t="n">
        <f aca="false">AB20</f>
        <v>0</v>
      </c>
      <c r="AD20" s="26" t="n">
        <f aca="false">AC20</f>
        <v>0</v>
      </c>
      <c r="AE20" s="26" t="n">
        <f aca="false">AD20</f>
        <v>0</v>
      </c>
    </row>
    <row r="21" s="26" customFormat="true" ht="15" hidden="false" customHeight="false" outlineLevel="0" collapsed="false">
      <c r="A21" s="44" t="s">
        <v>1596</v>
      </c>
      <c r="D21" s="27"/>
      <c r="F21" s="31"/>
      <c r="G21" s="31"/>
      <c r="Y21" s="26" t="n">
        <v>0</v>
      </c>
      <c r="Z21" s="26" t="n">
        <f aca="false">Y21</f>
        <v>0</v>
      </c>
      <c r="AA21" s="26" t="n">
        <f aca="false">Z21</f>
        <v>0</v>
      </c>
      <c r="AB21" s="26" t="n">
        <f aca="false">AA21</f>
        <v>0</v>
      </c>
      <c r="AC21" s="26" t="n">
        <f aca="false">AB21</f>
        <v>0</v>
      </c>
      <c r="AD21" s="26" t="n">
        <f aca="false">AC21</f>
        <v>0</v>
      </c>
      <c r="AE21" s="26" t="n">
        <f aca="false">AD21</f>
        <v>0</v>
      </c>
    </row>
    <row r="22" s="26" customFormat="true" ht="15" hidden="false" customHeight="false" outlineLevel="0" collapsed="false">
      <c r="A22" s="44" t="s">
        <v>1597</v>
      </c>
      <c r="D22" s="27"/>
      <c r="F22" s="31"/>
      <c r="G22" s="31"/>
      <c r="Y22" s="26" t="n">
        <v>0</v>
      </c>
      <c r="Z22" s="26" t="n">
        <f aca="false">Y22</f>
        <v>0</v>
      </c>
      <c r="AA22" s="26" t="n">
        <f aca="false">Z22</f>
        <v>0</v>
      </c>
      <c r="AB22" s="26" t="n">
        <f aca="false">AA22</f>
        <v>0</v>
      </c>
      <c r="AC22" s="26" t="n">
        <f aca="false">AB22</f>
        <v>0</v>
      </c>
      <c r="AD22" s="26" t="n">
        <f aca="false">AC22</f>
        <v>0</v>
      </c>
      <c r="AE22" s="26" t="n">
        <f aca="false">AD22</f>
        <v>0</v>
      </c>
    </row>
    <row r="23" s="26" customFormat="true" ht="15" hidden="false" customHeight="false" outlineLevel="0" collapsed="false">
      <c r="A23" s="44" t="s">
        <v>1598</v>
      </c>
      <c r="D23" s="27"/>
      <c r="F23" s="31"/>
      <c r="G23" s="31"/>
      <c r="Y23" s="26" t="n">
        <v>0</v>
      </c>
      <c r="Z23" s="26" t="n">
        <f aca="false">Y23</f>
        <v>0</v>
      </c>
      <c r="AA23" s="26" t="n">
        <f aca="false">Z23</f>
        <v>0</v>
      </c>
      <c r="AB23" s="26" t="n">
        <f aca="false">AA23</f>
        <v>0</v>
      </c>
      <c r="AC23" s="26" t="n">
        <f aca="false">AB23</f>
        <v>0</v>
      </c>
      <c r="AD23" s="26" t="n">
        <f aca="false">AC23</f>
        <v>0</v>
      </c>
      <c r="AE23" s="26" t="n">
        <f aca="false">AD23</f>
        <v>0</v>
      </c>
    </row>
    <row r="24" s="26" customFormat="true" ht="15" hidden="false" customHeight="false" outlineLevel="0" collapsed="false">
      <c r="A24" s="44" t="s">
        <v>1600</v>
      </c>
      <c r="D24" s="27"/>
      <c r="F24" s="31"/>
      <c r="G24" s="31"/>
      <c r="Y24" s="26" t="n">
        <v>0</v>
      </c>
      <c r="Z24" s="26" t="n">
        <f aca="false">Y24</f>
        <v>0</v>
      </c>
      <c r="AA24" s="26" t="n">
        <f aca="false">Z24</f>
        <v>0</v>
      </c>
      <c r="AB24" s="26" t="n">
        <f aca="false">AA24</f>
        <v>0</v>
      </c>
      <c r="AC24" s="26" t="n">
        <f aca="false">AB24</f>
        <v>0</v>
      </c>
      <c r="AD24" s="26" t="n">
        <f aca="false">AC24</f>
        <v>0</v>
      </c>
      <c r="AE24" s="26" t="n">
        <f aca="false">AD24</f>
        <v>0</v>
      </c>
    </row>
    <row r="25" s="26" customFormat="true" ht="15" hidden="false" customHeight="false" outlineLevel="0" collapsed="false">
      <c r="A25" s="44" t="s">
        <v>1601</v>
      </c>
      <c r="D25" s="27"/>
      <c r="F25" s="31"/>
      <c r="G25" s="31"/>
      <c r="Y25" s="26" t="n">
        <v>0</v>
      </c>
      <c r="Z25" s="26" t="n">
        <f aca="false">Y25</f>
        <v>0</v>
      </c>
      <c r="AA25" s="26" t="n">
        <f aca="false">Z25</f>
        <v>0</v>
      </c>
      <c r="AB25" s="26" t="n">
        <f aca="false">AA25</f>
        <v>0</v>
      </c>
      <c r="AC25" s="26" t="n">
        <f aca="false">AB25</f>
        <v>0</v>
      </c>
      <c r="AD25" s="26" t="n">
        <f aca="false">AC25</f>
        <v>0</v>
      </c>
      <c r="AE25" s="26" t="n">
        <f aca="false">AD25</f>
        <v>0</v>
      </c>
    </row>
    <row r="26" s="26" customFormat="true" ht="15" hidden="false" customHeight="false" outlineLevel="0" collapsed="false">
      <c r="A26" s="21" t="s">
        <v>1904</v>
      </c>
      <c r="D26" s="27"/>
      <c r="F26" s="31"/>
      <c r="G26" s="31"/>
      <c r="Y26" s="26" t="n">
        <v>0</v>
      </c>
      <c r="Z26" s="26" t="n">
        <f aca="false">Y26</f>
        <v>0</v>
      </c>
      <c r="AA26" s="26" t="n">
        <f aca="false">Z26</f>
        <v>0</v>
      </c>
      <c r="AB26" s="26" t="n">
        <f aca="false">AA26</f>
        <v>0</v>
      </c>
      <c r="AC26" s="26" t="n">
        <f aca="false">AB26</f>
        <v>0</v>
      </c>
      <c r="AD26" s="26" t="n">
        <f aca="false">AC26</f>
        <v>0</v>
      </c>
      <c r="AE26" s="26" t="n">
        <f aca="false">AD26</f>
        <v>0</v>
      </c>
    </row>
    <row r="27" s="26" customFormat="true" ht="15" hidden="false" customHeight="false" outlineLevel="0" collapsed="false">
      <c r="A27" s="44" t="s">
        <v>1603</v>
      </c>
      <c r="D27" s="27"/>
      <c r="F27" s="31"/>
      <c r="G27" s="31"/>
      <c r="Y27" s="26" t="n">
        <v>0</v>
      </c>
      <c r="Z27" s="26" t="n">
        <f aca="false">Y27</f>
        <v>0</v>
      </c>
      <c r="AA27" s="26" t="n">
        <f aca="false">Z27</f>
        <v>0</v>
      </c>
      <c r="AB27" s="26" t="n">
        <f aca="false">AA27</f>
        <v>0</v>
      </c>
      <c r="AC27" s="26" t="n">
        <f aca="false">AB27</f>
        <v>0</v>
      </c>
      <c r="AD27" s="26" t="n">
        <f aca="false">AC27</f>
        <v>0</v>
      </c>
      <c r="AE27" s="26" t="n">
        <f aca="false">AD27</f>
        <v>0</v>
      </c>
    </row>
    <row r="28" s="26" customFormat="true" ht="15" hidden="false" customHeight="false" outlineLevel="0" collapsed="false">
      <c r="A28" s="44"/>
      <c r="D28" s="27"/>
      <c r="F28" s="31"/>
      <c r="G28" s="31"/>
    </row>
    <row r="29" s="26" customFormat="true" ht="15" hidden="false" customHeight="false" outlineLevel="0" collapsed="false">
      <c r="A29" s="44"/>
      <c r="D29" s="27"/>
      <c r="F29" s="31"/>
      <c r="G29" s="31"/>
    </row>
    <row r="30" s="38" customFormat="true" ht="15" hidden="false" customHeight="false" outlineLevel="0" collapsed="false">
      <c r="A30" s="95" t="s">
        <v>1905</v>
      </c>
      <c r="Y30" s="408" t="n">
        <f aca="false">Y3</f>
        <v>2006</v>
      </c>
      <c r="Z30" s="408" t="n">
        <f aca="false">Z3</f>
        <v>2007</v>
      </c>
      <c r="AA30" s="408" t="n">
        <f aca="false">AA3</f>
        <v>2008</v>
      </c>
      <c r="AB30" s="408" t="n">
        <f aca="false">AB3</f>
        <v>2009</v>
      </c>
      <c r="AC30" s="408" t="n">
        <f aca="false">AC3</f>
        <v>2010</v>
      </c>
      <c r="AD30" s="408" t="n">
        <f aca="false">AD3</f>
        <v>2011</v>
      </c>
      <c r="AE30" s="408" t="n">
        <f aca="false">AE3</f>
        <v>2012</v>
      </c>
      <c r="AF30" s="38" t="s">
        <v>1899</v>
      </c>
    </row>
    <row r="31" s="26" customFormat="true" ht="15" hidden="false" customHeight="false" outlineLevel="0" collapsed="false">
      <c r="A31" s="31"/>
      <c r="Y31" s="406"/>
      <c r="Z31" s="406"/>
      <c r="AA31" s="406"/>
      <c r="AB31" s="406"/>
      <c r="AC31" s="406"/>
      <c r="AD31" s="406"/>
      <c r="AE31" s="406"/>
      <c r="AF31" s="26" t="s">
        <v>1901</v>
      </c>
    </row>
    <row r="32" customFormat="false" ht="15" hidden="false" customHeight="false" outlineLevel="0" collapsed="false">
      <c r="A32" s="105" t="s">
        <v>1577</v>
      </c>
      <c r="D32" s="22" t="s">
        <v>1520</v>
      </c>
      <c r="O32" s="409" t="n">
        <f aca="false">(O84/N84-1)*100</f>
        <v>15.2522935779817</v>
      </c>
      <c r="P32" s="409" t="n">
        <f aca="false">(P84/O84-1)*100</f>
        <v>-7.86069651741294</v>
      </c>
      <c r="Q32" s="409" t="n">
        <f aca="false">(Q84/P84-1)*100</f>
        <v>-1.83585313174947</v>
      </c>
      <c r="R32" s="409" t="n">
        <f aca="false">(R84/Q84-1)*100</f>
        <v>11.001100110011</v>
      </c>
      <c r="S32" s="409" t="n">
        <f aca="false">(S84/R84-1)*100</f>
        <v>4.65807730426164</v>
      </c>
      <c r="T32" s="409" t="n">
        <f aca="false">(T84/S84-1)*100</f>
        <v>-14.8674242424242</v>
      </c>
      <c r="U32" s="409" t="n">
        <f aca="false">(U84/T84-1)*100</f>
        <v>8.45383759733036</v>
      </c>
      <c r="V32" s="409" t="n">
        <f aca="false">(V84/U84-1)*100</f>
        <v>3.5897435897436</v>
      </c>
      <c r="W32" s="409" t="n">
        <f aca="false">(W84/V84-1)*100</f>
        <v>0.891089108910892</v>
      </c>
      <c r="X32" s="409" t="n">
        <f aca="false">(X84/W84-1)*100</f>
        <v>10.6967615309127</v>
      </c>
      <c r="Y32" s="44" t="n">
        <f aca="false">(Y84/X84-1)*100</f>
        <v>3.25775375492676</v>
      </c>
      <c r="Z32" s="44" t="n">
        <f aca="false">(Z84/Y84-1)*100</f>
        <v>2.88180268838079</v>
      </c>
      <c r="AA32" s="44" t="n">
        <f aca="false">(AA84/Z84-1)*100</f>
        <v>2.42433125912425</v>
      </c>
      <c r="AB32" s="44" t="n">
        <f aca="false">(AB84/AA84-1)*100</f>
        <v>2.29839949747526</v>
      </c>
      <c r="AC32" s="44" t="n">
        <f aca="false">(AC84/AB84-1)*100</f>
        <v>2.17225941370767</v>
      </c>
      <c r="AD32" s="44" t="n">
        <f aca="false">(AD84/AC84-1)*100</f>
        <v>2.08912240627479</v>
      </c>
      <c r="AE32" s="44" t="n">
        <f aca="false">(AE84/AD84-1)*100</f>
        <v>2.02549779009806</v>
      </c>
      <c r="AF32" s="409" t="n">
        <f aca="false">+SUM(Z32:AE32)/6</f>
        <v>2.3152355091768</v>
      </c>
    </row>
    <row r="33" customFormat="false" ht="15" hidden="false" customHeight="false" outlineLevel="0" collapsed="false">
      <c r="A33" s="106" t="s">
        <v>1578</v>
      </c>
      <c r="D33" s="22" t="s">
        <v>1520</v>
      </c>
      <c r="O33" s="409" t="n">
        <f aca="false">(O85/N85-1)*100</f>
        <v>16.4410058027079</v>
      </c>
      <c r="P33" s="409" t="n">
        <f aca="false">(P85/O85-1)*100</f>
        <v>-13.7873754152824</v>
      </c>
      <c r="Q33" s="409" t="n">
        <f aca="false">(Q85/P85-1)*100</f>
        <v>-5.78034682080925</v>
      </c>
      <c r="R33" s="409" t="n">
        <f aca="false">(R85/Q85-1)*100</f>
        <v>1.22699386503067</v>
      </c>
      <c r="S33" s="409" t="n">
        <f aca="false">(S85/R85-1)*100</f>
        <v>30.9090909090909</v>
      </c>
      <c r="T33" s="409" t="n">
        <f aca="false">(T85/S85-1)*100</f>
        <v>-9.10493827160494</v>
      </c>
      <c r="U33" s="409" t="n">
        <f aca="false">(U85/T85-1)*100</f>
        <v>22.7504244482173</v>
      </c>
      <c r="V33" s="409" t="n">
        <f aca="false">(V85/U85-1)*100</f>
        <v>4.42600276625174</v>
      </c>
      <c r="W33" s="409" t="n">
        <f aca="false">(W85/V85-1)*100</f>
        <v>-9.80132450331126</v>
      </c>
      <c r="X33" s="409" t="n">
        <f aca="false">(X85/W85-1)*100</f>
        <v>10.5726872246696</v>
      </c>
      <c r="Y33" s="44" t="n">
        <f aca="false">(Y85/X85-1)*100</f>
        <v>4.91477468838366</v>
      </c>
      <c r="Z33" s="44" t="n">
        <f aca="false">(Z85/Y85-1)*100</f>
        <v>4.34980762226402</v>
      </c>
      <c r="AA33" s="44" t="n">
        <f aca="false">(AA85/Z85-1)*100</f>
        <v>3.65254959405177</v>
      </c>
      <c r="AB33" s="44" t="n">
        <f aca="false">(AB85/AA85-1)*100</f>
        <v>3.46572333719175</v>
      </c>
      <c r="AC33" s="44" t="n">
        <f aca="false">(AC85/AB85-1)*100</f>
        <v>3.280334236695</v>
      </c>
      <c r="AD33" s="44" t="n">
        <f aca="false">(AD85/AC85-1)*100</f>
        <v>3.16039608143477</v>
      </c>
      <c r="AE33" s="44" t="n">
        <f aca="false">(AE85/AD85-1)*100</f>
        <v>3.06977398965957</v>
      </c>
      <c r="AF33" s="409" t="n">
        <f aca="false">+SUM(Z33:AE33)/6</f>
        <v>3.49643081021615</v>
      </c>
    </row>
    <row r="34" customFormat="false" ht="15" hidden="false" customHeight="false" outlineLevel="0" collapsed="false">
      <c r="A34" s="106" t="s">
        <v>1579</v>
      </c>
      <c r="D34" s="22" t="s">
        <v>1520</v>
      </c>
      <c r="O34" s="409" t="n">
        <f aca="false">(O86/N86-1)*100</f>
        <v>13.5211267605634</v>
      </c>
      <c r="P34" s="409" t="n">
        <f aca="false">(P86/O86-1)*100</f>
        <v>0.992555831265518</v>
      </c>
      <c r="Q34" s="409" t="n">
        <f aca="false">(Q86/P86-1)*100</f>
        <v>3.1941031941032</v>
      </c>
      <c r="R34" s="409" t="n">
        <f aca="false">(R86/Q86-1)*100</f>
        <v>22.3809523809524</v>
      </c>
      <c r="S34" s="409" t="n">
        <f aca="false">(S86/R86-1)*100</f>
        <v>-20.6225680933852</v>
      </c>
      <c r="T34" s="409" t="n">
        <f aca="false">(T86/S86-1)*100</f>
        <v>-24.0196078431373</v>
      </c>
      <c r="U34" s="409" t="n">
        <f aca="false">(U86/T86-1)*100</f>
        <v>-18.7096774193548</v>
      </c>
      <c r="V34" s="409" t="n">
        <f aca="false">(V86/U86-1)*100</f>
        <v>1.19047619047619</v>
      </c>
      <c r="W34" s="409" t="n">
        <f aca="false">(W86/V86-1)*100</f>
        <v>32.5490196078431</v>
      </c>
      <c r="X34" s="409" t="n">
        <f aca="false">(X86/W86-1)*100</f>
        <v>10.9467455621302</v>
      </c>
      <c r="Y34" s="44" t="n">
        <f aca="false">(Y86/X86-1)*100</f>
        <v>-0.0695442794547141</v>
      </c>
      <c r="Z34" s="44" t="n">
        <f aca="false">(Z86/Y86-1)*100</f>
        <v>-0.212978925339391</v>
      </c>
      <c r="AA34" s="44" t="n">
        <f aca="false">(AA86/Z86-1)*100</f>
        <v>-0.283338309170611</v>
      </c>
      <c r="AB34" s="44" t="n">
        <f aca="false">(AB86/AA86-1)*100</f>
        <v>-0.376599976720615</v>
      </c>
      <c r="AC34" s="44" t="n">
        <f aca="false">(AC86/AB86-1)*100</f>
        <v>-0.464901145418373</v>
      </c>
      <c r="AD34" s="44" t="n">
        <f aca="false">(AD86/AC86-1)*100</f>
        <v>-0.556386940417109</v>
      </c>
      <c r="AE34" s="44" t="n">
        <f aca="false">(AE86/AD86-1)*100</f>
        <v>-0.64972744956141</v>
      </c>
      <c r="AF34" s="409" t="n">
        <f aca="false">+SUM(Z34:AE34)/6</f>
        <v>-0.423988791104585</v>
      </c>
    </row>
    <row r="35" customFormat="false" ht="15" hidden="false" customHeight="false" outlineLevel="0" collapsed="false">
      <c r="A35" s="105" t="s">
        <v>1580</v>
      </c>
      <c r="D35" s="22" t="s">
        <v>1520</v>
      </c>
      <c r="O35" s="409" t="n">
        <f aca="false">(O87/N87-1)*100</f>
        <v>-1.62932790224033</v>
      </c>
      <c r="P35" s="409" t="n">
        <f aca="false">(P87/O87-1)*100</f>
        <v>-3.51966873706004</v>
      </c>
      <c r="Q35" s="409" t="n">
        <f aca="false">(Q87/P87-1)*100</f>
        <v>21.6738197424893</v>
      </c>
      <c r="R35" s="409" t="n">
        <f aca="false">(R87/Q87-1)*100</f>
        <v>-1.23456790123457</v>
      </c>
      <c r="S35" s="409" t="n">
        <f aca="false">(S87/R87-1)*100</f>
        <v>14.4642857142857</v>
      </c>
      <c r="T35" s="409" t="n">
        <f aca="false">(T87/S87-1)*100</f>
        <v>-1.5600624024961</v>
      </c>
      <c r="U35" s="409" t="n">
        <f aca="false">(U87/T87-1)*100</f>
        <v>11.4104595879556</v>
      </c>
      <c r="V35" s="409" t="n">
        <f aca="false">(V87/U87-1)*100</f>
        <v>4.12517780938833</v>
      </c>
      <c r="W35" s="409" t="n">
        <f aca="false">(W87/V87-1)*100</f>
        <v>-9.15300546448088</v>
      </c>
      <c r="X35" s="409" t="n">
        <f aca="false">(X87/W87-1)*100</f>
        <v>-3.1578947368421</v>
      </c>
      <c r="Y35" s="44" t="n">
        <f aca="false">(Y87/X87-1)*100</f>
        <v>3.68420697442207</v>
      </c>
      <c r="Z35" s="44" t="n">
        <f aca="false">(Z87/Y87-1)*100</f>
        <v>3.01442490288359</v>
      </c>
      <c r="AA35" s="44" t="n">
        <f aca="false">(AA87/Z87-1)*100</f>
        <v>2.27099364833479</v>
      </c>
      <c r="AB35" s="44" t="n">
        <f aca="false">(AB87/AA87-1)*100</f>
        <v>2.07386196437414</v>
      </c>
      <c r="AC35" s="44" t="n">
        <f aca="false">(AC87/AB87-1)*100</f>
        <v>1.87557317329903</v>
      </c>
      <c r="AD35" s="44" t="n">
        <f aca="false">(AD87/AC87-1)*100</f>
        <v>1.74984787462724</v>
      </c>
      <c r="AE35" s="44" t="n">
        <f aca="false">(AE87/AD87-1)*100</f>
        <v>1.65712851532318</v>
      </c>
      <c r="AF35" s="409" t="n">
        <f aca="false">+SUM(Z35:AE35)/6</f>
        <v>2.10697167980699</v>
      </c>
    </row>
    <row r="36" customFormat="false" ht="15" hidden="false" customHeight="false" outlineLevel="0" collapsed="false">
      <c r="A36" s="105" t="s">
        <v>1581</v>
      </c>
      <c r="D36" s="22" t="s">
        <v>1520</v>
      </c>
      <c r="O36" s="409" t="n">
        <f aca="false">(O88/N88-1)*100</f>
        <v>3.96975425330812</v>
      </c>
      <c r="P36" s="409" t="n">
        <f aca="false">(P88/O88-1)*100</f>
        <v>4.0909090909091</v>
      </c>
      <c r="Q36" s="409" t="n">
        <f aca="false">(Q88/P88-1)*100</f>
        <v>-2.44541484716158</v>
      </c>
      <c r="R36" s="409" t="n">
        <f aca="false">(R88/Q88-1)*100</f>
        <v>8.32587287376903</v>
      </c>
      <c r="S36" s="409" t="n">
        <f aca="false">(S88/R88-1)*100</f>
        <v>-1.65289256198347</v>
      </c>
      <c r="T36" s="409" t="n">
        <f aca="false">(T88/S88-1)*100</f>
        <v>-6.13445378151261</v>
      </c>
      <c r="U36" s="409" t="n">
        <f aca="false">(U88/T88-1)*100</f>
        <v>16.0250671441361</v>
      </c>
      <c r="V36" s="409" t="n">
        <f aca="false">(V88/U88-1)*100</f>
        <v>-4.55246913580247</v>
      </c>
      <c r="W36" s="409" t="n">
        <f aca="false">(W88/V88-1)*100</f>
        <v>36.4591754244139</v>
      </c>
      <c r="X36" s="409" t="n">
        <f aca="false">(X88/W88-1)*100</f>
        <v>-1.77725118483413</v>
      </c>
      <c r="Y36" s="44" t="n">
        <f aca="false">(Y88/X88-1)*100</f>
        <v>5.90884968417043</v>
      </c>
      <c r="Z36" s="44" t="n">
        <f aca="false">(Z88/Y88-1)*100</f>
        <v>5.23500756979884</v>
      </c>
      <c r="AA36" s="44" t="n">
        <f aca="false">(AA88/Z88-1)*100</f>
        <v>4.49051956281223</v>
      </c>
      <c r="AB36" s="44" t="n">
        <f aca="false">(AB88/AA88-1)*100</f>
        <v>4.29159782689421</v>
      </c>
      <c r="AC36" s="44" t="n">
        <f aca="false">(AC88/AB88-1)*100</f>
        <v>4.09158198316293</v>
      </c>
      <c r="AD36" s="44" t="n">
        <f aca="false">(AD88/AC88-1)*100</f>
        <v>3.96407815796014</v>
      </c>
      <c r="AE36" s="44" t="n">
        <f aca="false">(AE88/AD88-1)*100</f>
        <v>3.86955691608066</v>
      </c>
      <c r="AF36" s="409" t="n">
        <f aca="false">+SUM(Z36:AE36)/6</f>
        <v>4.3237236694515</v>
      </c>
    </row>
    <row r="37" customFormat="false" ht="15" hidden="false" customHeight="false" outlineLevel="0" collapsed="false">
      <c r="A37" s="106" t="s">
        <v>1582</v>
      </c>
      <c r="D37" s="22" t="s">
        <v>1520</v>
      </c>
      <c r="O37" s="409" t="n">
        <f aca="false">(O89/N89-1)*100</f>
        <v>2.62123197903015</v>
      </c>
      <c r="P37" s="409" t="n">
        <f aca="false">(P89/O89-1)*100</f>
        <v>-0.127713920817374</v>
      </c>
      <c r="Q37" s="409" t="n">
        <f aca="false">(Q89/P89-1)*100</f>
        <v>1.40664961636829</v>
      </c>
      <c r="R37" s="409" t="n">
        <f aca="false">(R89/Q89-1)*100</f>
        <v>14.5018915510719</v>
      </c>
      <c r="S37" s="409" t="n">
        <f aca="false">(S89/R89-1)*100</f>
        <v>-6.71806167400881</v>
      </c>
      <c r="T37" s="409" t="n">
        <f aca="false">(T89/S89-1)*100</f>
        <v>-5.1948051948052</v>
      </c>
      <c r="U37" s="409" t="n">
        <f aca="false">(U89/T89-1)*100</f>
        <v>17.3100871731009</v>
      </c>
      <c r="V37" s="409" t="n">
        <f aca="false">(V89/U89-1)*100</f>
        <v>-3.5031847133758</v>
      </c>
      <c r="W37" s="409" t="n">
        <f aca="false">(W89/V89-1)*100</f>
        <v>38.6138613861386</v>
      </c>
      <c r="X37" s="409" t="n">
        <f aca="false">(X89/W89-1)*100</f>
        <v>-4.12698412698412</v>
      </c>
      <c r="Y37" s="44" t="n">
        <f aca="false">(Y89/X89-1)*100</f>
        <v>6.02288978006538</v>
      </c>
      <c r="Z37" s="44" t="n">
        <f aca="false">(Z89/Y89-1)*100</f>
        <v>5.34855481396002</v>
      </c>
      <c r="AA37" s="44" t="n">
        <f aca="false">(AA89/Z89-1)*100</f>
        <v>4.60365678204302</v>
      </c>
      <c r="AB37" s="44" t="n">
        <f aca="false">(AB89/AA89-1)*100</f>
        <v>4.40429807116658</v>
      </c>
      <c r="AC37" s="44" t="n">
        <f aca="false">(AC89/AB89-1)*100</f>
        <v>4.2038517593781</v>
      </c>
      <c r="AD37" s="44" t="n">
        <f aca="false">(AD89/AC89-1)*100</f>
        <v>4.0759147442301</v>
      </c>
      <c r="AE37" s="44" t="n">
        <f aca="false">(AE89/AD89-1)*100</f>
        <v>3.98095935455443</v>
      </c>
      <c r="AF37" s="409" t="n">
        <f aca="false">+SUM(Z37:AE37)/6</f>
        <v>4.43620592088871</v>
      </c>
    </row>
    <row r="38" customFormat="false" ht="15" hidden="false" customHeight="false" outlineLevel="0" collapsed="false">
      <c r="A38" s="106" t="s">
        <v>1583</v>
      </c>
      <c r="D38" s="22" t="s">
        <v>1520</v>
      </c>
      <c r="O38" s="409" t="n">
        <f aca="false">(O90/N90-1)*100</f>
        <v>7.45762711864406</v>
      </c>
      <c r="P38" s="409" t="n">
        <f aca="false">(P90/O90-1)*100</f>
        <v>14.5110410094637</v>
      </c>
      <c r="Q38" s="409" t="n">
        <f aca="false">(Q90/P90-1)*100</f>
        <v>-10.7438016528926</v>
      </c>
      <c r="R38" s="409" t="n">
        <f aca="false">(R90/Q90-1)*100</f>
        <v>-6.79012345679012</v>
      </c>
      <c r="S38" s="409" t="n">
        <f aca="false">(S90/R90-1)*100</f>
        <v>13.5761589403973</v>
      </c>
      <c r="T38" s="409" t="n">
        <f aca="false">(T90/S90-1)*100</f>
        <v>-8.45481049562682</v>
      </c>
      <c r="U38" s="409" t="n">
        <f aca="false">(U90/T90-1)*100</f>
        <v>12.7388535031847</v>
      </c>
      <c r="V38" s="409" t="n">
        <f aca="false">(V90/U90-1)*100</f>
        <v>-7.34463276836158</v>
      </c>
      <c r="W38" s="409" t="n">
        <f aca="false">(W90/V90-1)*100</f>
        <v>30.4878048780488</v>
      </c>
      <c r="X38" s="409" t="n">
        <f aca="false">(X90/W90-1)*100</f>
        <v>5.14018691588785</v>
      </c>
      <c r="Y38" s="44" t="n">
        <f aca="false">(Y90/X90-1)*100</f>
        <v>5.60271538230128</v>
      </c>
      <c r="Z38" s="44" t="n">
        <f aca="false">(Z90/Y90-1)*100</f>
        <v>4.92898351127362</v>
      </c>
      <c r="AA38" s="44" t="n">
        <f aca="false">(AA90/Z90-1)*100</f>
        <v>4.18438131721222</v>
      </c>
      <c r="AB38" s="44" t="n">
        <f aca="false">(AB90/AA90-1)*100</f>
        <v>3.98541474069276</v>
      </c>
      <c r="AC38" s="44" t="n">
        <f aca="false">(AC90/AB90-1)*100</f>
        <v>3.78533970601005</v>
      </c>
      <c r="AD38" s="44" t="n">
        <f aca="false">(AD90/AC90-1)*100</f>
        <v>3.65778735826441</v>
      </c>
      <c r="AE38" s="44" t="n">
        <f aca="false">(AE90/AD90-1)*100</f>
        <v>3.56322443444836</v>
      </c>
      <c r="AF38" s="409" t="n">
        <f aca="false">+SUM(Z38:AE38)/6</f>
        <v>4.01752184465024</v>
      </c>
    </row>
    <row r="39" customFormat="false" ht="15" hidden="false" customHeight="false" outlineLevel="0" collapsed="false">
      <c r="A39" s="107" t="s">
        <v>1584</v>
      </c>
      <c r="D39" s="22" t="s">
        <v>1520</v>
      </c>
      <c r="O39" s="409" t="n">
        <f aca="false">(O91/N91-1)*100</f>
        <v>6.89797604295745</v>
      </c>
      <c r="P39" s="409" t="n">
        <f aca="false">(P91/O91-1)*100</f>
        <v>-1.97063369397218</v>
      </c>
      <c r="Q39" s="409" t="n">
        <f aca="false">(Q91/P91-1)*100</f>
        <v>2.20733149389043</v>
      </c>
      <c r="R39" s="409" t="n">
        <f aca="false">(R91/Q91-1)*100</f>
        <v>7.17315850366371</v>
      </c>
      <c r="S39" s="409" t="n">
        <f aca="false">(S91/R91-1)*100</f>
        <v>3.88629003238574</v>
      </c>
      <c r="T39" s="409" t="n">
        <f aca="false">(T91/S91-1)*100</f>
        <v>-8.31312781434015</v>
      </c>
      <c r="U39" s="409" t="n">
        <f aca="false">(U91/T91-1)*100</f>
        <v>12.3536078579524</v>
      </c>
      <c r="V39" s="409" t="n">
        <f aca="false">(V91/U91-1)*100</f>
        <v>0.168123739071957</v>
      </c>
      <c r="W39" s="409" t="n">
        <f aca="false">(W91/V91-1)*100</f>
        <v>13.1923464249748</v>
      </c>
      <c r="X39" s="409" t="n">
        <f aca="false">(X91/W91-1)*100</f>
        <v>1.72004744958481</v>
      </c>
      <c r="Y39" s="44" t="n">
        <f aca="false">(Y91/X91-1)*100</f>
        <v>4.61931437418071</v>
      </c>
      <c r="Z39" s="44" t="n">
        <f aca="false">(Z91/Y91-1)*100</f>
        <v>4.05799808273186</v>
      </c>
      <c r="AA39" s="44" t="n">
        <f aca="false">(AA91/Z91-1)*100</f>
        <v>3.41858985494088</v>
      </c>
      <c r="AB39" s="44" t="n">
        <f aca="false">(AB91/AA91-1)*100</f>
        <v>3.2541041965664</v>
      </c>
      <c r="AC39" s="44" t="n">
        <f aca="false">(AC91/AB91-1)*100</f>
        <v>3.08814331988241</v>
      </c>
      <c r="AD39" s="44" t="n">
        <f aca="false">(AD91/AC91-1)*100</f>
        <v>2.98486597025756</v>
      </c>
      <c r="AE39" s="44" t="n">
        <f aca="false">(AE91/AD91-1)*100</f>
        <v>2.91003540009114</v>
      </c>
      <c r="AF39" s="409" t="n">
        <f aca="false">+SUM(Z39:AE39)/6</f>
        <v>3.28562280407837</v>
      </c>
    </row>
    <row r="40" customFormat="false" ht="15" hidden="false" customHeight="false" outlineLevel="0" collapsed="false">
      <c r="A40" s="105" t="s">
        <v>1585</v>
      </c>
      <c r="D40" s="22" t="s">
        <v>1520</v>
      </c>
      <c r="O40" s="409" t="n">
        <f aca="false">(O92/N92-1)*100</f>
        <v>-16.1533196440794</v>
      </c>
      <c r="P40" s="409" t="n">
        <f aca="false">(P92/O92-1)*100</f>
        <v>17.9591836734694</v>
      </c>
      <c r="Q40" s="409" t="n">
        <f aca="false">(Q92/P92-1)*100</f>
        <v>8.92733564013841</v>
      </c>
      <c r="R40" s="409" t="n">
        <f aca="false">(R92/Q92-1)*100</f>
        <v>-3.74841168996188</v>
      </c>
      <c r="S40" s="409" t="n">
        <f aca="false">(S92/R92-1)*100</f>
        <v>3.63036303630364</v>
      </c>
      <c r="T40" s="409" t="n">
        <f aca="false">(T92/S92-1)*100</f>
        <v>5.54140127388536</v>
      </c>
      <c r="U40" s="409" t="n">
        <f aca="false">(U92/T92-1)*100</f>
        <v>9.5956547978274</v>
      </c>
      <c r="V40" s="409" t="n">
        <f aca="false">(V92/U92-1)*100</f>
        <v>5.23127753303965</v>
      </c>
      <c r="W40" s="409" t="n">
        <f aca="false">(W92/V92-1)*100</f>
        <v>2.98273155416013</v>
      </c>
      <c r="X40" s="409" t="n">
        <f aca="false">(X92/W92-1)*100</f>
        <v>-0.558943089430897</v>
      </c>
      <c r="Y40" s="44" t="n">
        <f aca="false">(Y92/X92-1)*100</f>
        <v>4.49592617187844</v>
      </c>
      <c r="Z40" s="44" t="n">
        <f aca="false">(Z92/Y92-1)*100</f>
        <v>4.09011274837161</v>
      </c>
      <c r="AA40" s="44" t="n">
        <f aca="false">(AA92/Z92-1)*100</f>
        <v>3.56913618850285</v>
      </c>
      <c r="AB40" s="44" t="n">
        <f aca="false">(AB92/AA92-1)*100</f>
        <v>3.412379500745</v>
      </c>
      <c r="AC40" s="44" t="n">
        <f aca="false">(AC92/AB92-1)*100</f>
        <v>3.26141981834336</v>
      </c>
      <c r="AD40" s="44" t="n">
        <f aca="false">(AD92/AC92-1)*100</f>
        <v>3.15981307212239</v>
      </c>
      <c r="AE40" s="44" t="n">
        <f aca="false">(AE92/AD92-1)*100</f>
        <v>3.0824983917414</v>
      </c>
      <c r="AF40" s="409" t="n">
        <f aca="false">+SUM(Z40:AE40)/6</f>
        <v>3.4292266199711</v>
      </c>
    </row>
    <row r="41" customFormat="false" ht="15" hidden="false" customHeight="false" outlineLevel="0" collapsed="false">
      <c r="A41" s="106" t="s">
        <v>1586</v>
      </c>
      <c r="D41" s="22" t="s">
        <v>1520</v>
      </c>
      <c r="O41" s="409" t="n">
        <f aca="false">(O93/N93-1)*100</f>
        <v>4.06504065040652</v>
      </c>
      <c r="P41" s="409" t="n">
        <f aca="false">(P93/O93-1)*100</f>
        <v>-28.125</v>
      </c>
      <c r="Q41" s="409" t="n">
        <f aca="false">(Q93/P93-1)*100</f>
        <v>7.6086956521739</v>
      </c>
      <c r="R41" s="409" t="n">
        <f aca="false">(R93/Q93-1)*100</f>
        <v>12.1212121212121</v>
      </c>
      <c r="S41" s="409" t="n">
        <f aca="false">(S93/R93-1)*100</f>
        <v>-9.00900900900901</v>
      </c>
      <c r="T41" s="409" t="n">
        <f aca="false">(T93/S93-1)*100</f>
        <v>5.94059405940595</v>
      </c>
      <c r="U41" s="409" t="n">
        <f aca="false">(U93/T93-1)*100</f>
        <v>1.86915887850467</v>
      </c>
      <c r="V41" s="409" t="n">
        <f aca="false">(V93/U93-1)*100</f>
        <v>-11.0091743119266</v>
      </c>
      <c r="W41" s="409" t="n">
        <f aca="false">(W93/V93-1)*100</f>
        <v>-9.27835051546392</v>
      </c>
      <c r="X41" s="409" t="n">
        <f aca="false">(X93/W93-1)*100</f>
        <v>7.95454545454546</v>
      </c>
      <c r="Y41" s="44" t="n">
        <f aca="false">(Y93/X93-1)*100</f>
        <v>-1.9866250706732</v>
      </c>
      <c r="Z41" s="44" t="n">
        <f aca="false">(Z93/Y93-1)*100</f>
        <v>-2.46130376128665</v>
      </c>
      <c r="AA41" s="44" t="n">
        <f aca="false">(AA93/Z93-1)*100</f>
        <v>-3.12243589946769</v>
      </c>
      <c r="AB41" s="44" t="n">
        <f aca="false">(AB93/AA93-1)*100</f>
        <v>-3.29542679605662</v>
      </c>
      <c r="AC41" s="44" t="n">
        <f aca="false">(AC93/AB93-1)*100</f>
        <v>-3.46506049188278</v>
      </c>
      <c r="AD41" s="44" t="n">
        <f aca="false">(AD93/AC93-1)*100</f>
        <v>-3.57407493468582</v>
      </c>
      <c r="AE41" s="44" t="n">
        <f aca="false">(AE93/AD93-1)*100</f>
        <v>-3.65628806308953</v>
      </c>
      <c r="AF41" s="409" t="n">
        <f aca="false">+SUM(Z41:AE41)/6</f>
        <v>-3.26243165774485</v>
      </c>
    </row>
    <row r="42" customFormat="false" ht="15" hidden="false" customHeight="false" outlineLevel="0" collapsed="false">
      <c r="A42" s="106" t="s">
        <v>1587</v>
      </c>
      <c r="D42" s="22" t="s">
        <v>1520</v>
      </c>
      <c r="O42" s="409" t="n">
        <f aca="false">(O94/N94-1)*100</f>
        <v>-64.3589743589744</v>
      </c>
      <c r="P42" s="409" t="n">
        <f aca="false">(P94/O94-1)*100</f>
        <v>88.4892086330935</v>
      </c>
      <c r="Q42" s="409" t="n">
        <f aca="false">(Q94/P94-1)*100</f>
        <v>35.8778625954199</v>
      </c>
      <c r="R42" s="409" t="n">
        <f aca="false">(R94/Q94-1)*100</f>
        <v>-21.0674157303371</v>
      </c>
      <c r="S42" s="409" t="n">
        <f aca="false">(S94/R94-1)*100</f>
        <v>-14.2348754448399</v>
      </c>
      <c r="T42" s="409" t="n">
        <f aca="false">(T94/S94-1)*100</f>
        <v>-15.3526970954357</v>
      </c>
      <c r="U42" s="409" t="n">
        <f aca="false">(U94/T94-1)*100</f>
        <v>-10.2941176470588</v>
      </c>
      <c r="V42" s="409" t="n">
        <f aca="false">(V94/U94-1)*100</f>
        <v>51.3661202185792</v>
      </c>
      <c r="W42" s="409" t="n">
        <f aca="false">(W94/V94-1)*100</f>
        <v>-2.88808664259927</v>
      </c>
      <c r="X42" s="409" t="n">
        <f aca="false">(X94/W94-1)*100</f>
        <v>-4.83271375464685</v>
      </c>
      <c r="Y42" s="44" t="n">
        <f aca="false">(Y94/X94-1)*100</f>
        <v>4.75049320909495</v>
      </c>
      <c r="Z42" s="44" t="n">
        <f aca="false">(Z94/Y94-1)*100</f>
        <v>4.09576742070912</v>
      </c>
      <c r="AA42" s="44" t="n">
        <f aca="false">(AA94/Z94-1)*100</f>
        <v>3.35845510122028</v>
      </c>
      <c r="AB42" s="44" t="n">
        <f aca="false">(AB94/AA94-1)*100</f>
        <v>3.16208813972232</v>
      </c>
      <c r="AC42" s="44" t="n">
        <f aca="false">(AC94/AB94-1)*100</f>
        <v>2.96500959341381</v>
      </c>
      <c r="AD42" s="44" t="n">
        <f aca="false">(AD94/AC94-1)*100</f>
        <v>2.83940916817322</v>
      </c>
      <c r="AE42" s="44" t="n">
        <f aca="false">(AE94/AD94-1)*100</f>
        <v>2.74624793166607</v>
      </c>
      <c r="AF42" s="409" t="n">
        <f aca="false">+SUM(Z42:AE42)/6</f>
        <v>3.19449622581747</v>
      </c>
    </row>
    <row r="43" customFormat="false" ht="15" hidden="false" customHeight="false" outlineLevel="0" collapsed="false">
      <c r="A43" s="106" t="s">
        <v>1588</v>
      </c>
      <c r="D43" s="22" t="s">
        <v>1520</v>
      </c>
      <c r="O43" s="409" t="n">
        <f aca="false">(O95/N95-1)*100</f>
        <v>8.71985157699444</v>
      </c>
      <c r="P43" s="409" t="n">
        <f aca="false">(P95/O95-1)*100</f>
        <v>11.6040955631399</v>
      </c>
      <c r="Q43" s="409" t="n">
        <f aca="false">(Q95/P95-1)*100</f>
        <v>10.8562691131499</v>
      </c>
      <c r="R43" s="409" t="n">
        <f aca="false">(R95/Q95-1)*100</f>
        <v>4.6896551724138</v>
      </c>
      <c r="S43" s="409" t="n">
        <f aca="false">(S95/R95-1)*100</f>
        <v>1.97628458498025</v>
      </c>
      <c r="T43" s="409" t="n">
        <f aca="false">(T95/S95-1)*100</f>
        <v>4.39276485788114</v>
      </c>
      <c r="U43" s="409" t="n">
        <f aca="false">(U95/T95-1)*100</f>
        <v>8.29207920792079</v>
      </c>
      <c r="V43" s="409" t="n">
        <f aca="false">(V95/U95-1)*100</f>
        <v>-0.342857142857145</v>
      </c>
      <c r="W43" s="409" t="n">
        <f aca="false">(W95/V95-1)*100</f>
        <v>1.49082568807339</v>
      </c>
      <c r="X43" s="409" t="n">
        <f aca="false">(X95/W95-1)*100</f>
        <v>5.64971751412429</v>
      </c>
      <c r="Y43" s="44" t="n">
        <f aca="false">(Y95/X95-1)*100</f>
        <v>4.79489678980489</v>
      </c>
      <c r="Z43" s="44" t="n">
        <f aca="false">(Z95/Y95-1)*100</f>
        <v>4.47119832596894</v>
      </c>
      <c r="AA43" s="44" t="n">
        <f aca="false">(AA95/Z95-1)*100</f>
        <v>3.87259549534587</v>
      </c>
      <c r="AB43" s="44" t="n">
        <f aca="false">(AB95/AA95-1)*100</f>
        <v>3.7078594980948</v>
      </c>
      <c r="AC43" s="44" t="n">
        <f aca="false">(AC95/AB95-1)*100</f>
        <v>3.55151273630587</v>
      </c>
      <c r="AD43" s="44" t="n">
        <f aca="false">(AD95/AC95-1)*100</f>
        <v>3.4446305199725</v>
      </c>
      <c r="AE43" s="44" t="n">
        <f aca="false">(AE95/AD95-1)*100</f>
        <v>3.35858478284741</v>
      </c>
      <c r="AF43" s="409" t="n">
        <f aca="false">+SUM(Z43:AE43)/6</f>
        <v>3.73439689308923</v>
      </c>
    </row>
    <row r="44" customFormat="false" ht="15" hidden="false" customHeight="false" outlineLevel="0" collapsed="false">
      <c r="A44" s="106" t="s">
        <v>1589</v>
      </c>
      <c r="D44" s="22" t="s">
        <v>1520</v>
      </c>
      <c r="O44" s="409" t="n">
        <f aca="false">(O96/N96-1)*100</f>
        <v>-9.04645476772616</v>
      </c>
      <c r="P44" s="409" t="n">
        <f aca="false">(P96/O96-1)*100</f>
        <v>17.4731182795699</v>
      </c>
      <c r="Q44" s="409" t="n">
        <f aca="false">(Q96/P96-1)*100</f>
        <v>-9.83981693363845</v>
      </c>
      <c r="R44" s="409" t="n">
        <f aca="false">(R96/Q96-1)*100</f>
        <v>-7.61421319796954</v>
      </c>
      <c r="S44" s="409" t="n">
        <f aca="false">(S96/R96-1)*100</f>
        <v>24.7252747252747</v>
      </c>
      <c r="T44" s="409" t="n">
        <f aca="false">(T96/S96-1)*100</f>
        <v>18.5022026431718</v>
      </c>
      <c r="U44" s="409" t="n">
        <f aca="false">(U96/T96-1)*100</f>
        <v>20.6319702602231</v>
      </c>
      <c r="V44" s="409" t="n">
        <f aca="false">(V96/U96-1)*100</f>
        <v>2.46533127889059</v>
      </c>
      <c r="W44" s="409" t="n">
        <f aca="false">(W96/V96-1)*100</f>
        <v>9.17293233082708</v>
      </c>
      <c r="X44" s="409" t="n">
        <f aca="false">(X96/W96-1)*100</f>
        <v>-7.57575757575758</v>
      </c>
      <c r="Y44" s="44" t="n">
        <f aca="false">(Y96/X96-1)*100</f>
        <v>4.90000318939521</v>
      </c>
      <c r="Z44" s="44" t="n">
        <f aca="false">(Z96/Y96-1)*100</f>
        <v>4.42412441380218</v>
      </c>
      <c r="AA44" s="44" t="n">
        <f aca="false">(AA96/Z96-1)*100</f>
        <v>4.05335646811447</v>
      </c>
      <c r="AB44" s="44" t="n">
        <f aca="false">(AB96/AA96-1)*100</f>
        <v>3.86768291864088</v>
      </c>
      <c r="AC44" s="44" t="n">
        <f aca="false">(AC96/AB96-1)*100</f>
        <v>3.69025405607477</v>
      </c>
      <c r="AD44" s="44" t="n">
        <f aca="false">(AD96/AC96-1)*100</f>
        <v>3.55567185635224</v>
      </c>
      <c r="AE44" s="44" t="n">
        <f aca="false">(AE96/AD96-1)*100</f>
        <v>3.45012541808072</v>
      </c>
      <c r="AF44" s="409" t="n">
        <f aca="false">+SUM(Z44:AE44)/6</f>
        <v>3.84020252184421</v>
      </c>
    </row>
    <row r="45" customFormat="false" ht="15" hidden="false" customHeight="false" outlineLevel="0" collapsed="false">
      <c r="A45" s="105" t="s">
        <v>1590</v>
      </c>
      <c r="D45" s="22" t="s">
        <v>1520</v>
      </c>
      <c r="O45" s="409" t="n">
        <f aca="false">(O97/N97-1)*100</f>
        <v>-8.46153846153847</v>
      </c>
      <c r="P45" s="409" t="n">
        <f aca="false">(P97/O97-1)*100</f>
        <v>-10.0840336134454</v>
      </c>
      <c r="Q45" s="409" t="n">
        <f aca="false">(Q97/P97-1)*100</f>
        <v>4.20560747663552</v>
      </c>
      <c r="R45" s="409" t="n">
        <f aca="false">(R97/Q97-1)*100</f>
        <v>20.1793721973094</v>
      </c>
      <c r="S45" s="409" t="n">
        <f aca="false">(S97/R97-1)*100</f>
        <v>11.5671641791045</v>
      </c>
      <c r="T45" s="409" t="n">
        <f aca="false">(T97/S97-1)*100</f>
        <v>-23.7458193979933</v>
      </c>
      <c r="U45" s="409" t="n">
        <f aca="false">(U97/T97-1)*100</f>
        <v>0.877192982456143</v>
      </c>
      <c r="V45" s="409" t="n">
        <f aca="false">(V97/U97-1)*100</f>
        <v>15.6521739130435</v>
      </c>
      <c r="W45" s="409" t="n">
        <f aca="false">(W97/V97-1)*100</f>
        <v>4.51127819548873</v>
      </c>
      <c r="X45" s="409" t="n">
        <f aca="false">(X97/W97-1)*100</f>
        <v>11.5107913669065</v>
      </c>
      <c r="Y45" s="44" t="n">
        <f aca="false">(Y97/X97-1)*100</f>
        <v>1.17239701635994</v>
      </c>
      <c r="Z45" s="44" t="n">
        <f aca="false">(Z97/Y97-1)*100</f>
        <v>0.883563842343826</v>
      </c>
      <c r="AA45" s="44" t="n">
        <f aca="false">(AA97/Z97-1)*100</f>
        <v>0.555979645007176</v>
      </c>
      <c r="AB45" s="44" t="n">
        <f aca="false">(AB97/AA97-1)*100</f>
        <v>0.420115865026305</v>
      </c>
      <c r="AC45" s="44" t="n">
        <f aca="false">(AC97/AB97-1)*100</f>
        <v>0.289714900115867</v>
      </c>
      <c r="AD45" s="44" t="n">
        <f aca="false">(AD97/AC97-1)*100</f>
        <v>0.186136248226987</v>
      </c>
      <c r="AE45" s="44" t="n">
        <f aca="false">(AE97/AD97-1)*100</f>
        <v>0.0961403239140957</v>
      </c>
      <c r="AF45" s="409" t="n">
        <f aca="false">+SUM(Z45:AE45)/6</f>
        <v>0.405275137439043</v>
      </c>
    </row>
    <row r="46" customFormat="false" ht="15" hidden="false" customHeight="false" outlineLevel="0" collapsed="false">
      <c r="A46" s="105" t="s">
        <v>1591</v>
      </c>
      <c r="D46" s="22" t="s">
        <v>1520</v>
      </c>
      <c r="O46" s="409" t="n">
        <f aca="false">(O98/N98-1)*100</f>
        <v>15.5555555555555</v>
      </c>
      <c r="P46" s="409" t="n">
        <f aca="false">(P98/O98-1)*100</f>
        <v>-11.7788461538462</v>
      </c>
      <c r="Q46" s="409" t="n">
        <f aca="false">(Q98/P98-1)*100</f>
        <v>15.2588555858311</v>
      </c>
      <c r="R46" s="409" t="n">
        <f aca="false">(R98/Q98-1)*100</f>
        <v>-13.7115839243499</v>
      </c>
      <c r="S46" s="409" t="n">
        <f aca="false">(S98/R98-1)*100</f>
        <v>-5.47945205479452</v>
      </c>
      <c r="T46" s="409" t="n">
        <f aca="false">(T98/S98-1)*100</f>
        <v>52.7536231884058</v>
      </c>
      <c r="U46" s="409" t="n">
        <f aca="false">(U98/T98-1)*100</f>
        <v>-12.9032258064516</v>
      </c>
      <c r="V46" s="409" t="n">
        <f aca="false">(V98/U98-1)*100</f>
        <v>22.8758169934641</v>
      </c>
      <c r="W46" s="409" t="n">
        <f aca="false">(W98/V98-1)*100</f>
        <v>1.24113475177305</v>
      </c>
      <c r="X46" s="409" t="n">
        <f aca="false">(X98/W98-1)*100</f>
        <v>2.97723292469352</v>
      </c>
      <c r="Y46" s="44" t="n">
        <f aca="false">(Y98/X98-1)*100</f>
        <v>3.12998281223837</v>
      </c>
      <c r="Z46" s="44" t="n">
        <f aca="false">(Z98/Y98-1)*100</f>
        <v>2.72618447728956</v>
      </c>
      <c r="AA46" s="44" t="n">
        <f aca="false">(AA98/Z98-1)*100</f>
        <v>3.89699911567409</v>
      </c>
      <c r="AB46" s="44" t="n">
        <f aca="false">(AB98/AA98-1)*100</f>
        <v>3.66602713316169</v>
      </c>
      <c r="AC46" s="44" t="n">
        <f aca="false">(AC98/AB98-1)*100</f>
        <v>3.47317524555499</v>
      </c>
      <c r="AD46" s="44" t="n">
        <f aca="false">(AD98/AC98-1)*100</f>
        <v>3.23292507519612</v>
      </c>
      <c r="AE46" s="44" t="n">
        <f aca="false">(AE98/AD98-1)*100</f>
        <v>3.03787927687194</v>
      </c>
      <c r="AF46" s="409" t="n">
        <f aca="false">+SUM(Z46:AE46)/6</f>
        <v>3.33886505395807</v>
      </c>
    </row>
    <row r="47" customFormat="false" ht="15" hidden="false" customHeight="false" outlineLevel="0" collapsed="false">
      <c r="A47" s="107" t="s">
        <v>1592</v>
      </c>
      <c r="D47" s="22" t="s">
        <v>1520</v>
      </c>
      <c r="O47" s="409" t="n">
        <f aca="false">(O99/N99-1)*100</f>
        <v>-9.70687169629986</v>
      </c>
      <c r="P47" s="409" t="n">
        <f aca="false">(P99/O99-1)*100</f>
        <v>7.82331027142096</v>
      </c>
      <c r="Q47" s="409" t="n">
        <f aca="false">(Q99/P99-1)*100</f>
        <v>9.57551826258638</v>
      </c>
      <c r="R47" s="409" t="n">
        <f aca="false">(R99/Q99-1)*100</f>
        <v>-3.24324324324324</v>
      </c>
      <c r="S47" s="409" t="n">
        <f aca="false">(S99/R99-1)*100</f>
        <v>3.07262569832403</v>
      </c>
      <c r="T47" s="409" t="n">
        <f aca="false">(T99/S99-1)*100</f>
        <v>8.9430894308943</v>
      </c>
      <c r="U47" s="409" t="n">
        <f aca="false">(U99/T99-1)*100</f>
        <v>3.85572139303483</v>
      </c>
      <c r="V47" s="409" t="n">
        <f aca="false">(V99/U99-1)*100</f>
        <v>9.42115768463074</v>
      </c>
      <c r="W47" s="409" t="n">
        <f aca="false">(W99/V99-1)*100</f>
        <v>2.77271068952938</v>
      </c>
      <c r="X47" s="409" t="n">
        <f aca="false">(X99/W99-1)*100</f>
        <v>1.34895278665246</v>
      </c>
      <c r="Y47" s="44" t="n">
        <f aca="false">(Y99/X99-1)*100</f>
        <v>3.85373046831308</v>
      </c>
      <c r="Z47" s="44" t="n">
        <f aca="false">(Z99/Y99-1)*100</f>
        <v>3.47198078558473</v>
      </c>
      <c r="AA47" s="44" t="n">
        <f aca="false">(AA99/Z99-1)*100</f>
        <v>3.32495447066414</v>
      </c>
      <c r="AB47" s="44" t="n">
        <f aca="false">(AB99/AA99-1)*100</f>
        <v>3.16383861723693</v>
      </c>
      <c r="AC47" s="44" t="n">
        <f aca="false">(AC99/AB99-1)*100</f>
        <v>3.01453231057538</v>
      </c>
      <c r="AD47" s="44" t="n">
        <f aca="false">(AD99/AC99-1)*100</f>
        <v>2.89203979202417</v>
      </c>
      <c r="AE47" s="44" t="n">
        <f aca="false">(AE99/AD99-1)*100</f>
        <v>2.79669683961956</v>
      </c>
      <c r="AF47" s="409" t="n">
        <f aca="false">+SUM(Z47:AE47)/6</f>
        <v>3.11067380261748</v>
      </c>
    </row>
    <row r="48" customFormat="false" ht="15" hidden="false" customHeight="false" outlineLevel="0" collapsed="false">
      <c r="A48" s="105" t="s">
        <v>1593</v>
      </c>
      <c r="D48" s="22" t="s">
        <v>1520</v>
      </c>
      <c r="O48" s="409" t="n">
        <f aca="false">(O100/N100-1)*100</f>
        <v>9.47075208913648</v>
      </c>
      <c r="P48" s="409" t="n">
        <f aca="false">(P100/O100-1)*100</f>
        <v>5.85241730279897</v>
      </c>
      <c r="Q48" s="409" t="n">
        <f aca="false">(Q100/P100-1)*100</f>
        <v>7.05128205128205</v>
      </c>
      <c r="R48" s="409" t="n">
        <f aca="false">(R100/Q100-1)*100</f>
        <v>3.2934131736527</v>
      </c>
      <c r="S48" s="409" t="n">
        <f aca="false">(S100/R100-1)*100</f>
        <v>5.43478260869565</v>
      </c>
      <c r="T48" s="409" t="n">
        <f aca="false">(T100/S100-1)*100</f>
        <v>2.81786941580755</v>
      </c>
      <c r="U48" s="409" t="n">
        <f aca="false">(U100/T100-1)*100</f>
        <v>7.41978609625669</v>
      </c>
      <c r="V48" s="409" t="n">
        <f aca="false">(V100/U100-1)*100</f>
        <v>4.16925948973241</v>
      </c>
      <c r="W48" s="409" t="n">
        <f aca="false">(W100/V100-1)*100</f>
        <v>7.58661887694145</v>
      </c>
      <c r="X48" s="409" t="n">
        <f aca="false">(X100/W100-1)*100</f>
        <v>7.82898389783453</v>
      </c>
      <c r="Y48" s="44" t="n">
        <f aca="false">(Y100/X100-1)*100</f>
        <v>4.51230100847244</v>
      </c>
      <c r="Z48" s="44" t="n">
        <f aca="false">(Z100/Y100-1)*100</f>
        <v>4.15823864148568</v>
      </c>
      <c r="AA48" s="44" t="n">
        <f aca="false">(AA100/Z100-1)*100</f>
        <v>3.86015596989797</v>
      </c>
      <c r="AB48" s="44" t="n">
        <f aca="false">(AB100/AA100-1)*100</f>
        <v>3.68775266189056</v>
      </c>
      <c r="AC48" s="44" t="n">
        <f aca="false">(AC100/AB100-1)*100</f>
        <v>3.52697840515837</v>
      </c>
      <c r="AD48" s="44" t="n">
        <f aca="false">(AD100/AC100-1)*100</f>
        <v>3.39889552684376</v>
      </c>
      <c r="AE48" s="44" t="n">
        <f aca="false">(AE100/AD100-1)*100</f>
        <v>3.29499316073956</v>
      </c>
      <c r="AF48" s="409" t="n">
        <f aca="false">+SUM(Z48:AE48)/6</f>
        <v>3.65450239433598</v>
      </c>
    </row>
    <row r="49" customFormat="false" ht="15" hidden="false" customHeight="false" outlineLevel="0" collapsed="false">
      <c r="A49" s="105" t="s">
        <v>1594</v>
      </c>
      <c r="D49" s="22" t="s">
        <v>1520</v>
      </c>
      <c r="O49" s="409" t="n">
        <f aca="false">(O101/N101-1)*100</f>
        <v>-7.83410138248848</v>
      </c>
      <c r="P49" s="409" t="n">
        <f aca="false">(P101/O101-1)*100</f>
        <v>27</v>
      </c>
      <c r="Q49" s="409" t="n">
        <f aca="false">(Q101/P101-1)*100</f>
        <v>12.2047244094488</v>
      </c>
      <c r="R49" s="409" t="n">
        <f aca="false">(R101/Q101-1)*100</f>
        <v>-11.9298245614035</v>
      </c>
      <c r="S49" s="409" t="n">
        <f aca="false">(S101/R101-1)*100</f>
        <v>7.17131474103585</v>
      </c>
      <c r="T49" s="409" t="n">
        <f aca="false">(T101/S101-1)*100</f>
        <v>8.55018587360594</v>
      </c>
      <c r="U49" s="409" t="n">
        <f aca="false">(U101/T101-1)*100</f>
        <v>8.21917808219179</v>
      </c>
      <c r="V49" s="409" t="n">
        <f aca="false">(V101/U101-1)*100</f>
        <v>5.06329113924051</v>
      </c>
      <c r="W49" s="409" t="n">
        <f aca="false">(W101/V101-1)*100</f>
        <v>-3.31325301204819</v>
      </c>
      <c r="X49" s="409" t="n">
        <f aca="false">(X101/W101-1)*100</f>
        <v>0.311526479750768</v>
      </c>
      <c r="Y49" s="44" t="n">
        <f aca="false">(Y101/X101-1)*100</f>
        <v>4.40830903414446</v>
      </c>
      <c r="Z49" s="44" t="n">
        <f aca="false">(Z101/Y101-1)*100</f>
        <v>3.89227167461546</v>
      </c>
      <c r="AA49" s="44" t="n">
        <f aca="false">(AA101/Z101-1)*100</f>
        <v>3.27276254383886</v>
      </c>
      <c r="AB49" s="44" t="n">
        <f aca="false">(AB101/AA101-1)*100</f>
        <v>3.09649498333284</v>
      </c>
      <c r="AC49" s="44" t="n">
        <f aca="false">(AC101/AB101-1)*100</f>
        <v>2.92190918191417</v>
      </c>
      <c r="AD49" s="44" t="n">
        <f aca="false">(AD101/AC101-1)*100</f>
        <v>2.80515003254955</v>
      </c>
      <c r="AE49" s="44" t="n">
        <f aca="false">(AE101/AD101-1)*100</f>
        <v>2.71474976124222</v>
      </c>
      <c r="AF49" s="409" t="n">
        <f aca="false">+SUM(Z49:AE49)/6</f>
        <v>3.11722302958218</v>
      </c>
    </row>
    <row r="50" customFormat="false" ht="15" hidden="false" customHeight="false" outlineLevel="0" collapsed="false">
      <c r="A50" s="105" t="s">
        <v>1595</v>
      </c>
      <c r="D50" s="22" t="s">
        <v>1520</v>
      </c>
      <c r="O50" s="409" t="n">
        <f aca="false">(O102/N102-1)*100</f>
        <v>5.05287896592244</v>
      </c>
      <c r="P50" s="409" t="n">
        <f aca="false">(P102/O102-1)*100</f>
        <v>7.60626398210291</v>
      </c>
      <c r="Q50" s="409" t="n">
        <f aca="false">(Q102/P102-1)*100</f>
        <v>-10.3950103950104</v>
      </c>
      <c r="R50" s="409" t="n">
        <f aca="false">(R102/Q102-1)*100</f>
        <v>12.2969837587007</v>
      </c>
      <c r="S50" s="409" t="n">
        <f aca="false">(S102/R102-1)*100</f>
        <v>8.36776859504131</v>
      </c>
      <c r="T50" s="409" t="n">
        <f aca="false">(T102/S102-1)*100</f>
        <v>14.0133460438513</v>
      </c>
      <c r="U50" s="409" t="n">
        <f aca="false">(U102/T102-1)*100</f>
        <v>11.371237458194</v>
      </c>
      <c r="V50" s="409" t="n">
        <f aca="false">(V102/U102-1)*100</f>
        <v>3.003003003003</v>
      </c>
      <c r="W50" s="409" t="n">
        <f aca="false">(W102/V102-1)*100</f>
        <v>11.9533527696793</v>
      </c>
      <c r="X50" s="409" t="n">
        <f aca="false">(X102/W102-1)*100</f>
        <v>8.7890625</v>
      </c>
      <c r="Y50" s="44" t="n">
        <f aca="false">(Y102/X102-1)*100</f>
        <v>8.05577683929988</v>
      </c>
      <c r="Z50" s="44" t="n">
        <f aca="false">(Z102/Y102-1)*100</f>
        <v>7.9138497971575</v>
      </c>
      <c r="AA50" s="44" t="n">
        <f aca="false">(AA102/Z102-1)*100</f>
        <v>7.78478351343008</v>
      </c>
      <c r="AB50" s="44" t="n">
        <f aca="false">(AB102/AA102-1)*100</f>
        <v>7.88875162894824</v>
      </c>
      <c r="AC50" s="44" t="n">
        <f aca="false">(AC102/AB102-1)*100</f>
        <v>7.99458611665456</v>
      </c>
      <c r="AD50" s="44" t="n">
        <f aca="false">(AD102/AC102-1)*100</f>
        <v>8.13337107191423</v>
      </c>
      <c r="AE50" s="44" t="n">
        <f aca="false">(AE102/AD102-1)*100</f>
        <v>8.28761093869845</v>
      </c>
      <c r="AF50" s="409" t="n">
        <f aca="false">+SUM(Z50:AE50)/6</f>
        <v>8.00049217780051</v>
      </c>
    </row>
    <row r="51" customFormat="false" ht="15" hidden="false" customHeight="false" outlineLevel="0" collapsed="false">
      <c r="A51" s="106" t="s">
        <v>1596</v>
      </c>
      <c r="D51" s="22" t="s">
        <v>1520</v>
      </c>
      <c r="O51" s="409" t="n">
        <f aca="false">(O103/N103-1)*100</f>
        <v>3.14960629921259</v>
      </c>
      <c r="P51" s="409" t="n">
        <f aca="false">(P103/O103-1)*100</f>
        <v>2.74809160305343</v>
      </c>
      <c r="Q51" s="409" t="n">
        <f aca="false">(Q103/P103-1)*100</f>
        <v>-20.8023774145617</v>
      </c>
      <c r="R51" s="409" t="n">
        <f aca="false">(R103/Q103-1)*100</f>
        <v>18.3864915572233</v>
      </c>
      <c r="S51" s="409" t="n">
        <f aca="false">(S103/R103-1)*100</f>
        <v>6.3391442155309</v>
      </c>
      <c r="T51" s="409" t="n">
        <f aca="false">(T103/S103-1)*100</f>
        <v>8.04769001490313</v>
      </c>
      <c r="U51" s="409" t="n">
        <f aca="false">(U103/T103-1)*100</f>
        <v>15.448275862069</v>
      </c>
      <c r="V51" s="409" t="n">
        <f aca="false">(V103/U103-1)*100</f>
        <v>-10.0358422939068</v>
      </c>
      <c r="W51" s="409" t="n">
        <f aca="false">(W103/V103-1)*100</f>
        <v>8.36653386454183</v>
      </c>
      <c r="X51" s="409" t="n">
        <f aca="false">(X103/W103-1)*100</f>
        <v>2.32843137254901</v>
      </c>
      <c r="Y51" s="44" t="n">
        <f aca="false">(Y103/X103-1)*100</f>
        <v>2.63661927578163</v>
      </c>
      <c r="Z51" s="44" t="n">
        <f aca="false">(Z103/Y103-1)*100</f>
        <v>2.20992319783047</v>
      </c>
      <c r="AA51" s="44" t="n">
        <f aca="false">(AA103/Z103-1)*100</f>
        <v>1.76248935372818</v>
      </c>
      <c r="AB51" s="44" t="n">
        <f aca="false">(AB103/AA103-1)*100</f>
        <v>1.60169322489334</v>
      </c>
      <c r="AC51" s="44" t="n">
        <f aca="false">(AC103/AB103-1)*100</f>
        <v>1.44459310273679</v>
      </c>
      <c r="AD51" s="44" t="n">
        <f aca="false">(AD103/AC103-1)*100</f>
        <v>1.33006598029326</v>
      </c>
      <c r="AE51" s="44" t="n">
        <f aca="false">(AE103/AD103-1)*100</f>
        <v>1.23758680819748</v>
      </c>
      <c r="AF51" s="409" t="n">
        <f aca="false">+SUM(Z51:AE51)/6</f>
        <v>1.59772527794659</v>
      </c>
    </row>
    <row r="52" customFormat="false" ht="15" hidden="false" customHeight="false" outlineLevel="0" collapsed="false">
      <c r="A52" s="106" t="s">
        <v>1597</v>
      </c>
      <c r="D52" s="22" t="s">
        <v>1520</v>
      </c>
      <c r="O52" s="409" t="n">
        <f aca="false">(O104/N104-1)*100</f>
        <v>10.6481481481481</v>
      </c>
      <c r="P52" s="409" t="n">
        <f aca="false">(P104/O104-1)*100</f>
        <v>20.9205020920502</v>
      </c>
      <c r="Q52" s="409" t="n">
        <f aca="false">(Q104/P104-1)*100</f>
        <v>13.840830449827</v>
      </c>
      <c r="R52" s="409" t="n">
        <f aca="false">(R104/Q104-1)*100</f>
        <v>2.43161094224924</v>
      </c>
      <c r="S52" s="409" t="n">
        <f aca="false">(S104/R104-1)*100</f>
        <v>12.1661721068249</v>
      </c>
      <c r="T52" s="409" t="n">
        <f aca="false">(T104/S104-1)*100</f>
        <v>24.6031746031746</v>
      </c>
      <c r="U52" s="409" t="n">
        <f aca="false">(U104/T104-1)*100</f>
        <v>5.09554140127388</v>
      </c>
      <c r="V52" s="409" t="n">
        <f aca="false">(V104/U104-1)*100</f>
        <v>25.0505050505051</v>
      </c>
      <c r="W52" s="409" t="n">
        <f aca="false">(W104/V104-1)*100</f>
        <v>16.3166397415186</v>
      </c>
      <c r="X52" s="409" t="n">
        <f aca="false">(X104/W104-1)*100</f>
        <v>16.1111111111111</v>
      </c>
      <c r="Y52" s="44" t="n">
        <f aca="false">(Y104/X104-1)*100</f>
        <v>13.4684521569288</v>
      </c>
      <c r="Z52" s="44" t="n">
        <f aca="false">(Z104/Y104-1)*100</f>
        <v>13.0671012466369</v>
      </c>
      <c r="AA52" s="44" t="n">
        <f aca="false">(AA104/Z104-1)*100</f>
        <v>12.7032098871787</v>
      </c>
      <c r="AB52" s="44" t="n">
        <f aca="false">(AB104/AA104-1)*100</f>
        <v>12.5249620789768</v>
      </c>
      <c r="AC52" s="44" t="n">
        <f aca="false">(AC104/AB104-1)*100</f>
        <v>12.3558117292909</v>
      </c>
      <c r="AD52" s="44" t="n">
        <f aca="false">(AD104/AC104-1)*100</f>
        <v>12.2233495918215</v>
      </c>
      <c r="AE52" s="44" t="n">
        <f aca="false">(AE104/AD104-1)*100</f>
        <v>12.1145080114818</v>
      </c>
      <c r="AF52" s="409" t="n">
        <f aca="false">+SUM(Z52:AE52)/6</f>
        <v>12.4981570908978</v>
      </c>
    </row>
    <row r="53" customFormat="false" ht="15" hidden="false" customHeight="false" outlineLevel="0" collapsed="false">
      <c r="A53" s="105" t="s">
        <v>1598</v>
      </c>
      <c r="D53" s="22" t="s">
        <v>1520</v>
      </c>
      <c r="O53" s="409" t="n">
        <f aca="false">(O105/N105-1)*100</f>
        <v>16.9230769230769</v>
      </c>
      <c r="P53" s="409" t="n">
        <f aca="false">(P105/O105-1)*100</f>
        <v>11.3157894736842</v>
      </c>
      <c r="Q53" s="409" t="n">
        <f aca="false">(Q105/P105-1)*100</f>
        <v>6.38297872340425</v>
      </c>
      <c r="R53" s="409" t="n">
        <f aca="false">(R105/Q105-1)*100</f>
        <v>2.44444444444445</v>
      </c>
      <c r="S53" s="409" t="n">
        <f aca="false">(S105/R105-1)*100</f>
        <v>6.07375271149675</v>
      </c>
      <c r="T53" s="409" t="n">
        <f aca="false">(T105/S105-1)*100</f>
        <v>1.840490797546</v>
      </c>
      <c r="U53" s="409" t="n">
        <f aca="false">(U105/T105-1)*100</f>
        <v>3.21285140562249</v>
      </c>
      <c r="V53" s="409" t="n">
        <f aca="false">(V105/U105-1)*100</f>
        <v>9.72762645914398</v>
      </c>
      <c r="W53" s="409" t="n">
        <f aca="false">(W105/V105-1)*100</f>
        <v>14.5390070921986</v>
      </c>
      <c r="X53" s="409" t="n">
        <f aca="false">(X105/W105-1)*100</f>
        <v>21.9814241486068</v>
      </c>
      <c r="Y53" s="44" t="n">
        <f aca="false">(Y105/X105-1)*100</f>
        <v>7.95977478515249</v>
      </c>
      <c r="Z53" s="44" t="n">
        <f aca="false">(Z105/Y105-1)*100</f>
        <v>7.64132927049277</v>
      </c>
      <c r="AA53" s="44" t="n">
        <f aca="false">(AA105/Z105-1)*100</f>
        <v>7.26128421473957</v>
      </c>
      <c r="AB53" s="44" t="n">
        <f aca="false">(AB105/AA105-1)*100</f>
        <v>7.09499177432873</v>
      </c>
      <c r="AC53" s="44" t="n">
        <f aca="false">(AC105/AB105-1)*100</f>
        <v>6.93937658767136</v>
      </c>
      <c r="AD53" s="44" t="n">
        <f aca="false">(AD105/AC105-1)*100</f>
        <v>6.81851364663981</v>
      </c>
      <c r="AE53" s="44" t="n">
        <f aca="false">(AE105/AD105-1)*100</f>
        <v>6.71834678502612</v>
      </c>
      <c r="AF53" s="409" t="n">
        <f aca="false">+SUM(Z53:AE53)/6</f>
        <v>7.07897371314973</v>
      </c>
    </row>
    <row r="54" customFormat="false" ht="15" hidden="false" customHeight="false" outlineLevel="0" collapsed="false">
      <c r="A54" s="105" t="s">
        <v>1599</v>
      </c>
      <c r="D54" s="22" t="s">
        <v>1520</v>
      </c>
      <c r="O54" s="409" t="n">
        <f aca="false">(O106/N106-1)*100</f>
        <v>4.47154471544715</v>
      </c>
      <c r="P54" s="409" t="n">
        <f aca="false">(P106/O106-1)*100</f>
        <v>-3.26848249027237</v>
      </c>
      <c r="Q54" s="409" t="n">
        <f aca="false">(Q106/P106-1)*100</f>
        <v>2.33306516492358</v>
      </c>
      <c r="R54" s="409" t="n">
        <f aca="false">(R106/Q106-1)*100</f>
        <v>3.69496855345912</v>
      </c>
      <c r="S54" s="409" t="n">
        <f aca="false">(S106/R106-1)*100</f>
        <v>1.44048521607278</v>
      </c>
      <c r="T54" s="409" t="n">
        <f aca="false">(T106/S106-1)*100</f>
        <v>4.11061285500747</v>
      </c>
      <c r="U54" s="409" t="n">
        <f aca="false">(U106/T106-1)*100</f>
        <v>7.25053840631731</v>
      </c>
      <c r="V54" s="409" t="n">
        <f aca="false">(V106/U106-1)*100</f>
        <v>5.22088353413654</v>
      </c>
      <c r="W54" s="409" t="n">
        <f aca="false">(W106/V106-1)*100</f>
        <v>7.06106870229009</v>
      </c>
      <c r="X54" s="409" t="n">
        <f aca="false">(X106/W106-1)*100</f>
        <v>2.31729055258467</v>
      </c>
      <c r="Y54" s="44" t="n">
        <f aca="false">(Y106/X106-1)*100</f>
        <v>1.15743461446207</v>
      </c>
      <c r="Z54" s="44" t="n">
        <f aca="false">(Z106/Y106-1)*100</f>
        <v>0.992068246577049</v>
      </c>
      <c r="AA54" s="44" t="n">
        <f aca="false">(AA106/Z106-1)*100</f>
        <v>0.694277432792112</v>
      </c>
      <c r="AB54" s="44" t="n">
        <f aca="false">(AB106/AA106-1)*100</f>
        <v>0.548676514770397</v>
      </c>
      <c r="AC54" s="44" t="n">
        <f aca="false">(AC106/AB106-1)*100</f>
        <v>0.41949339444427</v>
      </c>
      <c r="AD54" s="44" t="n">
        <f aca="false">(AD106/AC106-1)*100</f>
        <v>0.315982167805418</v>
      </c>
      <c r="AE54" s="44" t="n">
        <f aca="false">(AE106/AD106-1)*100</f>
        <v>0.230298676159224</v>
      </c>
      <c r="AF54" s="409" t="n">
        <f aca="false">+SUM(Z54:AE54)/6</f>
        <v>0.533466072091412</v>
      </c>
    </row>
    <row r="55" customFormat="false" ht="15" hidden="false" customHeight="false" outlineLevel="0" collapsed="false">
      <c r="A55" s="106" t="s">
        <v>1600</v>
      </c>
      <c r="D55" s="22" t="s">
        <v>1520</v>
      </c>
      <c r="O55" s="409" t="n">
        <f aca="false">(O107/N107-1)*100</f>
        <v>3.63036303630364</v>
      </c>
      <c r="P55" s="409" t="n">
        <f aca="false">(P107/O107-1)*100</f>
        <v>2.54777070063694</v>
      </c>
      <c r="Q55" s="409" t="n">
        <f aca="false">(Q107/P107-1)*100</f>
        <v>2.48447204968945</v>
      </c>
      <c r="R55" s="409" t="n">
        <f aca="false">(R107/Q107-1)*100</f>
        <v>2.57575757575759</v>
      </c>
      <c r="S55" s="409" t="n">
        <f aca="false">(S107/R107-1)*100</f>
        <v>2.51107828655834</v>
      </c>
      <c r="T55" s="409" t="n">
        <f aca="false">(T107/S107-1)*100</f>
        <v>2.44956772334295</v>
      </c>
      <c r="U55" s="409" t="n">
        <f aca="false">(U107/T107-1)*100</f>
        <v>4.07876230661042</v>
      </c>
      <c r="V55" s="409" t="n">
        <f aca="false">(V107/U107-1)*100</f>
        <v>2.56756756756757</v>
      </c>
      <c r="W55" s="409" t="n">
        <f aca="false">(W107/V107-1)*100</f>
        <v>2.50329380764163</v>
      </c>
      <c r="X55" s="409" t="n">
        <f aca="false">(X107/W107-1)*100</f>
        <v>2.44215938303343</v>
      </c>
      <c r="Y55" s="44" t="n">
        <f aca="false">(Y107/X107-1)*100</f>
        <v>-0.35468100257614</v>
      </c>
      <c r="Z55" s="44" t="n">
        <f aca="false">(Z107/Y107-1)*100</f>
        <v>-0.273396860705211</v>
      </c>
      <c r="AA55" s="44" t="n">
        <f aca="false">(AA107/Z107-1)*100</f>
        <v>-0.743400992306531</v>
      </c>
      <c r="AB55" s="44" t="n">
        <f aca="false">(AB107/AA107-1)*100</f>
        <v>-0.8836355689677</v>
      </c>
      <c r="AC55" s="44" t="n">
        <f aca="false">(AC107/AB107-1)*100</f>
        <v>-1.00021039200777</v>
      </c>
      <c r="AD55" s="44" t="n">
        <f aca="false">(AD107/AC107-1)*100</f>
        <v>-1.09293960889018</v>
      </c>
      <c r="AE55" s="44" t="n">
        <f aca="false">(AE107/AD107-1)*100</f>
        <v>-1.17939948651433</v>
      </c>
      <c r="AF55" s="409" t="n">
        <f aca="false">+SUM(Z55:AE55)/6</f>
        <v>-0.862163818231954</v>
      </c>
    </row>
    <row r="56" customFormat="false" ht="15" hidden="false" customHeight="false" outlineLevel="0" collapsed="false">
      <c r="A56" s="106" t="s">
        <v>1601</v>
      </c>
      <c r="D56" s="22" t="s">
        <v>1520</v>
      </c>
      <c r="O56" s="409" t="n">
        <f aca="false">(O108/N108-1)*100</f>
        <v>5.28846153846154</v>
      </c>
      <c r="P56" s="409" t="n">
        <f aca="false">(P108/O108-1)*100</f>
        <v>-8.82800608828006</v>
      </c>
      <c r="Q56" s="409" t="n">
        <f aca="false">(Q108/P108-1)*100</f>
        <v>2.1702838063439</v>
      </c>
      <c r="R56" s="409" t="n">
        <f aca="false">(R108/Q108-1)*100</f>
        <v>4.90196078431373</v>
      </c>
      <c r="S56" s="409" t="n">
        <f aca="false">(S108/R108-1)*100</f>
        <v>0.311526479750768</v>
      </c>
      <c r="T56" s="409" t="n">
        <f aca="false">(T108/S108-1)*100</f>
        <v>5.90062111801242</v>
      </c>
      <c r="U56" s="409" t="n">
        <f aca="false">(U108/T108-1)*100</f>
        <v>10.5571847507331</v>
      </c>
      <c r="V56" s="409" t="n">
        <f aca="false">(V108/U108-1)*100</f>
        <v>7.82493368700266</v>
      </c>
      <c r="W56" s="409" t="n">
        <f aca="false">(W108/V108-1)*100</f>
        <v>11.3161131611316</v>
      </c>
      <c r="X56" s="409" t="n">
        <f aca="false">(X108/W108-1)*100</f>
        <v>2.20994475138121</v>
      </c>
      <c r="Y56" s="44" t="n">
        <f aca="false">(Y108/X108-1)*100</f>
        <v>2.46030612449391</v>
      </c>
      <c r="Z56" s="44" t="n">
        <f aca="false">(Z108/Y108-1)*100</f>
        <v>2.05246408881641</v>
      </c>
      <c r="AA56" s="44" t="n">
        <f aca="false">(AA108/Z108-1)*100</f>
        <v>1.87152317374313</v>
      </c>
      <c r="AB56" s="44" t="n">
        <f aca="false">(AB108/AA108-1)*100</f>
        <v>1.69142227535608</v>
      </c>
      <c r="AC56" s="44" t="n">
        <f aca="false">(AC108/AB108-1)*100</f>
        <v>1.52349764598887</v>
      </c>
      <c r="AD56" s="44" t="n">
        <f aca="false">(AD108/AC108-1)*100</f>
        <v>1.38436668863802</v>
      </c>
      <c r="AE56" s="44" t="n">
        <f aca="false">(AE108/AD108-1)*100</f>
        <v>1.27315178682841</v>
      </c>
      <c r="AF56" s="409" t="n">
        <f aca="false">+SUM(Z56:AE56)/6</f>
        <v>1.63273760989515</v>
      </c>
    </row>
    <row r="57" customFormat="false" ht="15" hidden="false" customHeight="false" outlineLevel="0" collapsed="false">
      <c r="A57" s="105" t="s">
        <v>1602</v>
      </c>
      <c r="D57" s="22" t="s">
        <v>1520</v>
      </c>
      <c r="O57" s="409" t="n">
        <f aca="false">(O109/N109-1)*100</f>
        <v>5.26315789473684</v>
      </c>
      <c r="P57" s="409" t="n">
        <f aca="false">(P109/O109-1)*100</f>
        <v>1.66666666666666</v>
      </c>
      <c r="Q57" s="409" t="n">
        <f aca="false">(Q109/P109-1)*100</f>
        <v>0</v>
      </c>
      <c r="R57" s="409" t="n">
        <f aca="false">(R109/Q109-1)*100</f>
        <v>0</v>
      </c>
      <c r="S57" s="409" t="n">
        <f aca="false">(S109/R109-1)*100</f>
        <v>9.01639344262295</v>
      </c>
      <c r="T57" s="409" t="n">
        <f aca="false">(T109/S109-1)*100</f>
        <v>0</v>
      </c>
      <c r="U57" s="409" t="n">
        <f aca="false">(U109/T109-1)*100</f>
        <v>3.00751879699248</v>
      </c>
      <c r="V57" s="409" t="n">
        <f aca="false">(V109/U109-1)*100</f>
        <v>5.1094890510949</v>
      </c>
      <c r="W57" s="409" t="n">
        <f aca="false">(W109/V109-1)*100</f>
        <v>-6.25</v>
      </c>
      <c r="X57" s="409" t="n">
        <f aca="false">(X109/W109-1)*100</f>
        <v>12.5925925925926</v>
      </c>
      <c r="Y57" s="44" t="n">
        <f aca="false">(Y109/X109-1)*100</f>
        <v>56.8103284671425</v>
      </c>
      <c r="Z57" s="44" t="n">
        <f aca="false">(Z109/Y109-1)*100</f>
        <v>-2.22213079767142</v>
      </c>
      <c r="AA57" s="44" t="n">
        <f aca="false">(AA109/Z109-1)*100</f>
        <v>-2.78712042473904</v>
      </c>
      <c r="AB57" s="44" t="n">
        <f aca="false">(AB109/AA109-1)*100</f>
        <v>-2.94423062486426</v>
      </c>
      <c r="AC57" s="44" t="n">
        <f aca="false">(AC109/AB109-1)*100</f>
        <v>-3.09314791052976</v>
      </c>
      <c r="AD57" s="44" t="n">
        <f aca="false">(AD109/AC109-1)*100</f>
        <v>-3.19460717868906</v>
      </c>
      <c r="AE57" s="44" t="n">
        <f aca="false">(AE109/AD109-1)*100</f>
        <v>-3.27550575449873</v>
      </c>
      <c r="AF57" s="409" t="n">
        <f aca="false">+SUM(Z57:AE57)/6</f>
        <v>-2.91945711516538</v>
      </c>
    </row>
    <row r="58" customFormat="false" ht="15" hidden="false" customHeight="false" outlineLevel="0" collapsed="false">
      <c r="A58" s="105" t="s">
        <v>1603</v>
      </c>
      <c r="D58" s="22" t="s">
        <v>1520</v>
      </c>
      <c r="O58" s="409" t="n">
        <f aca="false">(O110/N110-1)*100</f>
        <v>3.45323741007195</v>
      </c>
      <c r="P58" s="409" t="n">
        <f aca="false">(P110/O110-1)*100</f>
        <v>3.61613351877608</v>
      </c>
      <c r="Q58" s="409" t="n">
        <f aca="false">(Q110/P110-1)*100</f>
        <v>2.65100671140939</v>
      </c>
      <c r="R58" s="409" t="n">
        <f aca="false">(R110/Q110-1)*100</f>
        <v>3.33442301405689</v>
      </c>
      <c r="S58" s="409" t="n">
        <f aca="false">(S110/R110-1)*100</f>
        <v>2.37266687757038</v>
      </c>
      <c r="T58" s="409" t="n">
        <f aca="false">(T110/S110-1)*100</f>
        <v>1.39060568603213</v>
      </c>
      <c r="U58" s="409" t="n">
        <f aca="false">(U110/T110-1)*100</f>
        <v>3.87077110637002</v>
      </c>
      <c r="V58" s="409" t="n">
        <f aca="false">(V110/U110-1)*100</f>
        <v>1.96596244131455</v>
      </c>
      <c r="W58" s="409" t="n">
        <f aca="false">(W110/V110-1)*100</f>
        <v>5.41007194244605</v>
      </c>
      <c r="X58" s="409" t="n">
        <f aca="false">(X110/W110-1)*100</f>
        <v>4.88670488670489</v>
      </c>
      <c r="Y58" s="44" t="n">
        <f aca="false">(Y110/X110-1)*100</f>
        <v>1.84506064231902</v>
      </c>
      <c r="Z58" s="44" t="n">
        <f aca="false">(Z110/Y110-1)*100</f>
        <v>1.69811232753256</v>
      </c>
      <c r="AA58" s="44" t="n">
        <f aca="false">(AA110/Z110-1)*100</f>
        <v>1.61681613809508</v>
      </c>
      <c r="AB58" s="44" t="n">
        <f aca="false">(AB110/AA110-1)*100</f>
        <v>1.52109471896993</v>
      </c>
      <c r="AC58" s="44" t="n">
        <f aca="false">(AC110/AB110-1)*100</f>
        <v>1.4306553470359</v>
      </c>
      <c r="AD58" s="44" t="n">
        <f aca="false">(AD110/AC110-1)*100</f>
        <v>1.33817968712882</v>
      </c>
      <c r="AE58" s="44" t="n">
        <f aca="false">(AE110/AD110-1)*100</f>
        <v>1.24448370241155</v>
      </c>
      <c r="AF58" s="409" t="n">
        <f aca="false">+SUM(Z58:AE58)/6</f>
        <v>1.47489032019564</v>
      </c>
    </row>
    <row r="59" customFormat="false" ht="15" hidden="false" customHeight="false" outlineLevel="0" collapsed="false">
      <c r="A59" s="105" t="s">
        <v>1604</v>
      </c>
      <c r="D59" s="22" t="s">
        <v>1520</v>
      </c>
      <c r="O59" s="409" t="n">
        <f aca="false">(O111/N111-1)*100</f>
        <v>1.8939393939394</v>
      </c>
      <c r="P59" s="409" t="n">
        <f aca="false">(P111/O111-1)*100</f>
        <v>1.85873605947955</v>
      </c>
      <c r="Q59" s="409" t="n">
        <f aca="false">(Q111/P111-1)*100</f>
        <v>2.55474452554745</v>
      </c>
      <c r="R59" s="409" t="n">
        <f aca="false">(R111/Q111-1)*100</f>
        <v>2.13523131672597</v>
      </c>
      <c r="S59" s="409" t="n">
        <f aca="false">(S111/R111-1)*100</f>
        <v>1.74216027874565</v>
      </c>
      <c r="T59" s="409" t="n">
        <f aca="false">(T111/S111-1)*100</f>
        <v>2.05479452054795</v>
      </c>
      <c r="U59" s="409" t="n">
        <f aca="false">(U111/T111-1)*100</f>
        <v>3.02013422818792</v>
      </c>
      <c r="V59" s="409" t="n">
        <f aca="false">(V111/U111-1)*100</f>
        <v>1.30293159609121</v>
      </c>
      <c r="W59" s="409" t="n">
        <f aca="false">(W111/V111-1)*100</f>
        <v>2.57234726688103</v>
      </c>
      <c r="X59" s="409" t="n">
        <f aca="false">(X111/W111-1)*100</f>
        <v>1.56739811912225</v>
      </c>
      <c r="Y59" s="44"/>
      <c r="Z59" s="44"/>
      <c r="AA59" s="44"/>
      <c r="AB59" s="44"/>
      <c r="AC59" s="44"/>
      <c r="AD59" s="44"/>
      <c r="AE59" s="44"/>
      <c r="AF59" s="409" t="s">
        <v>48</v>
      </c>
    </row>
    <row r="60" customFormat="false" ht="15" hidden="false" customHeight="false" outlineLevel="0" collapsed="false">
      <c r="A60" s="107" t="s">
        <v>1605</v>
      </c>
      <c r="D60" s="22" t="s">
        <v>1520</v>
      </c>
      <c r="O60" s="409" t="n">
        <f aca="false">(O112/N112-1)*100</f>
        <v>5.03062117235347</v>
      </c>
      <c r="P60" s="409" t="n">
        <f aca="false">(P112/O112-1)*100</f>
        <v>4.20658059142025</v>
      </c>
      <c r="Q60" s="409" t="n">
        <f aca="false">(Q112/P112-1)*100</f>
        <v>2.14495070610179</v>
      </c>
      <c r="R60" s="409" t="n">
        <f aca="false">(R112/Q112-1)*100</f>
        <v>3.67810095213252</v>
      </c>
      <c r="S60" s="409" t="n">
        <f aca="false">(S112/R112-1)*100</f>
        <v>3.92502201534783</v>
      </c>
      <c r="T60" s="409" t="n">
        <f aca="false">(T112/S112-1)*100</f>
        <v>3.94625348020821</v>
      </c>
      <c r="U60" s="409" t="n">
        <f aca="false">(U112/T112-1)*100</f>
        <v>6.14882962617911</v>
      </c>
      <c r="V60" s="409" t="n">
        <f aca="false">(V112/U112-1)*100</f>
        <v>3.60943499725728</v>
      </c>
      <c r="W60" s="409" t="n">
        <f aca="false">(W112/V112-1)*100</f>
        <v>6.98856416772553</v>
      </c>
      <c r="X60" s="409" t="n">
        <f aca="false">(X112/W112-1)*100</f>
        <v>6.5221694378464</v>
      </c>
      <c r="Y60" s="44" t="n">
        <f aca="false">(Y112/X112-1)*100</f>
        <v>1.41529917472056</v>
      </c>
      <c r="Z60" s="44" t="n">
        <f aca="false">(Z112/Y112-1)*100</f>
        <v>3.51626861803884</v>
      </c>
      <c r="AA60" s="44" t="n">
        <f aca="false">(AA112/Z112-1)*100</f>
        <v>3.37435597973168</v>
      </c>
      <c r="AB60" s="44" t="n">
        <f aca="false">(AB112/AA112-1)*100</f>
        <v>3.35658884102452</v>
      </c>
      <c r="AC60" s="44" t="n">
        <f aca="false">(AC112/AB112-1)*100</f>
        <v>3.3522996424183</v>
      </c>
      <c r="AD60" s="44" t="n">
        <f aca="false">(AD112/AC112-1)*100</f>
        <v>3.37525789514908</v>
      </c>
      <c r="AE60" s="44" t="n">
        <f aca="false">(AE112/AD112-1)*100</f>
        <v>3.41820766103269</v>
      </c>
      <c r="AF60" s="409" t="n">
        <f aca="false">+SUM(Z60:AE60)/6</f>
        <v>3.39882977289919</v>
      </c>
    </row>
    <row r="61" customFormat="false" ht="15" hidden="false" customHeight="false" outlineLevel="0" collapsed="false">
      <c r="A61" s="105" t="s">
        <v>1606</v>
      </c>
      <c r="D61" s="22" t="s">
        <v>1520</v>
      </c>
      <c r="O61" s="409" t="n">
        <f aca="false">(O113/N113-1)*100</f>
        <v>14.6788990825688</v>
      </c>
      <c r="P61" s="409" t="n">
        <f aca="false">(P113/O113-1)*100</f>
        <v>9.60000000000001</v>
      </c>
      <c r="Q61" s="409" t="n">
        <f aca="false">(Q113/P113-1)*100</f>
        <v>5.1094890510949</v>
      </c>
      <c r="R61" s="409" t="n">
        <f aca="false">(R113/Q113-1)*100</f>
        <v>5.55555555555556</v>
      </c>
      <c r="S61" s="409" t="n">
        <f aca="false">(S113/R113-1)*100</f>
        <v>-0.657894736842102</v>
      </c>
      <c r="T61" s="409" t="n">
        <f aca="false">(T113/S113-1)*100</f>
        <v>4.63576158940398</v>
      </c>
      <c r="U61" s="409" t="n">
        <f aca="false">(U113/T113-1)*100</f>
        <v>-1.89873417721519</v>
      </c>
      <c r="V61" s="409" t="n">
        <f aca="false">(V113/U113-1)*100</f>
        <v>14.8387096774194</v>
      </c>
      <c r="W61" s="409" t="n">
        <f aca="false">(W113/V113-1)*100</f>
        <v>15.7303370786517</v>
      </c>
      <c r="X61" s="409" t="n">
        <f aca="false">(X113/W113-1)*100</f>
        <v>13.1067961165049</v>
      </c>
      <c r="Y61" s="409"/>
      <c r="Z61" s="409"/>
      <c r="AA61" s="409"/>
      <c r="AB61" s="409"/>
      <c r="AC61" s="409"/>
      <c r="AD61" s="409"/>
      <c r="AE61" s="409"/>
      <c r="AF61" s="409" t="s">
        <v>48</v>
      </c>
    </row>
    <row r="62" customFormat="false" ht="15" hidden="false" customHeight="false" outlineLevel="0" collapsed="false">
      <c r="A62" s="108" t="s">
        <v>1906</v>
      </c>
      <c r="D62" s="22" t="s">
        <v>1520</v>
      </c>
      <c r="O62" s="409" t="n">
        <f aca="false">(O114/N114-1)*100</f>
        <v>2.61310105768375</v>
      </c>
      <c r="P62" s="409" t="n">
        <f aca="false">(P114/O114-1)*100</f>
        <v>3.35210047639671</v>
      </c>
      <c r="Q62" s="409" t="n">
        <f aca="false">(Q114/P114-1)*100</f>
        <v>3.38585316795172</v>
      </c>
      <c r="R62" s="409" t="n">
        <f aca="false">(R114/Q114-1)*100</f>
        <v>3.14526588845656</v>
      </c>
      <c r="S62" s="409" t="n">
        <f aca="false">(S114/R114-1)*100</f>
        <v>3.82741276328198</v>
      </c>
      <c r="T62" s="409" t="n">
        <f aca="false">(T114/S114-1)*100</f>
        <v>2.09673756717887</v>
      </c>
      <c r="U62" s="409" t="n">
        <f aca="false">(U114/T114-1)*100</f>
        <v>7.05071174377223</v>
      </c>
      <c r="V62" s="409" t="n">
        <f aca="false">(V114/U114-1)*100</f>
        <v>3.78835099383614</v>
      </c>
      <c r="W62" s="409" t="n">
        <f aca="false">(W114/V114-1)*100</f>
        <v>7.34685706659548</v>
      </c>
      <c r="X62" s="409" t="n">
        <f aca="false">(X114/W114-1)*100</f>
        <v>4.52539317461305</v>
      </c>
      <c r="Y62" s="409" t="n">
        <f aca="false">(Y114/X114-1)*100</f>
        <v>3.88816614974672</v>
      </c>
      <c r="Z62" s="409" t="n">
        <f aca="false">(Z114/Y114-1)*100</f>
        <v>3.6200336759457</v>
      </c>
      <c r="AA62" s="409" t="n">
        <f aca="false">(AA114/Z114-1)*100</f>
        <v>3.37510784845751</v>
      </c>
      <c r="AB62" s="409" t="n">
        <f aca="false">(AB114/AA114-1)*100</f>
        <v>3.30278515478937</v>
      </c>
      <c r="AC62" s="409" t="n">
        <f aca="false">(AC114/AB114-1)*100</f>
        <v>3.24066655542874</v>
      </c>
      <c r="AD62" s="409" t="n">
        <f aca="false">(AD114/AC114-1)*100</f>
        <v>3.21327586655666</v>
      </c>
      <c r="AE62" s="409" t="n">
        <f aca="false">(AE114/AD114-1)*100</f>
        <v>3.20917910177665</v>
      </c>
      <c r="AF62" s="409" t="n">
        <f aca="false">+SUM(Z62:AE62)/6</f>
        <v>3.32684136715911</v>
      </c>
    </row>
    <row r="63" customFormat="false" ht="15" hidden="false" customHeight="false" outlineLevel="0" collapsed="false">
      <c r="A63" s="105" t="s">
        <v>1907</v>
      </c>
      <c r="D63" s="22"/>
      <c r="AF63" s="409" t="n">
        <f aca="false">+SUM(Z63:AE63)/6</f>
        <v>0</v>
      </c>
    </row>
    <row r="64" customFormat="false" ht="15" hidden="false" customHeight="false" outlineLevel="0" collapsed="false">
      <c r="A64" s="107" t="s">
        <v>1908</v>
      </c>
      <c r="D64" s="22" t="s">
        <v>1520</v>
      </c>
      <c r="Y64" s="409" t="n">
        <f aca="false">Y80</f>
        <v>3.8881661497467</v>
      </c>
      <c r="Z64" s="409" t="n">
        <f aca="false">Z80</f>
        <v>3.6200336759457</v>
      </c>
      <c r="AA64" s="409" t="n">
        <f aca="false">AA80</f>
        <v>3.37510784845751</v>
      </c>
      <c r="AB64" s="409" t="n">
        <f aca="false">AB80</f>
        <v>3.30278515478939</v>
      </c>
      <c r="AC64" s="409" t="n">
        <f aca="false">AC80</f>
        <v>3.24066655542872</v>
      </c>
      <c r="AD64" s="409" t="n">
        <f aca="false">AD80</f>
        <v>3.21327586655666</v>
      </c>
      <c r="AE64" s="409" t="n">
        <f aca="false">AE80</f>
        <v>3.20917910177667</v>
      </c>
      <c r="AF64" s="409" t="n">
        <f aca="false">+SUM(Z64:AE64)/6</f>
        <v>3.32684136715911</v>
      </c>
    </row>
    <row r="66" s="38" customFormat="true" ht="15" hidden="false" customHeight="false" outlineLevel="0" collapsed="false">
      <c r="A66" s="95" t="s">
        <v>1909</v>
      </c>
    </row>
    <row r="67" s="26" customFormat="true" ht="15" hidden="false" customHeight="false" outlineLevel="0" collapsed="false">
      <c r="A67" s="31"/>
    </row>
    <row r="68" s="26" customFormat="true" ht="15" hidden="false" customHeight="false" outlineLevel="0" collapsed="false">
      <c r="A68" s="42" t="str">
        <f aca="false">ModelNA!A137</f>
        <v>Subsistence agriculture at current prices</v>
      </c>
      <c r="B68" s="42"/>
      <c r="C68" s="42"/>
      <c r="D68" s="21" t="str">
        <f aca="false">ModelNA!D139</f>
        <v>mln. N$</v>
      </c>
      <c r="N68" s="52" t="n">
        <f aca="false">ModelNA!N137</f>
        <v>355</v>
      </c>
      <c r="O68" s="52" t="n">
        <f aca="false">ModelNA!O137</f>
        <v>356.791401825956</v>
      </c>
      <c r="P68" s="52" t="n">
        <f aca="false">ModelNA!P137</f>
        <v>367.793996062992</v>
      </c>
      <c r="Q68" s="52" t="n">
        <f aca="false">ModelNA!Q137</f>
        <v>353.450514081359</v>
      </c>
      <c r="R68" s="52" t="n">
        <f aca="false">ModelNA!R137</f>
        <v>417.592075163399</v>
      </c>
      <c r="S68" s="52" t="n">
        <f aca="false">ModelNA!S137</f>
        <v>339.464285714286</v>
      </c>
      <c r="T68" s="52" t="n">
        <f aca="false">ModelNA!T137</f>
        <v>260.11569529017</v>
      </c>
      <c r="U68" s="52" t="n">
        <f aca="false">ModelNA!U137</f>
        <v>211.807315872929</v>
      </c>
      <c r="V68" s="52" t="n">
        <f aca="false">ModelNA!V137</f>
        <v>234.558918976432</v>
      </c>
      <c r="W68" s="52" t="n">
        <f aca="false">ModelNA!W137</f>
        <v>288.672068636797</v>
      </c>
      <c r="X68" s="52" t="n">
        <f aca="false">ModelNA!X137</f>
        <v>332.401172083111</v>
      </c>
      <c r="Y68" s="52" t="n">
        <f aca="false">ModelNA!Y137</f>
        <v>332.401172083111</v>
      </c>
      <c r="Z68" s="52" t="n">
        <f aca="false">ModelNA!Z137</f>
        <v>332.401172083111</v>
      </c>
      <c r="AA68" s="52" t="n">
        <f aca="false">ModelNA!AA137</f>
        <v>332.401172083111</v>
      </c>
      <c r="AB68" s="52" t="n">
        <f aca="false">ModelNA!AB137</f>
        <v>332.401172083111</v>
      </c>
      <c r="AC68" s="52" t="n">
        <f aca="false">ModelNA!AC137</f>
        <v>332.401172083111</v>
      </c>
      <c r="AD68" s="52" t="n">
        <f aca="false">ModelNA!AD137</f>
        <v>332.401172083111</v>
      </c>
      <c r="AE68" s="52" t="n">
        <f aca="false">ModelNA!AE137</f>
        <v>332.401172083111</v>
      </c>
    </row>
    <row r="69" customFormat="false" ht="15" hidden="false" customHeight="false" outlineLevel="0" collapsed="false">
      <c r="A69" s="21" t="s">
        <v>1460</v>
      </c>
      <c r="D69" s="21" t="str">
        <f aca="false">ModelNA!D140</f>
        <v>mln. N$</v>
      </c>
      <c r="N69" s="52" t="n">
        <f aca="false">ModelNA!N138</f>
        <v>7189</v>
      </c>
      <c r="O69" s="52" t="n">
        <f aca="false">ModelNA!O138</f>
        <v>7957</v>
      </c>
      <c r="P69" s="52" t="n">
        <f aca="false">ModelNA!P138</f>
        <v>8551</v>
      </c>
      <c r="Q69" s="52" t="n">
        <f aca="false">ModelNA!Q138</f>
        <v>8864</v>
      </c>
      <c r="R69" s="52" t="n">
        <f aca="false">ModelNA!R138</f>
        <v>8983</v>
      </c>
      <c r="S69" s="52" t="n">
        <f aca="false">ModelNA!S138</f>
        <v>9505</v>
      </c>
      <c r="T69" s="52" t="n">
        <f aca="false">ModelNA!T138</f>
        <v>9827</v>
      </c>
      <c r="U69" s="52" t="n">
        <f aca="false">ModelNA!U138</f>
        <v>10248</v>
      </c>
      <c r="V69" s="52" t="n">
        <f aca="false">ModelNA!V138</f>
        <v>9564</v>
      </c>
      <c r="W69" s="52" t="n">
        <f aca="false">ModelNA!W138</f>
        <v>10460</v>
      </c>
      <c r="X69" s="52" t="n">
        <f aca="false">ModelNA!X138</f>
        <v>10914</v>
      </c>
      <c r="Y69" s="52" t="n">
        <f aca="false">ModelNA!Y138</f>
        <v>11187.1117930837</v>
      </c>
      <c r="Z69" s="52" t="n">
        <f aca="false">ModelNA!Z138</f>
        <v>11492.2052471553</v>
      </c>
      <c r="AA69" s="52" t="n">
        <f aca="false">ModelNA!AA138</f>
        <v>11759.5557644483</v>
      </c>
      <c r="AB69" s="52" t="n">
        <f aca="false">ModelNA!AB138</f>
        <v>12027.5303505602</v>
      </c>
      <c r="AC69" s="52" t="n">
        <f aca="false">ModelNA!AC138</f>
        <v>12298.1406808531</v>
      </c>
      <c r="AD69" s="52" t="n">
        <f aca="false">ModelNA!AD138</f>
        <v>12574.6249176512</v>
      </c>
      <c r="AE69" s="52" t="n">
        <f aca="false">ModelNA!AE138</f>
        <v>12858.1321444934</v>
      </c>
    </row>
    <row r="70" customFormat="false" ht="15" hidden="false" customHeight="false" outlineLevel="0" collapsed="false">
      <c r="A70" s="21" t="s">
        <v>1910</v>
      </c>
      <c r="D70" s="21" t="str">
        <f aca="false">ModelNA!D141</f>
        <v>mln. N$</v>
      </c>
      <c r="N70" s="52" t="n">
        <f aca="false">ModelNA!N141</f>
        <v>1668.31275668793</v>
      </c>
      <c r="O70" s="52" t="n">
        <f aca="false">ModelNA!O141</f>
        <v>1710.93155006373</v>
      </c>
      <c r="P70" s="52" t="n">
        <f aca="false">ModelNA!P141</f>
        <v>1811.03349531514</v>
      </c>
      <c r="Q70" s="52" t="n">
        <f aca="false">ModelNA!Q141</f>
        <v>1876.57849519835</v>
      </c>
      <c r="R70" s="52" t="n">
        <f aca="false">ModelNA!R141</f>
        <v>2003.52539251572</v>
      </c>
      <c r="S70" s="52" t="n">
        <f aca="false">ModelNA!S141</f>
        <v>2225.38350513708</v>
      </c>
      <c r="T70" s="52" t="n">
        <f aca="false">ModelNA!T141</f>
        <v>2298.0744443594</v>
      </c>
      <c r="U70" s="52" t="n">
        <f aca="false">ModelNA!U141</f>
        <v>2336.92470991351</v>
      </c>
      <c r="V70" s="52" t="n">
        <f aca="false">ModelNA!V141</f>
        <v>2298.10942998204</v>
      </c>
      <c r="W70" s="52" t="n">
        <f aca="false">ModelNA!W141</f>
        <v>2262.50442038163</v>
      </c>
      <c r="X70" s="52" t="n">
        <f aca="false">ModelNA!X141</f>
        <v>2405.09918504198</v>
      </c>
      <c r="Y70" s="52" t="n">
        <f aca="false">ModelNA!Y141</f>
        <v>2467.63176385307</v>
      </c>
      <c r="Z70" s="52" t="n">
        <f aca="false">ModelNA!Z141</f>
        <v>2531.79018971325</v>
      </c>
      <c r="AA70" s="52" t="n">
        <f aca="false">ModelNA!AA141</f>
        <v>2597.6167346458</v>
      </c>
      <c r="AB70" s="52" t="n">
        <f aca="false">ModelNA!AB141</f>
        <v>2665.15476974659</v>
      </c>
      <c r="AC70" s="52" t="n">
        <f aca="false">ModelNA!AC141</f>
        <v>2734.44879376</v>
      </c>
      <c r="AD70" s="52" t="n">
        <f aca="false">ModelNA!AD141</f>
        <v>2805.54446239776</v>
      </c>
      <c r="AE70" s="52" t="n">
        <f aca="false">ModelNA!AE141</f>
        <v>2878.4886184201</v>
      </c>
    </row>
    <row r="71" customFormat="false" ht="15" hidden="false" customHeight="false" outlineLevel="0" collapsed="false">
      <c r="A71" s="21" t="s">
        <v>1911</v>
      </c>
      <c r="D71" s="21" t="str">
        <f aca="false">ModelNA!D140</f>
        <v>mln. N$</v>
      </c>
      <c r="N71" s="52" t="n">
        <f aca="false">ModelNA!N140</f>
        <v>2170.68724331207</v>
      </c>
      <c r="O71" s="52" t="n">
        <f aca="false">ModelNA!O140</f>
        <v>2228.06844993628</v>
      </c>
      <c r="P71" s="52" t="n">
        <f aca="false">ModelNA!P140</f>
        <v>2286.96650468486</v>
      </c>
      <c r="Q71" s="52" t="n">
        <f aca="false">ModelNA!Q140</f>
        <v>2347.42150480165</v>
      </c>
      <c r="R71" s="52" t="n">
        <f aca="false">ModelNA!R140</f>
        <v>2409.47460748428</v>
      </c>
      <c r="S71" s="52" t="n">
        <f aca="false">ModelNA!S140</f>
        <v>2243.61649486292</v>
      </c>
      <c r="T71" s="52" t="n">
        <f aca="false">ModelNA!T140</f>
        <v>2302.9255556406</v>
      </c>
      <c r="U71" s="52" t="n">
        <f aca="false">ModelNA!U140</f>
        <v>2342.07529008649</v>
      </c>
      <c r="V71" s="52" t="n">
        <f aca="false">ModelNA!V140</f>
        <v>2381.89057001796</v>
      </c>
      <c r="W71" s="52" t="n">
        <f aca="false">ModelNA!W140</f>
        <v>2517.49557961837</v>
      </c>
      <c r="X71" s="52" t="n">
        <f aca="false">ModelNA!X140</f>
        <v>2551.90081495802</v>
      </c>
      <c r="Y71" s="52" t="n">
        <f aca="false">ModelNA!Y140</f>
        <v>2600.38693044222</v>
      </c>
      <c r="Z71" s="52" t="n">
        <f aca="false">ModelNA!Z140</f>
        <v>2649.79428212062</v>
      </c>
      <c r="AA71" s="52" t="n">
        <f aca="false">ModelNA!AA140</f>
        <v>2700.14037348092</v>
      </c>
      <c r="AB71" s="52" t="n">
        <f aca="false">ModelNA!AB140</f>
        <v>2751.44304057705</v>
      </c>
      <c r="AC71" s="52" t="n">
        <f aca="false">ModelNA!AC140</f>
        <v>2803.72045834802</v>
      </c>
      <c r="AD71" s="52" t="n">
        <f aca="false">ModelNA!AD140</f>
        <v>2856.99114705663</v>
      </c>
      <c r="AE71" s="52" t="n">
        <f aca="false">ModelNA!AE140</f>
        <v>2911.27397885071</v>
      </c>
    </row>
    <row r="72" customFormat="false" ht="15" hidden="false" customHeight="false" outlineLevel="0" collapsed="false">
      <c r="A72" s="21" t="s">
        <v>1473</v>
      </c>
      <c r="D72" s="21" t="str">
        <f aca="false">ModelNA!D142</f>
        <v>mln. N$</v>
      </c>
      <c r="N72" s="52" t="n">
        <f aca="false">ModelNA!N142</f>
        <v>2757</v>
      </c>
      <c r="O72" s="52" t="n">
        <f aca="false">ModelNA!O142</f>
        <v>3257</v>
      </c>
      <c r="P72" s="52" t="n">
        <f aca="false">ModelNA!P142</f>
        <v>2958</v>
      </c>
      <c r="Q72" s="52" t="n">
        <f aca="false">ModelNA!Q142</f>
        <v>3944</v>
      </c>
      <c r="R72" s="52" t="n">
        <f aca="false">ModelNA!R142</f>
        <v>3769</v>
      </c>
      <c r="S72" s="52" t="n">
        <f aca="false">ModelNA!S142</f>
        <v>3575</v>
      </c>
      <c r="T72" s="52" t="n">
        <f aca="false">ModelNA!T142</f>
        <v>4508</v>
      </c>
      <c r="U72" s="52" t="n">
        <f aca="false">ModelNA!U142</f>
        <v>4635</v>
      </c>
      <c r="V72" s="52" t="n">
        <f aca="false">ModelNA!V142</f>
        <v>6019</v>
      </c>
      <c r="W72" s="52" t="n">
        <f aca="false">ModelNA!W142</f>
        <v>5536</v>
      </c>
      <c r="X72" s="52" t="n">
        <f aca="false">ModelNA!X142</f>
        <v>6156</v>
      </c>
      <c r="Y72" s="52" t="n">
        <f aca="false">ModelNA!Y142</f>
        <v>6348.42373005212</v>
      </c>
      <c r="Z72" s="52" t="n">
        <f aca="false">ModelNA!Z142</f>
        <v>6530.19185651441</v>
      </c>
      <c r="AA72" s="52" t="n">
        <f aca="false">ModelNA!AA142</f>
        <v>6809.43435971354</v>
      </c>
      <c r="AB72" s="52" t="n">
        <f aca="false">ModelNA!AB142</f>
        <v>7090.85662796345</v>
      </c>
      <c r="AC72" s="52" t="n">
        <f aca="false">ModelNA!AC142</f>
        <v>7376.33233288161</v>
      </c>
      <c r="AD72" s="52" t="n">
        <f aca="false">ModelNA!AD142</f>
        <v>7661.50678567238</v>
      </c>
      <c r="AE72" s="52" t="n">
        <f aca="false">ModelNA!AE142</f>
        <v>7949.30257858029</v>
      </c>
    </row>
    <row r="73" customFormat="false" ht="15" hidden="false" customHeight="false" outlineLevel="0" collapsed="false">
      <c r="A73" s="21" t="s">
        <v>1467</v>
      </c>
      <c r="D73" s="21" t="str">
        <f aca="false">ModelNA!D143</f>
        <v>mln. N$</v>
      </c>
      <c r="N73" s="52" t="n">
        <f aca="false">ModelNA!N143</f>
        <v>6288</v>
      </c>
      <c r="O73" s="52" t="n">
        <f aca="false">ModelNA!O143</f>
        <v>6461</v>
      </c>
      <c r="P73" s="52" t="n">
        <f aca="false">ModelNA!P143</f>
        <v>6287</v>
      </c>
      <c r="Q73" s="52" t="n">
        <f aca="false">ModelNA!Q143</f>
        <v>6243</v>
      </c>
      <c r="R73" s="52" t="n">
        <f aca="false">ModelNA!R143</f>
        <v>6520</v>
      </c>
      <c r="S73" s="52" t="n">
        <f aca="false">ModelNA!S143</f>
        <v>6465</v>
      </c>
      <c r="T73" s="52" t="n">
        <f aca="false">ModelNA!T143</f>
        <v>6331</v>
      </c>
      <c r="U73" s="52" t="n">
        <f aca="false">ModelNA!U143</f>
        <v>7216</v>
      </c>
      <c r="V73" s="52" t="n">
        <f aca="false">ModelNA!V143</f>
        <v>8878</v>
      </c>
      <c r="W73" s="52" t="n">
        <f aca="false">ModelNA!W143</f>
        <v>8514</v>
      </c>
      <c r="X73" s="52" t="n">
        <f aca="false">ModelNA!X143</f>
        <v>8710</v>
      </c>
      <c r="Y73" s="52" t="n">
        <f aca="false">ModelNA!Y143</f>
        <v>9183.44591820939</v>
      </c>
      <c r="Z73" s="52" t="n">
        <f aca="false">ModelNA!Z143</f>
        <v>9634.38089189709</v>
      </c>
      <c r="AA73" s="52" t="n">
        <f aca="false">ModelNA!AA143</f>
        <v>10042.5175075785</v>
      </c>
      <c r="AB73" s="52" t="n">
        <f aca="false">ModelNA!AB143</f>
        <v>10457.6782829101</v>
      </c>
      <c r="AC73" s="52" t="n">
        <f aca="false">ModelNA!AC143</f>
        <v>10878.6289327604</v>
      </c>
      <c r="AD73" s="52" t="n">
        <f aca="false">ModelNA!AD143</f>
        <v>11312.9890662255</v>
      </c>
      <c r="AE73" s="52" t="n">
        <f aca="false">ModelNA!AE143</f>
        <v>11764.9960919224</v>
      </c>
    </row>
    <row r="74" customFormat="false" ht="15" hidden="false" customHeight="false" outlineLevel="0" collapsed="false">
      <c r="A74" s="21" t="s">
        <v>1468</v>
      </c>
      <c r="D74" s="21" t="str">
        <f aca="false">ModelNA!D144</f>
        <v>mln. N$</v>
      </c>
      <c r="N74" s="52" t="n">
        <f aca="false">ModelNA!N144</f>
        <v>7073</v>
      </c>
      <c r="O74" s="52" t="n">
        <f aca="false">ModelNA!O144</f>
        <v>8184</v>
      </c>
      <c r="P74" s="52" t="n">
        <f aca="false">ModelNA!P144</f>
        <v>8465</v>
      </c>
      <c r="Q74" s="52" t="n">
        <f aca="false">ModelNA!Q144</f>
        <v>9113</v>
      </c>
      <c r="R74" s="52" t="n">
        <f aca="false">ModelNA!R144</f>
        <v>9240</v>
      </c>
      <c r="S74" s="52" t="n">
        <f aca="false">ModelNA!S144</f>
        <v>8759</v>
      </c>
      <c r="T74" s="52" t="n">
        <f aca="false">ModelNA!T144</f>
        <v>9619</v>
      </c>
      <c r="U74" s="52" t="n">
        <f aca="false">ModelNA!U144</f>
        <v>9945</v>
      </c>
      <c r="V74" s="52" t="n">
        <f aca="false">ModelNA!V144</f>
        <v>10514</v>
      </c>
      <c r="W74" s="52" t="n">
        <f aca="false">ModelNA!W144</f>
        <v>10555</v>
      </c>
      <c r="X74" s="52" t="n">
        <f aca="false">ModelNA!X144</f>
        <v>10718</v>
      </c>
      <c r="Y74" s="52" t="n">
        <f aca="false">ModelNA!Y144</f>
        <v>11031.231531925</v>
      </c>
      <c r="Z74" s="52" t="n">
        <f aca="false">ModelNA!Z144</f>
        <v>11369.962410862</v>
      </c>
      <c r="AA74" s="52" t="n">
        <f aca="false">ModelNA!AA144</f>
        <v>11752.3966820602</v>
      </c>
      <c r="AB74" s="52" t="n">
        <f aca="false">ModelNA!AB144</f>
        <v>12139.3410661273</v>
      </c>
      <c r="AC74" s="52" t="n">
        <f aca="false">ModelNA!AC144</f>
        <v>12532.0243620754</v>
      </c>
      <c r="AD74" s="52" t="n">
        <f aca="false">ModelNA!AD144</f>
        <v>12929.7680013072</v>
      </c>
      <c r="AE74" s="52" t="n">
        <f aca="false">ModelNA!AE144</f>
        <v>13335.3939636258</v>
      </c>
    </row>
    <row r="75" customFormat="false" ht="15" hidden="false" customHeight="false" outlineLevel="0" collapsed="false">
      <c r="A75" s="21" t="s">
        <v>1476</v>
      </c>
      <c r="D75" s="21" t="str">
        <f aca="false">ModelNA!D145</f>
        <v>mln. N$</v>
      </c>
      <c r="N75" s="52" t="n">
        <f aca="false">ModelNA!N145</f>
        <v>-294</v>
      </c>
      <c r="O75" s="52" t="n">
        <f aca="false">ModelNA!O145</f>
        <v>-318</v>
      </c>
      <c r="P75" s="52" t="n">
        <f aca="false">ModelNA!P145</f>
        <v>237</v>
      </c>
      <c r="Q75" s="52" t="n">
        <f aca="false">ModelNA!Q145</f>
        <v>-46</v>
      </c>
      <c r="R75" s="52" t="n">
        <f aca="false">ModelNA!R145</f>
        <v>145</v>
      </c>
      <c r="S75" s="52" t="n">
        <f aca="false">ModelNA!S145</f>
        <v>-154</v>
      </c>
      <c r="T75" s="52" t="n">
        <f aca="false">ModelNA!T145</f>
        <v>-186</v>
      </c>
      <c r="U75" s="52" t="n">
        <f aca="false">ModelNA!U145</f>
        <v>-338</v>
      </c>
      <c r="V75" s="52" t="n">
        <f aca="false">ModelNA!V145</f>
        <v>-1559</v>
      </c>
      <c r="W75" s="52" t="n">
        <f aca="false">ModelNA!W145</f>
        <v>-542</v>
      </c>
      <c r="X75" s="52" t="n">
        <f aca="false">ModelNA!X145</f>
        <v>-1070</v>
      </c>
      <c r="Y75" s="52" t="n">
        <f aca="false">ModelNA!Y145</f>
        <v>-1070</v>
      </c>
      <c r="Z75" s="52" t="n">
        <f aca="false">ModelNA!Z145</f>
        <v>-1070</v>
      </c>
      <c r="AA75" s="52" t="n">
        <f aca="false">ModelNA!AA145</f>
        <v>-1070</v>
      </c>
      <c r="AB75" s="52" t="n">
        <f aca="false">ModelNA!AB145</f>
        <v>-1070</v>
      </c>
      <c r="AC75" s="52" t="n">
        <f aca="false">ModelNA!AC145</f>
        <v>-1070</v>
      </c>
      <c r="AD75" s="52" t="n">
        <f aca="false">ModelNA!AD145</f>
        <v>-1070</v>
      </c>
      <c r="AE75" s="52" t="n">
        <f aca="false">ModelNA!AE145</f>
        <v>-1070</v>
      </c>
    </row>
    <row r="76" customFormat="false" ht="15" hidden="false" customHeight="false" outlineLevel="0" collapsed="false">
      <c r="A76" s="21" t="s">
        <v>1746</v>
      </c>
      <c r="D76" s="21" t="str">
        <f aca="false">ModelNA!D146</f>
        <v>mln. N$</v>
      </c>
      <c r="N76" s="52" t="n">
        <f aca="false">ModelNA!N146</f>
        <v>12706</v>
      </c>
      <c r="O76" s="52" t="n">
        <f aca="false">ModelNA!O146</f>
        <v>13112</v>
      </c>
      <c r="P76" s="52" t="n">
        <f aca="false">ModelNA!P146</f>
        <v>13666</v>
      </c>
      <c r="Q76" s="52" t="n">
        <f aca="false">ModelNA!Q146</f>
        <v>14116</v>
      </c>
      <c r="R76" s="52" t="n">
        <f aca="false">ModelNA!R146</f>
        <v>14590</v>
      </c>
      <c r="S76" s="52" t="n">
        <f aca="false">ModelNA!S146</f>
        <v>15101</v>
      </c>
      <c r="T76" s="52" t="n">
        <f aca="false">ModelNA!T146</f>
        <v>15462</v>
      </c>
      <c r="U76" s="52" t="n">
        <f aca="false">ModelNA!U146</f>
        <v>16495</v>
      </c>
      <c r="V76" s="52" t="n">
        <f aca="false">ModelNA!V146</f>
        <v>17068</v>
      </c>
      <c r="W76" s="52" t="n">
        <f aca="false">ModelNA!W146</f>
        <v>18193</v>
      </c>
      <c r="X76" s="52" t="n">
        <f aca="false">ModelNA!X146</f>
        <v>18949</v>
      </c>
      <c r="Y76" s="52" t="n">
        <f aca="false">ModelNA!Y146</f>
        <v>19685.7686037155</v>
      </c>
      <c r="Z76" s="52" t="n">
        <f aca="false">ModelNA!Z146</f>
        <v>20398.4000565388</v>
      </c>
      <c r="AA76" s="52" t="n">
        <f aca="false">ModelNA!AA146</f>
        <v>21086.8680578068</v>
      </c>
      <c r="AB76" s="52" t="n">
        <f aca="false">ModelNA!AB146</f>
        <v>21783.32200563</v>
      </c>
      <c r="AC76" s="52" t="n">
        <f aca="false">ModelNA!AC146</f>
        <v>22489.2468365278</v>
      </c>
      <c r="AD76" s="52" t="n">
        <f aca="false">ModelNA!AD146</f>
        <v>23211.8883776963</v>
      </c>
      <c r="AE76" s="52" t="n">
        <f aca="false">ModelNA!AE146</f>
        <v>23956.7994486411</v>
      </c>
    </row>
    <row r="77" customFormat="false" ht="15" hidden="false" customHeight="false" outlineLevel="0" collapsed="false">
      <c r="N77" s="44"/>
      <c r="O77" s="44"/>
      <c r="P77" s="44"/>
      <c r="Q77" s="44"/>
      <c r="R77" s="44"/>
      <c r="S77" s="44"/>
      <c r="T77" s="44"/>
      <c r="U77" s="44"/>
      <c r="V77" s="44"/>
      <c r="W77" s="44"/>
      <c r="X77" s="44"/>
      <c r="Y77" s="44"/>
      <c r="Z77" s="44"/>
      <c r="AA77" s="44"/>
      <c r="AB77" s="44"/>
      <c r="AC77" s="44"/>
      <c r="AD77" s="44"/>
      <c r="AE77" s="44"/>
    </row>
    <row r="78" s="38" customFormat="true" ht="15" hidden="false" customHeight="false" outlineLevel="0" collapsed="false">
      <c r="A78" s="95" t="s">
        <v>1912</v>
      </c>
    </row>
    <row r="80" customFormat="false" ht="15" hidden="false" customHeight="false" outlineLevel="0" collapsed="false">
      <c r="A80" s="21" t="s">
        <v>1746</v>
      </c>
      <c r="D80" s="22" t="s">
        <v>1520</v>
      </c>
      <c r="N80" s="44"/>
      <c r="O80" s="409" t="n">
        <f aca="false">+(O76/N76-1)*100</f>
        <v>3.19534078388164</v>
      </c>
      <c r="P80" s="409" t="n">
        <f aca="false">+(P76/O76-1)*100</f>
        <v>4.22513727882856</v>
      </c>
      <c r="Q80" s="409" t="n">
        <f aca="false">+(Q76/P76-1)*100</f>
        <v>3.29284355334407</v>
      </c>
      <c r="R80" s="409" t="n">
        <f aca="false">+(R76/Q76-1)*100</f>
        <v>3.35789175403798</v>
      </c>
      <c r="S80" s="409" t="n">
        <f aca="false">+(S76/R76-1)*100</f>
        <v>3.50239890335846</v>
      </c>
      <c r="T80" s="409" t="n">
        <f aca="false">+(T76/S76-1)*100</f>
        <v>2.39057016091651</v>
      </c>
      <c r="U80" s="409" t="n">
        <f aca="false">+(U76/T76-1)*100</f>
        <v>6.68089509765877</v>
      </c>
      <c r="V80" s="409" t="n">
        <f aca="false">+(V76/U76-1)*100</f>
        <v>3.47377993331313</v>
      </c>
      <c r="W80" s="409" t="n">
        <f aca="false">+(W76/V76-1)*100</f>
        <v>6.59128193109912</v>
      </c>
      <c r="X80" s="409" t="n">
        <f aca="false">+(X76/W76-1)*100</f>
        <v>4.15544440169295</v>
      </c>
      <c r="Y80" s="409" t="n">
        <f aca="false">+(Y76/X76-1)*100</f>
        <v>3.8881661497467</v>
      </c>
      <c r="Z80" s="409" t="n">
        <f aca="false">+(Z76/Y76-1)*100</f>
        <v>3.6200336759457</v>
      </c>
      <c r="AA80" s="409" t="n">
        <f aca="false">+(AA76/Z76-1)*100</f>
        <v>3.37510784845751</v>
      </c>
      <c r="AB80" s="409" t="n">
        <f aca="false">+(AB76/AA76-1)*100</f>
        <v>3.30278515478939</v>
      </c>
      <c r="AC80" s="409" t="n">
        <f aca="false">+(AC76/AB76-1)*100</f>
        <v>3.24066655542872</v>
      </c>
      <c r="AD80" s="409" t="n">
        <f aca="false">+(AD76/AC76-1)*100</f>
        <v>3.21327586655666</v>
      </c>
      <c r="AE80" s="409" t="n">
        <f aca="false">+(AE76/AD76-1)*100</f>
        <v>3.20917910177667</v>
      </c>
    </row>
    <row r="82" s="38" customFormat="true" ht="15" hidden="false" customHeight="false" outlineLevel="0" collapsed="false">
      <c r="A82" s="95" t="s">
        <v>1913</v>
      </c>
    </row>
    <row r="83" s="26" customFormat="true" ht="15" hidden="false" customHeight="false" outlineLevel="0" collapsed="false">
      <c r="A83" s="31"/>
    </row>
    <row r="84" customFormat="false" ht="15" hidden="false" customHeight="false" outlineLevel="0" collapsed="false">
      <c r="A84" s="105" t="s">
        <v>1577</v>
      </c>
      <c r="I84" s="44"/>
      <c r="J84" s="44"/>
      <c r="K84" s="44"/>
      <c r="L84" s="44"/>
      <c r="M84" s="44"/>
      <c r="N84" s="52" t="n">
        <f aca="false">Source!N240</f>
        <v>872</v>
      </c>
      <c r="O84" s="52" t="n">
        <f aca="false">Source!O240</f>
        <v>1005</v>
      </c>
      <c r="P84" s="52" t="n">
        <f aca="false">Source!P240</f>
        <v>926</v>
      </c>
      <c r="Q84" s="52" t="n">
        <f aca="false">Source!Q240</f>
        <v>909</v>
      </c>
      <c r="R84" s="52" t="n">
        <f aca="false">Source!R240</f>
        <v>1009</v>
      </c>
      <c r="S84" s="52" t="n">
        <f aca="false">Source!S240</f>
        <v>1056</v>
      </c>
      <c r="T84" s="52" t="n">
        <f aca="false">Source!T240</f>
        <v>899</v>
      </c>
      <c r="U84" s="52" t="n">
        <f aca="false">Source!U240</f>
        <v>975</v>
      </c>
      <c r="V84" s="52" t="n">
        <f aca="false">Source!V240</f>
        <v>1010</v>
      </c>
      <c r="W84" s="52" t="n">
        <f aca="false">Source!W240</f>
        <v>1019</v>
      </c>
      <c r="X84" s="52" t="n">
        <f aca="false">Source!X240</f>
        <v>1128</v>
      </c>
      <c r="Y84" s="42" t="n">
        <f aca="false">+Y85+Y86</f>
        <v>1164.74746235557</v>
      </c>
      <c r="Z84" s="42" t="n">
        <f aca="false">+Z85+Z86</f>
        <v>1198.31318603858</v>
      </c>
      <c r="AA84" s="42" t="n">
        <f aca="false">+AA85+AA86</f>
        <v>1227.36426718993</v>
      </c>
      <c r="AB84" s="42" t="n">
        <f aca="false">+AB85+AB86</f>
        <v>1255.57400133921</v>
      </c>
      <c r="AC84" s="42" t="n">
        <f aca="false">+AC85+AC86</f>
        <v>1282.84832577937</v>
      </c>
      <c r="AD84" s="42" t="n">
        <f aca="false">+AD85+AD86</f>
        <v>1309.64859759174</v>
      </c>
      <c r="AE84" s="42" t="n">
        <f aca="false">+AE85+AE86</f>
        <v>1336.17550099401</v>
      </c>
    </row>
    <row r="85" customFormat="false" ht="15" hidden="false" customHeight="false" outlineLevel="0" collapsed="false">
      <c r="A85" s="106" t="s">
        <v>1578</v>
      </c>
      <c r="I85" s="44"/>
      <c r="J85" s="44"/>
      <c r="K85" s="44"/>
      <c r="L85" s="44"/>
      <c r="M85" s="44"/>
      <c r="N85" s="52" t="n">
        <f aca="false">Source!N241</f>
        <v>517</v>
      </c>
      <c r="O85" s="52" t="n">
        <f aca="false">Source!O241</f>
        <v>602</v>
      </c>
      <c r="P85" s="52" t="n">
        <f aca="false">Source!P241</f>
        <v>519</v>
      </c>
      <c r="Q85" s="52" t="n">
        <f aca="false">Source!Q241</f>
        <v>489</v>
      </c>
      <c r="R85" s="52" t="n">
        <f aca="false">Source!R241</f>
        <v>495</v>
      </c>
      <c r="S85" s="52" t="n">
        <f aca="false">Source!S241</f>
        <v>648</v>
      </c>
      <c r="T85" s="52" t="n">
        <f aca="false">Source!T241</f>
        <v>589</v>
      </c>
      <c r="U85" s="52" t="n">
        <f aca="false">Source!U241</f>
        <v>723</v>
      </c>
      <c r="V85" s="52" t="n">
        <f aca="false">Source!V241</f>
        <v>755</v>
      </c>
      <c r="W85" s="52" t="n">
        <f aca="false">Source!W241</f>
        <v>681</v>
      </c>
      <c r="X85" s="52" t="n">
        <f aca="false">Source!X241</f>
        <v>753</v>
      </c>
      <c r="Y85" s="410" t="n">
        <f aca="false">Y303</f>
        <v>790.008253403529</v>
      </c>
      <c r="Z85" s="410" t="n">
        <f aca="false">Z303</f>
        <v>824.372092626591</v>
      </c>
      <c r="AA85" s="410" t="n">
        <f aca="false">AA303</f>
        <v>854.482692149299</v>
      </c>
      <c r="AB85" s="410" t="n">
        <f aca="false">AB303</f>
        <v>884.096698223382</v>
      </c>
      <c r="AC85" s="410" t="n">
        <f aca="false">AC303</f>
        <v>913.098024900693</v>
      </c>
      <c r="AD85" s="410" t="n">
        <f aca="false">AD303</f>
        <v>941.955539099313</v>
      </c>
      <c r="AE85" s="410" t="n">
        <f aca="false">AE303</f>
        <v>970.871445232741</v>
      </c>
    </row>
    <row r="86" customFormat="false" ht="15" hidden="false" customHeight="false" outlineLevel="0" collapsed="false">
      <c r="A86" s="106" t="s">
        <v>1579</v>
      </c>
      <c r="I86" s="44"/>
      <c r="J86" s="44"/>
      <c r="K86" s="44"/>
      <c r="L86" s="44"/>
      <c r="M86" s="44"/>
      <c r="N86" s="52" t="n">
        <f aca="false">Source!N242</f>
        <v>355</v>
      </c>
      <c r="O86" s="52" t="n">
        <f aca="false">Source!O242</f>
        <v>403</v>
      </c>
      <c r="P86" s="52" t="n">
        <f aca="false">Source!P242</f>
        <v>407</v>
      </c>
      <c r="Q86" s="52" t="n">
        <f aca="false">Source!Q242</f>
        <v>420</v>
      </c>
      <c r="R86" s="52" t="n">
        <f aca="false">Source!R242</f>
        <v>514</v>
      </c>
      <c r="S86" s="52" t="n">
        <f aca="false">Source!S242</f>
        <v>408</v>
      </c>
      <c r="T86" s="52" t="n">
        <f aca="false">Source!T242</f>
        <v>310</v>
      </c>
      <c r="U86" s="52" t="n">
        <f aca="false">Source!U242</f>
        <v>252</v>
      </c>
      <c r="V86" s="52" t="n">
        <f aca="false">Source!V242</f>
        <v>255</v>
      </c>
      <c r="W86" s="52" t="n">
        <f aca="false">Source!W242</f>
        <v>338</v>
      </c>
      <c r="X86" s="52" t="n">
        <f aca="false">Source!X242</f>
        <v>375</v>
      </c>
      <c r="Y86" s="410" t="n">
        <f aca="false">Y304</f>
        <v>374.739208952045</v>
      </c>
      <c r="Z86" s="410" t="n">
        <f aca="false">Z304</f>
        <v>373.941093411993</v>
      </c>
      <c r="AA86" s="410" t="n">
        <f aca="false">AA304</f>
        <v>372.881575040626</v>
      </c>
      <c r="AB86" s="410" t="n">
        <f aca="false">AB304</f>
        <v>371.477303115827</v>
      </c>
      <c r="AC86" s="410" t="n">
        <f aca="false">AC304</f>
        <v>369.750300878673</v>
      </c>
      <c r="AD86" s="410" t="n">
        <f aca="false">AD304</f>
        <v>367.693058492431</v>
      </c>
      <c r="AE86" s="410" t="n">
        <f aca="false">AE304</f>
        <v>365.304055761273</v>
      </c>
    </row>
    <row r="87" customFormat="false" ht="15" hidden="false" customHeight="false" outlineLevel="0" collapsed="false">
      <c r="A87" s="105" t="s">
        <v>1580</v>
      </c>
      <c r="I87" s="44"/>
      <c r="J87" s="44"/>
      <c r="K87" s="44"/>
      <c r="L87" s="44"/>
      <c r="M87" s="44"/>
      <c r="N87" s="52" t="n">
        <f aca="false">Source!N243</f>
        <v>491</v>
      </c>
      <c r="O87" s="52" t="n">
        <f aca="false">Source!O243</f>
        <v>483</v>
      </c>
      <c r="P87" s="52" t="n">
        <f aca="false">Source!P243</f>
        <v>466</v>
      </c>
      <c r="Q87" s="52" t="n">
        <f aca="false">Source!Q243</f>
        <v>567</v>
      </c>
      <c r="R87" s="52" t="n">
        <f aca="false">Source!R243</f>
        <v>560</v>
      </c>
      <c r="S87" s="52" t="n">
        <f aca="false">Source!S243</f>
        <v>641</v>
      </c>
      <c r="T87" s="52" t="n">
        <f aca="false">Source!T243</f>
        <v>631</v>
      </c>
      <c r="U87" s="52" t="n">
        <f aca="false">Source!U243</f>
        <v>703</v>
      </c>
      <c r="V87" s="52" t="n">
        <f aca="false">Source!V243</f>
        <v>732</v>
      </c>
      <c r="W87" s="52" t="n">
        <f aca="false">Source!W243</f>
        <v>665</v>
      </c>
      <c r="X87" s="52" t="n">
        <f aca="false">Source!X243</f>
        <v>644</v>
      </c>
      <c r="Y87" s="410" t="n">
        <f aca="false">Y305</f>
        <v>667.726292915278</v>
      </c>
      <c r="Z87" s="410" t="n">
        <f aca="false">Z305</f>
        <v>687.854400572018</v>
      </c>
      <c r="AA87" s="410" t="n">
        <f aca="false">AA305</f>
        <v>703.475530318799</v>
      </c>
      <c r="AB87" s="410" t="n">
        <f aca="false">AB305</f>
        <v>718.06464177076</v>
      </c>
      <c r="AC87" s="410" t="n">
        <f aca="false">AC305</f>
        <v>731.532469558758</v>
      </c>
      <c r="AD87" s="410" t="n">
        <f aca="false">AD305</f>
        <v>744.333174929541</v>
      </c>
      <c r="AE87" s="410" t="n">
        <f aca="false">AE305</f>
        <v>756.667732220308</v>
      </c>
    </row>
    <row r="88" customFormat="false" ht="15" hidden="false" customHeight="false" outlineLevel="0" collapsed="false">
      <c r="A88" s="105" t="s">
        <v>1581</v>
      </c>
      <c r="I88" s="44"/>
      <c r="J88" s="44"/>
      <c r="K88" s="44"/>
      <c r="L88" s="44"/>
      <c r="M88" s="44"/>
      <c r="N88" s="52" t="n">
        <f aca="false">Source!N244</f>
        <v>1058</v>
      </c>
      <c r="O88" s="52" t="n">
        <f aca="false">Source!O244</f>
        <v>1100</v>
      </c>
      <c r="P88" s="52" t="n">
        <f aca="false">Source!P244</f>
        <v>1145</v>
      </c>
      <c r="Q88" s="52" t="n">
        <f aca="false">Source!Q244</f>
        <v>1117</v>
      </c>
      <c r="R88" s="52" t="n">
        <f aca="false">Source!R244</f>
        <v>1210</v>
      </c>
      <c r="S88" s="52" t="n">
        <f aca="false">Source!S244</f>
        <v>1190</v>
      </c>
      <c r="T88" s="52" t="n">
        <f aca="false">Source!T244</f>
        <v>1117</v>
      </c>
      <c r="U88" s="52" t="n">
        <f aca="false">Source!U244</f>
        <v>1296</v>
      </c>
      <c r="V88" s="52" t="n">
        <f aca="false">Source!V244</f>
        <v>1237</v>
      </c>
      <c r="W88" s="52" t="n">
        <f aca="false">Source!W244</f>
        <v>1688</v>
      </c>
      <c r="X88" s="52" t="n">
        <f aca="false">Source!X244</f>
        <v>1658</v>
      </c>
      <c r="Y88" s="42" t="n">
        <f aca="false">+Y89+Y90</f>
        <v>1755.96872776355</v>
      </c>
      <c r="Z88" s="42" t="n">
        <f aca="false">+Z89+Z90</f>
        <v>1847.89382358527</v>
      </c>
      <c r="AA88" s="42" t="n">
        <f aca="false">+AA89+AA90</f>
        <v>1930.87385723336</v>
      </c>
      <c r="AB88" s="42" t="n">
        <f aca="false">+AB89+AB90</f>
        <v>2013.73919773046</v>
      </c>
      <c r="AC88" s="42" t="n">
        <f aca="false">+AC89+AC90</f>
        <v>2096.13298793269</v>
      </c>
      <c r="AD88" s="42" t="n">
        <f aca="false">+AD89+AD90</f>
        <v>2179.22533786912</v>
      </c>
      <c r="AE88" s="42" t="n">
        <f aca="false">+AE89+AE90</f>
        <v>2263.55170264762</v>
      </c>
    </row>
    <row r="89" customFormat="false" ht="15" hidden="false" customHeight="false" outlineLevel="0" collapsed="false">
      <c r="A89" s="106" t="s">
        <v>1582</v>
      </c>
      <c r="I89" s="44"/>
      <c r="J89" s="44"/>
      <c r="K89" s="44"/>
      <c r="L89" s="44"/>
      <c r="M89" s="44"/>
      <c r="N89" s="52" t="n">
        <f aca="false">Source!N245</f>
        <v>763</v>
      </c>
      <c r="O89" s="52" t="n">
        <f aca="false">Source!O245</f>
        <v>783</v>
      </c>
      <c r="P89" s="52" t="n">
        <f aca="false">Source!P245</f>
        <v>782</v>
      </c>
      <c r="Q89" s="52" t="n">
        <f aca="false">Source!Q245</f>
        <v>793</v>
      </c>
      <c r="R89" s="52" t="n">
        <f aca="false">Source!R245</f>
        <v>908</v>
      </c>
      <c r="S89" s="52" t="n">
        <f aca="false">Source!S245</f>
        <v>847</v>
      </c>
      <c r="T89" s="52" t="n">
        <f aca="false">Source!T245</f>
        <v>803</v>
      </c>
      <c r="U89" s="52" t="n">
        <f aca="false">Source!U245</f>
        <v>942</v>
      </c>
      <c r="V89" s="52" t="n">
        <f aca="false">Source!V245</f>
        <v>909</v>
      </c>
      <c r="W89" s="52" t="n">
        <f aca="false">Source!W245</f>
        <v>1260</v>
      </c>
      <c r="X89" s="52" t="n">
        <f aca="false">Source!X245</f>
        <v>1208</v>
      </c>
      <c r="Y89" s="410" t="n">
        <f aca="false">Y306</f>
        <v>1280.75650854319</v>
      </c>
      <c r="Z89" s="410" t="n">
        <f aca="false">Z306</f>
        <v>1349.25847243598</v>
      </c>
      <c r="AA89" s="410" t="n">
        <f aca="false">AA306</f>
        <v>1411.37370160957</v>
      </c>
      <c r="AB89" s="410" t="n">
        <f aca="false">AB306</f>
        <v>1473.53480632651</v>
      </c>
      <c r="AC89" s="410" t="n">
        <f aca="false">AC306</f>
        <v>1535.48002520732</v>
      </c>
      <c r="AD89" s="410" t="n">
        <f aca="false">AD306</f>
        <v>1598.06488194945</v>
      </c>
      <c r="AE89" s="410" t="n">
        <f aca="false">AE306</f>
        <v>1661.68319535927</v>
      </c>
    </row>
    <row r="90" customFormat="false" ht="15" hidden="false" customHeight="false" outlineLevel="0" collapsed="false">
      <c r="A90" s="106" t="s">
        <v>1583</v>
      </c>
      <c r="I90" s="44"/>
      <c r="J90" s="44"/>
      <c r="K90" s="44"/>
      <c r="L90" s="44"/>
      <c r="M90" s="44"/>
      <c r="N90" s="52" t="n">
        <f aca="false">Source!N246</f>
        <v>295</v>
      </c>
      <c r="O90" s="52" t="n">
        <f aca="false">Source!O246</f>
        <v>317</v>
      </c>
      <c r="P90" s="52" t="n">
        <f aca="false">Source!P246</f>
        <v>363</v>
      </c>
      <c r="Q90" s="52" t="n">
        <f aca="false">Source!Q246</f>
        <v>324</v>
      </c>
      <c r="R90" s="52" t="n">
        <f aca="false">Source!R246</f>
        <v>302</v>
      </c>
      <c r="S90" s="52" t="n">
        <f aca="false">Source!S246</f>
        <v>343</v>
      </c>
      <c r="T90" s="52" t="n">
        <f aca="false">Source!T246</f>
        <v>314</v>
      </c>
      <c r="U90" s="52" t="n">
        <f aca="false">Source!U246</f>
        <v>354</v>
      </c>
      <c r="V90" s="52" t="n">
        <f aca="false">Source!V246</f>
        <v>328</v>
      </c>
      <c r="W90" s="52" t="n">
        <f aca="false">Source!W246</f>
        <v>428</v>
      </c>
      <c r="X90" s="52" t="n">
        <f aca="false">Source!X246</f>
        <v>450</v>
      </c>
      <c r="Y90" s="410" t="n">
        <f aca="false">Y307</f>
        <v>475.212219220356</v>
      </c>
      <c r="Z90" s="410" t="n">
        <f aca="false">Z307</f>
        <v>498.635351149285</v>
      </c>
      <c r="AA90" s="410" t="n">
        <f aca="false">AA307</f>
        <v>519.500155623791</v>
      </c>
      <c r="AB90" s="410" t="n">
        <f aca="false">AB307</f>
        <v>540.204391403943</v>
      </c>
      <c r="AC90" s="410" t="n">
        <f aca="false">AC307</f>
        <v>560.652962725367</v>
      </c>
      <c r="AD90" s="410" t="n">
        <f aca="false">AD307</f>
        <v>581.16045591967</v>
      </c>
      <c r="AE90" s="410" t="n">
        <f aca="false">AE307</f>
        <v>601.868507288351</v>
      </c>
    </row>
    <row r="91" customFormat="false" ht="15" hidden="false" customHeight="false" outlineLevel="0" collapsed="false">
      <c r="A91" s="107" t="s">
        <v>1584</v>
      </c>
      <c r="I91" s="44"/>
      <c r="J91" s="44"/>
      <c r="K91" s="44"/>
      <c r="L91" s="44"/>
      <c r="M91" s="44"/>
      <c r="N91" s="52" t="n">
        <f aca="false">Source!N247</f>
        <v>2421</v>
      </c>
      <c r="O91" s="52" t="n">
        <f aca="false">Source!O247</f>
        <v>2588</v>
      </c>
      <c r="P91" s="52" t="n">
        <f aca="false">Source!P247</f>
        <v>2537</v>
      </c>
      <c r="Q91" s="52" t="n">
        <f aca="false">Source!Q247</f>
        <v>2593</v>
      </c>
      <c r="R91" s="52" t="n">
        <f aca="false">Source!R247</f>
        <v>2779</v>
      </c>
      <c r="S91" s="52" t="n">
        <f aca="false">Source!S247</f>
        <v>2887</v>
      </c>
      <c r="T91" s="52" t="n">
        <f aca="false">Source!T247</f>
        <v>2647</v>
      </c>
      <c r="U91" s="52" t="n">
        <f aca="false">Source!U247</f>
        <v>2974</v>
      </c>
      <c r="V91" s="52" t="n">
        <f aca="false">Source!V247</f>
        <v>2979</v>
      </c>
      <c r="W91" s="52" t="n">
        <f aca="false">Source!W247</f>
        <v>3372</v>
      </c>
      <c r="X91" s="52" t="n">
        <f aca="false">Source!X247</f>
        <v>3430</v>
      </c>
      <c r="Y91" s="42" t="n">
        <f aca="false">+Y85+Y86+Y87+Y89+Y90</f>
        <v>3588.4424830344</v>
      </c>
      <c r="Z91" s="42" t="n">
        <f aca="false">+Z85+Z86+Z87+Z89+Z90</f>
        <v>3734.06141019587</v>
      </c>
      <c r="AA91" s="42" t="n">
        <f aca="false">+AA85+AA86+AA87+AA89+AA90</f>
        <v>3861.71365474209</v>
      </c>
      <c r="AB91" s="42" t="n">
        <f aca="false">+AB85+AB86+AB87+AB89+AB90</f>
        <v>3987.37784084043</v>
      </c>
      <c r="AC91" s="42" t="n">
        <f aca="false">+AC85+AC86+AC87+AC89+AC90</f>
        <v>4110.51378327081</v>
      </c>
      <c r="AD91" s="42" t="n">
        <f aca="false">+AD85+AD86+AD87+AD89+AD90</f>
        <v>4233.20711039041</v>
      </c>
      <c r="AE91" s="42" t="n">
        <f aca="false">+AE85+AE86+AE87+AE89+AE90</f>
        <v>4356.39493586194</v>
      </c>
    </row>
    <row r="92" customFormat="false" ht="15" hidden="false" customHeight="false" outlineLevel="0" collapsed="false">
      <c r="A92" s="105" t="s">
        <v>1585</v>
      </c>
      <c r="I92" s="44"/>
      <c r="J92" s="44"/>
      <c r="K92" s="44"/>
      <c r="L92" s="44"/>
      <c r="M92" s="44"/>
      <c r="N92" s="52" t="n">
        <f aca="false">Source!N248</f>
        <v>1461</v>
      </c>
      <c r="O92" s="52" t="n">
        <f aca="false">Source!O248</f>
        <v>1225</v>
      </c>
      <c r="P92" s="52" t="n">
        <f aca="false">Source!P248</f>
        <v>1445</v>
      </c>
      <c r="Q92" s="52" t="n">
        <f aca="false">Source!Q248</f>
        <v>1574</v>
      </c>
      <c r="R92" s="52" t="n">
        <f aca="false">Source!R248</f>
        <v>1515</v>
      </c>
      <c r="S92" s="52" t="n">
        <f aca="false">Source!S248</f>
        <v>1570</v>
      </c>
      <c r="T92" s="52" t="n">
        <f aca="false">Source!T248</f>
        <v>1657</v>
      </c>
      <c r="U92" s="52" t="n">
        <f aca="false">Source!U248</f>
        <v>1816</v>
      </c>
      <c r="V92" s="52" t="n">
        <f aca="false">Source!V248</f>
        <v>1911</v>
      </c>
      <c r="W92" s="52" t="n">
        <f aca="false">Source!W248</f>
        <v>1968</v>
      </c>
      <c r="X92" s="52" t="n">
        <f aca="false">Source!X248</f>
        <v>1957</v>
      </c>
      <c r="Y92" s="42" t="n">
        <f aca="false">+Y93+Y94+Y95+Y96</f>
        <v>2044.98527518366</v>
      </c>
      <c r="Z92" s="42" t="n">
        <f aca="false">+Z93+Z94+Z95+Z96</f>
        <v>2128.62747862627</v>
      </c>
      <c r="AA92" s="42" t="n">
        <f aca="false">+AA93+AA94+AA95+AA96</f>
        <v>2204.60109228434</v>
      </c>
      <c r="AB92" s="42" t="n">
        <f aca="false">+AB93+AB94+AB95+AB96</f>
        <v>2279.83044803065</v>
      </c>
      <c r="AC92" s="42" t="n">
        <f aca="false">+AC93+AC94+AC95+AC96</f>
        <v>2354.18529008734</v>
      </c>
      <c r="AD92" s="42" t="n">
        <f aca="false">+AD93+AD94+AD95+AD96</f>
        <v>2428.57314462551</v>
      </c>
      <c r="AE92" s="42" t="n">
        <f aca="false">+AE93+AE94+AE95+AE96</f>
        <v>2503.43387275085</v>
      </c>
    </row>
    <row r="93" customFormat="false" ht="15" hidden="false" customHeight="false" outlineLevel="0" collapsed="false">
      <c r="A93" s="106" t="s">
        <v>1586</v>
      </c>
      <c r="I93" s="44"/>
      <c r="J93" s="44"/>
      <c r="K93" s="44"/>
      <c r="L93" s="44"/>
      <c r="M93" s="44"/>
      <c r="N93" s="52" t="n">
        <f aca="false">Source!N249</f>
        <v>123</v>
      </c>
      <c r="O93" s="52" t="n">
        <f aca="false">Source!O249</f>
        <v>128</v>
      </c>
      <c r="P93" s="52" t="n">
        <f aca="false">Source!P249</f>
        <v>92</v>
      </c>
      <c r="Q93" s="52" t="n">
        <f aca="false">Source!Q249</f>
        <v>99</v>
      </c>
      <c r="R93" s="52" t="n">
        <f aca="false">Source!R249</f>
        <v>111</v>
      </c>
      <c r="S93" s="52" t="n">
        <f aca="false">Source!S249</f>
        <v>101</v>
      </c>
      <c r="T93" s="52" t="n">
        <f aca="false">Source!T249</f>
        <v>107</v>
      </c>
      <c r="U93" s="52" t="n">
        <f aca="false">Source!U249</f>
        <v>109</v>
      </c>
      <c r="V93" s="52" t="n">
        <f aca="false">Source!V249</f>
        <v>97</v>
      </c>
      <c r="W93" s="52" t="n">
        <f aca="false">Source!W249</f>
        <v>88</v>
      </c>
      <c r="X93" s="52" t="n">
        <f aca="false">Source!X249</f>
        <v>95</v>
      </c>
      <c r="Y93" s="410" t="n">
        <f aca="false">Y308</f>
        <v>93.1127061828605</v>
      </c>
      <c r="Z93" s="410" t="n">
        <f aca="false">Z308</f>
        <v>90.8209196433459</v>
      </c>
      <c r="AA93" s="410" t="n">
        <f aca="false">AA308</f>
        <v>87.9850946441754</v>
      </c>
      <c r="AB93" s="410" t="n">
        <f aca="false">AB308</f>
        <v>85.0856102587355</v>
      </c>
      <c r="AC93" s="410" t="n">
        <f aca="false">AC308</f>
        <v>82.1373423933827</v>
      </c>
      <c r="AD93" s="410" t="n">
        <f aca="false">AD308</f>
        <v>79.2016922268837</v>
      </c>
      <c r="AE93" s="410" t="n">
        <f aca="false">AE308</f>
        <v>76.3058502082272</v>
      </c>
    </row>
    <row r="94" customFormat="false" ht="15" hidden="false" customHeight="false" outlineLevel="0" collapsed="false">
      <c r="A94" s="106" t="s">
        <v>1587</v>
      </c>
      <c r="I94" s="44"/>
      <c r="J94" s="44"/>
      <c r="K94" s="44"/>
      <c r="L94" s="44"/>
      <c r="M94" s="44"/>
      <c r="N94" s="52" t="n">
        <f aca="false">Source!N250</f>
        <v>390</v>
      </c>
      <c r="O94" s="52" t="n">
        <f aca="false">Source!O250</f>
        <v>139</v>
      </c>
      <c r="P94" s="52" t="n">
        <f aca="false">Source!P250</f>
        <v>262</v>
      </c>
      <c r="Q94" s="52" t="n">
        <f aca="false">Source!Q250</f>
        <v>356</v>
      </c>
      <c r="R94" s="52" t="n">
        <f aca="false">Source!R250</f>
        <v>281</v>
      </c>
      <c r="S94" s="52" t="n">
        <f aca="false">Source!S250</f>
        <v>241</v>
      </c>
      <c r="T94" s="52" t="n">
        <f aca="false">Source!T250</f>
        <v>204</v>
      </c>
      <c r="U94" s="52" t="n">
        <f aca="false">Source!U250</f>
        <v>183</v>
      </c>
      <c r="V94" s="52" t="n">
        <f aca="false">Source!V250</f>
        <v>277</v>
      </c>
      <c r="W94" s="52" t="n">
        <f aca="false">Source!W250</f>
        <v>269</v>
      </c>
      <c r="X94" s="52" t="n">
        <f aca="false">Source!X250</f>
        <v>256</v>
      </c>
      <c r="Y94" s="410" t="n">
        <f aca="false">Y309</f>
        <v>268.161262615283</v>
      </c>
      <c r="Z94" s="410" t="n">
        <f aca="false">Z309</f>
        <v>279.144524244442</v>
      </c>
      <c r="AA94" s="410" t="n">
        <f aca="false">AA309</f>
        <v>288.519467758707</v>
      </c>
      <c r="AB94" s="410" t="n">
        <f aca="false">AB309</f>
        <v>297.642707629495</v>
      </c>
      <c r="AC94" s="410" t="n">
        <f aca="false">AC309</f>
        <v>306.467842464806</v>
      </c>
      <c r="AD94" s="410" t="n">
        <f aca="false">AD309</f>
        <v>315.169718481254</v>
      </c>
      <c r="AE94" s="410" t="n">
        <f aca="false">AE309</f>
        <v>323.825060356283</v>
      </c>
    </row>
    <row r="95" customFormat="false" ht="15" hidden="false" customHeight="false" outlineLevel="0" collapsed="false">
      <c r="A95" s="106" t="s">
        <v>1588</v>
      </c>
      <c r="I95" s="44"/>
      <c r="J95" s="44"/>
      <c r="K95" s="44"/>
      <c r="L95" s="44"/>
      <c r="M95" s="44"/>
      <c r="N95" s="52" t="n">
        <f aca="false">Source!N251</f>
        <v>539</v>
      </c>
      <c r="O95" s="52" t="n">
        <f aca="false">Source!O251</f>
        <v>586</v>
      </c>
      <c r="P95" s="52" t="n">
        <f aca="false">Source!P251</f>
        <v>654</v>
      </c>
      <c r="Q95" s="52" t="n">
        <f aca="false">Source!Q251</f>
        <v>725</v>
      </c>
      <c r="R95" s="52" t="n">
        <f aca="false">Source!R251</f>
        <v>759</v>
      </c>
      <c r="S95" s="52" t="n">
        <f aca="false">Source!S251</f>
        <v>774</v>
      </c>
      <c r="T95" s="52" t="n">
        <f aca="false">Source!T251</f>
        <v>808</v>
      </c>
      <c r="U95" s="52" t="n">
        <f aca="false">Source!U251</f>
        <v>875</v>
      </c>
      <c r="V95" s="52" t="n">
        <f aca="false">Source!V251</f>
        <v>872</v>
      </c>
      <c r="W95" s="52" t="n">
        <f aca="false">Source!W251</f>
        <v>885</v>
      </c>
      <c r="X95" s="52" t="n">
        <f aca="false">Source!X251</f>
        <v>935</v>
      </c>
      <c r="Y95" s="410" t="n">
        <f aca="false">Y310</f>
        <v>979.832284984676</v>
      </c>
      <c r="Z95" s="410" t="n">
        <f aca="false">Z310</f>
        <v>1023.64252970821</v>
      </c>
      <c r="AA95" s="410" t="n">
        <f aca="false">AA310</f>
        <v>1063.28406420214</v>
      </c>
      <c r="AB95" s="410" t="n">
        <f aca="false">AB310</f>
        <v>1102.70914336839</v>
      </c>
      <c r="AC95" s="410" t="n">
        <f aca="false">AC310</f>
        <v>1141.87199903952</v>
      </c>
      <c r="AD95" s="410" t="n">
        <f aca="false">AD310</f>
        <v>1181.20527041746</v>
      </c>
      <c r="AE95" s="410" t="n">
        <f aca="false">AE310</f>
        <v>1220.87705088389</v>
      </c>
    </row>
    <row r="96" customFormat="false" ht="15" hidden="false" customHeight="false" outlineLevel="0" collapsed="false">
      <c r="A96" s="106" t="s">
        <v>1589</v>
      </c>
      <c r="I96" s="44"/>
      <c r="J96" s="44"/>
      <c r="K96" s="44"/>
      <c r="L96" s="44"/>
      <c r="M96" s="44"/>
      <c r="N96" s="52" t="n">
        <f aca="false">Source!N252</f>
        <v>409</v>
      </c>
      <c r="O96" s="52" t="n">
        <f aca="false">Source!O252</f>
        <v>372</v>
      </c>
      <c r="P96" s="52" t="n">
        <f aca="false">Source!P252</f>
        <v>437</v>
      </c>
      <c r="Q96" s="52" t="n">
        <f aca="false">Source!Q252</f>
        <v>394</v>
      </c>
      <c r="R96" s="52" t="n">
        <f aca="false">Source!R252</f>
        <v>364</v>
      </c>
      <c r="S96" s="52" t="n">
        <f aca="false">Source!S252</f>
        <v>454</v>
      </c>
      <c r="T96" s="52" t="n">
        <f aca="false">Source!T252</f>
        <v>538</v>
      </c>
      <c r="U96" s="52" t="n">
        <f aca="false">Source!U252</f>
        <v>649</v>
      </c>
      <c r="V96" s="52" t="n">
        <f aca="false">Source!V252</f>
        <v>665</v>
      </c>
      <c r="W96" s="52" t="n">
        <f aca="false">Source!W252</f>
        <v>726</v>
      </c>
      <c r="X96" s="52" t="n">
        <f aca="false">Source!X252</f>
        <v>671</v>
      </c>
      <c r="Y96" s="410" t="n">
        <f aca="false">Y311</f>
        <v>703.879021400842</v>
      </c>
      <c r="Z96" s="410" t="n">
        <f aca="false">Z311</f>
        <v>735.019505030268</v>
      </c>
      <c r="AA96" s="410" t="n">
        <f aca="false">AA311</f>
        <v>764.812465679316</v>
      </c>
      <c r="AB96" s="410" t="n">
        <f aca="false">AB311</f>
        <v>794.392986774031</v>
      </c>
      <c r="AC96" s="410" t="n">
        <f aca="false">AC311</f>
        <v>823.708106189633</v>
      </c>
      <c r="AD96" s="410" t="n">
        <f aca="false">AD311</f>
        <v>852.99646349991</v>
      </c>
      <c r="AE96" s="410" t="n">
        <f aca="false">AE311</f>
        <v>882.42591130245</v>
      </c>
    </row>
    <row r="97" customFormat="false" ht="15" hidden="false" customHeight="false" outlineLevel="0" collapsed="false">
      <c r="A97" s="105" t="s">
        <v>1590</v>
      </c>
      <c r="I97" s="44"/>
      <c r="J97" s="44"/>
      <c r="K97" s="44"/>
      <c r="L97" s="44"/>
      <c r="M97" s="44"/>
      <c r="N97" s="52" t="n">
        <f aca="false">Source!N253</f>
        <v>260</v>
      </c>
      <c r="O97" s="52" t="n">
        <f aca="false">Source!O253</f>
        <v>238</v>
      </c>
      <c r="P97" s="52" t="n">
        <f aca="false">Source!P253</f>
        <v>214</v>
      </c>
      <c r="Q97" s="52" t="n">
        <f aca="false">Source!Q253</f>
        <v>223</v>
      </c>
      <c r="R97" s="52" t="n">
        <f aca="false">Source!R253</f>
        <v>268</v>
      </c>
      <c r="S97" s="52" t="n">
        <f aca="false">Source!S253</f>
        <v>299</v>
      </c>
      <c r="T97" s="52" t="n">
        <f aca="false">Source!T253</f>
        <v>228</v>
      </c>
      <c r="U97" s="52" t="n">
        <f aca="false">Source!U253</f>
        <v>230</v>
      </c>
      <c r="V97" s="52" t="n">
        <f aca="false">Source!V253</f>
        <v>266</v>
      </c>
      <c r="W97" s="52" t="n">
        <f aca="false">Source!W253</f>
        <v>278</v>
      </c>
      <c r="X97" s="52" t="n">
        <f aca="false">Source!X253</f>
        <v>310</v>
      </c>
      <c r="Y97" s="410" t="n">
        <f aca="false">Y312</f>
        <v>313.634430750716</v>
      </c>
      <c r="Z97" s="410" t="n">
        <f aca="false">Z312</f>
        <v>316.40559117797</v>
      </c>
      <c r="AA97" s="410" t="n">
        <f aca="false">AA312</f>
        <v>318.164741860584</v>
      </c>
      <c r="AB97" s="410" t="n">
        <f aca="false">AB312</f>
        <v>319.501402418061</v>
      </c>
      <c r="AC97" s="410" t="n">
        <f aca="false">AC312</f>
        <v>320.427045586945</v>
      </c>
      <c r="AD97" s="410" t="n">
        <f aca="false">AD312</f>
        <v>321.023476467905</v>
      </c>
      <c r="AE97" s="410" t="n">
        <f aca="false">AE312</f>
        <v>321.332109478021</v>
      </c>
    </row>
    <row r="98" customFormat="false" ht="15" hidden="false" customHeight="false" outlineLevel="0" collapsed="false">
      <c r="A98" s="105" t="s">
        <v>1591</v>
      </c>
      <c r="I98" s="44"/>
      <c r="J98" s="44"/>
      <c r="K98" s="44"/>
      <c r="L98" s="44"/>
      <c r="M98" s="44"/>
      <c r="N98" s="52" t="n">
        <f aca="false">Source!N254</f>
        <v>360</v>
      </c>
      <c r="O98" s="52" t="n">
        <f aca="false">Source!O254</f>
        <v>416</v>
      </c>
      <c r="P98" s="52" t="n">
        <f aca="false">Source!P254</f>
        <v>367</v>
      </c>
      <c r="Q98" s="52" t="n">
        <f aca="false">Source!Q254</f>
        <v>423</v>
      </c>
      <c r="R98" s="52" t="n">
        <f aca="false">Source!R254</f>
        <v>365</v>
      </c>
      <c r="S98" s="52" t="n">
        <f aca="false">Source!S254</f>
        <v>345</v>
      </c>
      <c r="T98" s="52" t="n">
        <f aca="false">Source!T254</f>
        <v>527</v>
      </c>
      <c r="U98" s="52" t="n">
        <f aca="false">Source!U254</f>
        <v>459</v>
      </c>
      <c r="V98" s="52" t="n">
        <f aca="false">Source!V254</f>
        <v>564</v>
      </c>
      <c r="W98" s="52" t="n">
        <f aca="false">Source!W254</f>
        <v>571</v>
      </c>
      <c r="X98" s="52" t="n">
        <f aca="false">Source!X254</f>
        <v>588</v>
      </c>
      <c r="Y98" s="410" t="n">
        <f aca="false">Y313</f>
        <v>606.404298935962</v>
      </c>
      <c r="Z98" s="410" t="n">
        <f aca="false">Z313</f>
        <v>622.93599880317</v>
      </c>
      <c r="AA98" s="410" t="n">
        <f aca="false">AA313</f>
        <v>647.211809167746</v>
      </c>
      <c r="AB98" s="410" t="n">
        <f aca="false">AB313</f>
        <v>670.938769700862</v>
      </c>
      <c r="AC98" s="410" t="n">
        <f aca="false">AC313</f>
        <v>694.241648962943</v>
      </c>
      <c r="AD98" s="410" t="n">
        <f aca="false">AD313</f>
        <v>716.685961314721</v>
      </c>
      <c r="AE98" s="410" t="n">
        <f aca="false">AE313</f>
        <v>738.458015613752</v>
      </c>
    </row>
    <row r="99" customFormat="false" ht="15" hidden="false" customHeight="false" outlineLevel="0" collapsed="false">
      <c r="A99" s="107" t="s">
        <v>1592</v>
      </c>
      <c r="I99" s="44"/>
      <c r="J99" s="44"/>
      <c r="K99" s="44"/>
      <c r="L99" s="44"/>
      <c r="M99" s="44"/>
      <c r="N99" s="52" t="n">
        <f aca="false">Source!N255</f>
        <v>2081</v>
      </c>
      <c r="O99" s="52" t="n">
        <f aca="false">Source!O255</f>
        <v>1879</v>
      </c>
      <c r="P99" s="52" t="n">
        <f aca="false">Source!P255</f>
        <v>2026</v>
      </c>
      <c r="Q99" s="52" t="n">
        <f aca="false">Source!Q255</f>
        <v>2220</v>
      </c>
      <c r="R99" s="52" t="n">
        <f aca="false">Source!R255</f>
        <v>2148</v>
      </c>
      <c r="S99" s="52" t="n">
        <f aca="false">Source!S255</f>
        <v>2214</v>
      </c>
      <c r="T99" s="52" t="n">
        <f aca="false">Source!T255</f>
        <v>2412</v>
      </c>
      <c r="U99" s="52" t="n">
        <f aca="false">Source!U255</f>
        <v>2505</v>
      </c>
      <c r="V99" s="52" t="n">
        <f aca="false">Source!V255</f>
        <v>2741</v>
      </c>
      <c r="W99" s="52" t="n">
        <f aca="false">Source!W255</f>
        <v>2817</v>
      </c>
      <c r="X99" s="52" t="n">
        <f aca="false">Source!X255</f>
        <v>2855</v>
      </c>
      <c r="Y99" s="42" t="n">
        <f aca="false">+Y93+Y94+Y95+Y96+Y97+Y98</f>
        <v>2965.02400487034</v>
      </c>
      <c r="Z99" s="42" t="n">
        <f aca="false">+Z93+Z94+Z95+Z96+Z97+Z98</f>
        <v>3067.96906860741</v>
      </c>
      <c r="AA99" s="42" t="n">
        <f aca="false">+AA93+AA94+AA95+AA96+AA97+AA98</f>
        <v>3169.97764331267</v>
      </c>
      <c r="AB99" s="42" t="n">
        <f aca="false">+AB93+AB94+AB95+AB96+AB97+AB98</f>
        <v>3270.27062014957</v>
      </c>
      <c r="AC99" s="42" t="n">
        <f aca="false">+AC93+AC94+AC95+AC96+AC97+AC98</f>
        <v>3368.85398463723</v>
      </c>
      <c r="AD99" s="42" t="n">
        <f aca="false">+AD93+AD94+AD95+AD96+AD97+AD98</f>
        <v>3466.28258240813</v>
      </c>
      <c r="AE99" s="42" t="n">
        <f aca="false">+AE93+AE94+AE95+AE96+AE97+AE98</f>
        <v>3563.22399784262</v>
      </c>
    </row>
    <row r="100" customFormat="false" ht="15" hidden="false" customHeight="false" outlineLevel="0" collapsed="false">
      <c r="A100" s="105" t="s">
        <v>1593</v>
      </c>
      <c r="I100" s="44"/>
      <c r="J100" s="44"/>
      <c r="K100" s="44"/>
      <c r="L100" s="44"/>
      <c r="M100" s="44"/>
      <c r="N100" s="52" t="n">
        <f aca="false">Source!N256</f>
        <v>1077</v>
      </c>
      <c r="O100" s="52" t="n">
        <f aca="false">Source!O256</f>
        <v>1179</v>
      </c>
      <c r="P100" s="52" t="n">
        <f aca="false">Source!P256</f>
        <v>1248</v>
      </c>
      <c r="Q100" s="52" t="n">
        <f aca="false">Source!Q256</f>
        <v>1336</v>
      </c>
      <c r="R100" s="52" t="n">
        <f aca="false">Source!R256</f>
        <v>1380</v>
      </c>
      <c r="S100" s="52" t="n">
        <f aca="false">Source!S256</f>
        <v>1455</v>
      </c>
      <c r="T100" s="52" t="n">
        <f aca="false">Source!T256</f>
        <v>1496</v>
      </c>
      <c r="U100" s="52" t="n">
        <f aca="false">Source!U256</f>
        <v>1607</v>
      </c>
      <c r="V100" s="52" t="n">
        <f aca="false">Source!V256</f>
        <v>1674</v>
      </c>
      <c r="W100" s="52" t="n">
        <f aca="false">Source!W256</f>
        <v>1801</v>
      </c>
      <c r="X100" s="52" t="n">
        <f aca="false">Source!X256</f>
        <v>1942</v>
      </c>
      <c r="Y100" s="410" t="n">
        <f aca="false">Y314</f>
        <v>2029.62888558453</v>
      </c>
      <c r="Z100" s="410" t="n">
        <f aca="false">Z314</f>
        <v>2114.02569818367</v>
      </c>
      <c r="AA100" s="410" t="n">
        <f aca="false">AA314</f>
        <v>2195.63038737728</v>
      </c>
      <c r="AB100" s="410" t="n">
        <f aca="false">AB314</f>
        <v>2276.59980543306</v>
      </c>
      <c r="AC100" s="410" t="n">
        <f aca="false">AC314</f>
        <v>2356.89498894257</v>
      </c>
      <c r="AD100" s="410" t="n">
        <f aca="false">AD314</f>
        <v>2437.00338729414</v>
      </c>
      <c r="AE100" s="410" t="n">
        <f aca="false">AE314</f>
        <v>2517.30248223247</v>
      </c>
    </row>
    <row r="101" customFormat="false" ht="15" hidden="false" customHeight="false" outlineLevel="0" collapsed="false">
      <c r="A101" s="105" t="s">
        <v>1594</v>
      </c>
      <c r="I101" s="44"/>
      <c r="J101" s="44"/>
      <c r="K101" s="44"/>
      <c r="L101" s="44"/>
      <c r="M101" s="44"/>
      <c r="N101" s="52" t="n">
        <f aca="false">Source!N257</f>
        <v>217</v>
      </c>
      <c r="O101" s="52" t="n">
        <f aca="false">Source!O257</f>
        <v>200</v>
      </c>
      <c r="P101" s="52" t="n">
        <f aca="false">Source!P257</f>
        <v>254</v>
      </c>
      <c r="Q101" s="52" t="n">
        <f aca="false">Source!Q257</f>
        <v>285</v>
      </c>
      <c r="R101" s="52" t="n">
        <f aca="false">Source!R257</f>
        <v>251</v>
      </c>
      <c r="S101" s="52" t="n">
        <f aca="false">Source!S257</f>
        <v>269</v>
      </c>
      <c r="T101" s="52" t="n">
        <f aca="false">Source!T257</f>
        <v>292</v>
      </c>
      <c r="U101" s="52" t="n">
        <f aca="false">Source!U257</f>
        <v>316</v>
      </c>
      <c r="V101" s="52" t="n">
        <f aca="false">Source!V257</f>
        <v>332</v>
      </c>
      <c r="W101" s="52" t="n">
        <f aca="false">Source!W257</f>
        <v>321</v>
      </c>
      <c r="X101" s="52" t="n">
        <f aca="false">Source!X257</f>
        <v>322</v>
      </c>
      <c r="Y101" s="410" t="n">
        <f aca="false">Y315</f>
        <v>336.194755089945</v>
      </c>
      <c r="Z101" s="410" t="n">
        <f aca="false">Z315</f>
        <v>349.280368313854</v>
      </c>
      <c r="AA101" s="410" t="n">
        <f aca="false">AA315</f>
        <v>360.711485381012</v>
      </c>
      <c r="AB101" s="410" t="n">
        <f aca="false">AB315</f>
        <v>371.880898430141</v>
      </c>
      <c r="AC101" s="410" t="n">
        <f aca="false">AC315</f>
        <v>382.746920547156</v>
      </c>
      <c r="AD101" s="410" t="n">
        <f aca="false">AD315</f>
        <v>393.483545913467</v>
      </c>
      <c r="AE101" s="410" t="n">
        <f aca="false">AE315</f>
        <v>404.16563953668</v>
      </c>
    </row>
    <row r="102" customFormat="false" ht="15" hidden="false" customHeight="false" outlineLevel="0" collapsed="false">
      <c r="A102" s="105" t="s">
        <v>1595</v>
      </c>
      <c r="I102" s="44"/>
      <c r="J102" s="44"/>
      <c r="K102" s="44"/>
      <c r="L102" s="44"/>
      <c r="M102" s="44"/>
      <c r="N102" s="52" t="n">
        <f aca="false">Source!N258</f>
        <v>851</v>
      </c>
      <c r="O102" s="52" t="n">
        <f aca="false">Source!O258</f>
        <v>894</v>
      </c>
      <c r="P102" s="52" t="n">
        <f aca="false">Source!P258</f>
        <v>962</v>
      </c>
      <c r="Q102" s="52" t="n">
        <f aca="false">Source!Q258</f>
        <v>862</v>
      </c>
      <c r="R102" s="52" t="n">
        <f aca="false">Source!R258</f>
        <v>968</v>
      </c>
      <c r="S102" s="52" t="n">
        <f aca="false">Source!S258</f>
        <v>1049</v>
      </c>
      <c r="T102" s="52" t="n">
        <f aca="false">Source!T258</f>
        <v>1196</v>
      </c>
      <c r="U102" s="52" t="n">
        <f aca="false">Source!U258</f>
        <v>1332</v>
      </c>
      <c r="V102" s="52" t="n">
        <f aca="false">Source!V258</f>
        <v>1372</v>
      </c>
      <c r="W102" s="52" t="n">
        <f aca="false">Source!W258</f>
        <v>1536</v>
      </c>
      <c r="X102" s="52" t="n">
        <f aca="false">Source!X258</f>
        <v>1671</v>
      </c>
      <c r="Y102" s="42" t="n">
        <f aca="false">+Y103+Y104</f>
        <v>1805.6120309847</v>
      </c>
      <c r="Z102" s="42" t="n">
        <f aca="false">+Z103+Z104</f>
        <v>1948.50545503624</v>
      </c>
      <c r="AA102" s="42" t="n">
        <f aca="false">+AA103+AA104</f>
        <v>2100.19238645818</v>
      </c>
      <c r="AB102" s="42" t="n">
        <f aca="false">+AB103+AB104</f>
        <v>2265.87134755595</v>
      </c>
      <c r="AC102" s="42" t="n">
        <f aca="false">+AC103+AC104</f>
        <v>2447.01838372891</v>
      </c>
      <c r="AD102" s="42" t="n">
        <f aca="false">+AD103+AD104</f>
        <v>2646.04346907554</v>
      </c>
      <c r="AE102" s="42" t="n">
        <f aca="false">+AE103+AE104</f>
        <v>2865.33725706136</v>
      </c>
    </row>
    <row r="103" customFormat="false" ht="15" hidden="false" customHeight="false" outlineLevel="0" collapsed="false">
      <c r="A103" s="106" t="s">
        <v>1596</v>
      </c>
      <c r="I103" s="44"/>
      <c r="J103" s="44"/>
      <c r="K103" s="44"/>
      <c r="L103" s="44"/>
      <c r="M103" s="44"/>
      <c r="N103" s="52" t="n">
        <f aca="false">Source!N259</f>
        <v>635</v>
      </c>
      <c r="O103" s="52" t="n">
        <f aca="false">Source!O259</f>
        <v>655</v>
      </c>
      <c r="P103" s="52" t="n">
        <f aca="false">Source!P259</f>
        <v>673</v>
      </c>
      <c r="Q103" s="52" t="n">
        <f aca="false">Source!Q259</f>
        <v>533</v>
      </c>
      <c r="R103" s="52" t="n">
        <f aca="false">Source!R259</f>
        <v>631</v>
      </c>
      <c r="S103" s="52" t="n">
        <f aca="false">Source!S259</f>
        <v>671</v>
      </c>
      <c r="T103" s="52" t="n">
        <f aca="false">Source!T259</f>
        <v>725</v>
      </c>
      <c r="U103" s="52" t="n">
        <f aca="false">Source!U259</f>
        <v>837</v>
      </c>
      <c r="V103" s="52" t="n">
        <f aca="false">Source!V259</f>
        <v>753</v>
      </c>
      <c r="W103" s="52" t="n">
        <f aca="false">Source!W259</f>
        <v>816</v>
      </c>
      <c r="X103" s="52" t="n">
        <f aca="false">Source!X259</f>
        <v>835</v>
      </c>
      <c r="Y103" s="410" t="n">
        <f aca="false">Y316</f>
        <v>857.015770952777</v>
      </c>
      <c r="Z103" s="410" t="n">
        <f aca="false">Z316</f>
        <v>875.955161284128</v>
      </c>
      <c r="AA103" s="410" t="n">
        <f aca="false">AA316</f>
        <v>891.393777745193</v>
      </c>
      <c r="AB103" s="410" t="n">
        <f aca="false">AB316</f>
        <v>905.671171490458</v>
      </c>
      <c r="AC103" s="410" t="n">
        <f aca="false">AC316</f>
        <v>918.754434767285</v>
      </c>
      <c r="AD103" s="410" t="n">
        <f aca="false">AD316</f>
        <v>930.97447494656</v>
      </c>
      <c r="AE103" s="410" t="n">
        <f aca="false">AE316</f>
        <v>942.496092236185</v>
      </c>
    </row>
    <row r="104" customFormat="false" ht="15" hidden="false" customHeight="false" outlineLevel="0" collapsed="false">
      <c r="A104" s="106" t="s">
        <v>1597</v>
      </c>
      <c r="I104" s="44"/>
      <c r="J104" s="44"/>
      <c r="K104" s="44"/>
      <c r="L104" s="44"/>
      <c r="M104" s="44"/>
      <c r="N104" s="52" t="n">
        <f aca="false">Source!N260</f>
        <v>216</v>
      </c>
      <c r="O104" s="52" t="n">
        <f aca="false">Source!O260</f>
        <v>239</v>
      </c>
      <c r="P104" s="52" t="n">
        <f aca="false">Source!P260</f>
        <v>289</v>
      </c>
      <c r="Q104" s="52" t="n">
        <f aca="false">Source!Q260</f>
        <v>329</v>
      </c>
      <c r="R104" s="52" t="n">
        <f aca="false">Source!R260</f>
        <v>337</v>
      </c>
      <c r="S104" s="52" t="n">
        <f aca="false">Source!S260</f>
        <v>378</v>
      </c>
      <c r="T104" s="52" t="n">
        <f aca="false">Source!T260</f>
        <v>471</v>
      </c>
      <c r="U104" s="52" t="n">
        <f aca="false">Source!U260</f>
        <v>495</v>
      </c>
      <c r="V104" s="52" t="n">
        <f aca="false">Source!V260</f>
        <v>619</v>
      </c>
      <c r="W104" s="52" t="n">
        <f aca="false">Source!W260</f>
        <v>720</v>
      </c>
      <c r="X104" s="52" t="n">
        <f aca="false">Source!X260</f>
        <v>836</v>
      </c>
      <c r="Y104" s="410" t="n">
        <f aca="false">Y317</f>
        <v>948.596260031925</v>
      </c>
      <c r="Z104" s="410" t="n">
        <f aca="false">Z317</f>
        <v>1072.55029375211</v>
      </c>
      <c r="AA104" s="410" t="n">
        <f aca="false">AA317</f>
        <v>1208.79860871299</v>
      </c>
      <c r="AB104" s="410" t="n">
        <f aca="false">AB317</f>
        <v>1360.20017606549</v>
      </c>
      <c r="AC104" s="410" t="n">
        <f aca="false">AC317</f>
        <v>1528.26394896163</v>
      </c>
      <c r="AD104" s="410" t="n">
        <f aca="false">AD317</f>
        <v>1715.06899412898</v>
      </c>
      <c r="AE104" s="410" t="n">
        <f aca="false">AE317</f>
        <v>1922.84116482518</v>
      </c>
    </row>
    <row r="105" customFormat="false" ht="15" hidden="false" customHeight="false" outlineLevel="0" collapsed="false">
      <c r="A105" s="105" t="s">
        <v>1598</v>
      </c>
      <c r="I105" s="44"/>
      <c r="J105" s="44"/>
      <c r="K105" s="44"/>
      <c r="L105" s="44"/>
      <c r="M105" s="44"/>
      <c r="N105" s="52" t="n">
        <f aca="false">Source!N261</f>
        <v>325</v>
      </c>
      <c r="O105" s="52" t="n">
        <f aca="false">Source!O261</f>
        <v>380</v>
      </c>
      <c r="P105" s="52" t="n">
        <f aca="false">Source!P261</f>
        <v>423</v>
      </c>
      <c r="Q105" s="52" t="n">
        <f aca="false">Source!Q261</f>
        <v>450</v>
      </c>
      <c r="R105" s="52" t="n">
        <f aca="false">Source!R261</f>
        <v>461</v>
      </c>
      <c r="S105" s="52" t="n">
        <f aca="false">Source!S261</f>
        <v>489</v>
      </c>
      <c r="T105" s="52" t="n">
        <f aca="false">Source!T261</f>
        <v>498</v>
      </c>
      <c r="U105" s="52" t="n">
        <f aca="false">Source!U261</f>
        <v>514</v>
      </c>
      <c r="V105" s="52" t="n">
        <f aca="false">Source!V261</f>
        <v>564</v>
      </c>
      <c r="W105" s="52" t="n">
        <f aca="false">Source!W261</f>
        <v>646</v>
      </c>
      <c r="X105" s="52" t="n">
        <f aca="false">Source!X261</f>
        <v>788</v>
      </c>
      <c r="Y105" s="410" t="n">
        <f aca="false">Y318</f>
        <v>850.723025307002</v>
      </c>
      <c r="Z105" s="410" t="n">
        <f aca="false">Z318</f>
        <v>915.729572850607</v>
      </c>
      <c r="AA105" s="410" t="n">
        <f aca="false">AA318</f>
        <v>982.223299773711</v>
      </c>
      <c r="AB105" s="410" t="n">
        <f aca="false">AB318</f>
        <v>1051.9119620982</v>
      </c>
      <c r="AC105" s="410" t="n">
        <f aca="false">AC318</f>
        <v>1124.90809451895</v>
      </c>
      <c r="AD105" s="410" t="n">
        <f aca="false">AD318</f>
        <v>1201.61010645588</v>
      </c>
      <c r="AE105" s="410" t="n">
        <f aca="false">AE318</f>
        <v>1282.33844041151</v>
      </c>
    </row>
    <row r="106" customFormat="false" ht="15" hidden="false" customHeight="false" outlineLevel="0" collapsed="false">
      <c r="A106" s="105" t="s">
        <v>1599</v>
      </c>
      <c r="I106" s="44"/>
      <c r="J106" s="44"/>
      <c r="K106" s="44"/>
      <c r="L106" s="44"/>
      <c r="M106" s="44"/>
      <c r="N106" s="52" t="n">
        <f aca="false">Source!N262</f>
        <v>1230</v>
      </c>
      <c r="O106" s="52" t="n">
        <f aca="false">Source!O262</f>
        <v>1285</v>
      </c>
      <c r="P106" s="52" t="n">
        <f aca="false">Source!P262</f>
        <v>1243</v>
      </c>
      <c r="Q106" s="52" t="n">
        <f aca="false">Source!Q262</f>
        <v>1272</v>
      </c>
      <c r="R106" s="52" t="n">
        <f aca="false">Source!R262</f>
        <v>1319</v>
      </c>
      <c r="S106" s="52" t="n">
        <f aca="false">Source!S262</f>
        <v>1338</v>
      </c>
      <c r="T106" s="52" t="n">
        <f aca="false">Source!T262</f>
        <v>1393</v>
      </c>
      <c r="U106" s="52" t="n">
        <f aca="false">Source!U262</f>
        <v>1494</v>
      </c>
      <c r="V106" s="52" t="n">
        <f aca="false">Source!V262</f>
        <v>1572</v>
      </c>
      <c r="W106" s="52" t="n">
        <f aca="false">Source!W262</f>
        <v>1683</v>
      </c>
      <c r="X106" s="52" t="n">
        <f aca="false">Source!X262</f>
        <v>1722</v>
      </c>
      <c r="Y106" s="42" t="n">
        <f aca="false">+Y107+Y108</f>
        <v>1741.93102406104</v>
      </c>
      <c r="Z106" s="42" t="n">
        <f aca="false">+Z107+Z108</f>
        <v>1759.21216862802</v>
      </c>
      <c r="AA106" s="42" t="n">
        <f aca="false">+AA107+AA108</f>
        <v>1771.42598170974</v>
      </c>
      <c r="AB106" s="42" t="n">
        <f aca="false">+AB107+AB108</f>
        <v>1781.14538004792</v>
      </c>
      <c r="AC106" s="42" t="n">
        <f aca="false">+AC107+AC108</f>
        <v>1788.61716726267</v>
      </c>
      <c r="AD106" s="42" t="n">
        <f aca="false">+AD107+AD108</f>
        <v>1794.26887856153</v>
      </c>
      <c r="AE106" s="42" t="n">
        <f aca="false">+AE107+AE108</f>
        <v>1798.40105603559</v>
      </c>
    </row>
    <row r="107" customFormat="false" ht="15" hidden="false" customHeight="false" outlineLevel="0" collapsed="false">
      <c r="A107" s="106" t="s">
        <v>1600</v>
      </c>
      <c r="I107" s="44"/>
      <c r="J107" s="44"/>
      <c r="K107" s="44"/>
      <c r="L107" s="44"/>
      <c r="M107" s="44"/>
      <c r="N107" s="52" t="n">
        <f aca="false">Source!N263</f>
        <v>606</v>
      </c>
      <c r="O107" s="52" t="n">
        <f aca="false">Source!O263</f>
        <v>628</v>
      </c>
      <c r="P107" s="52" t="n">
        <f aca="false">Source!P263</f>
        <v>644</v>
      </c>
      <c r="Q107" s="52" t="n">
        <f aca="false">Source!Q263</f>
        <v>660</v>
      </c>
      <c r="R107" s="52" t="n">
        <f aca="false">Source!R263</f>
        <v>677</v>
      </c>
      <c r="S107" s="52" t="n">
        <f aca="false">Source!S263</f>
        <v>694</v>
      </c>
      <c r="T107" s="52" t="n">
        <f aca="false">Source!T263</f>
        <v>711</v>
      </c>
      <c r="U107" s="52" t="n">
        <f aca="false">Source!U263</f>
        <v>740</v>
      </c>
      <c r="V107" s="52" t="n">
        <f aca="false">Source!V263</f>
        <v>759</v>
      </c>
      <c r="W107" s="52" t="n">
        <f aca="false">Source!W263</f>
        <v>778</v>
      </c>
      <c r="X107" s="52" t="n">
        <f aca="false">Source!X263</f>
        <v>797</v>
      </c>
      <c r="Y107" s="410" t="n">
        <f aca="false">Y319</f>
        <v>794.173192409468</v>
      </c>
      <c r="Z107" s="410" t="n">
        <f aca="false">Z319</f>
        <v>792.001947832858</v>
      </c>
      <c r="AA107" s="410" t="n">
        <f aca="false">AA319</f>
        <v>786.114197493582</v>
      </c>
      <c r="AB107" s="410" t="n">
        <f aca="false">AB319</f>
        <v>779.167812831823</v>
      </c>
      <c r="AC107" s="410" t="n">
        <f aca="false">AC319</f>
        <v>771.3744953967</v>
      </c>
      <c r="AD107" s="410" t="n">
        <f aca="false">AD319</f>
        <v>762.943838003633</v>
      </c>
      <c r="AE107" s="410" t="n">
        <f aca="false">AE319</f>
        <v>753.945682295825</v>
      </c>
    </row>
    <row r="108" customFormat="false" ht="15" hidden="false" customHeight="false" outlineLevel="0" collapsed="false">
      <c r="A108" s="106" t="s">
        <v>1601</v>
      </c>
      <c r="I108" s="44"/>
      <c r="J108" s="44"/>
      <c r="K108" s="44"/>
      <c r="L108" s="44"/>
      <c r="M108" s="44"/>
      <c r="N108" s="52" t="n">
        <f aca="false">Source!N264</f>
        <v>624</v>
      </c>
      <c r="O108" s="52" t="n">
        <f aca="false">Source!O264</f>
        <v>657</v>
      </c>
      <c r="P108" s="52" t="n">
        <f aca="false">Source!P264</f>
        <v>599</v>
      </c>
      <c r="Q108" s="52" t="n">
        <f aca="false">Source!Q264</f>
        <v>612</v>
      </c>
      <c r="R108" s="52" t="n">
        <f aca="false">Source!R264</f>
        <v>642</v>
      </c>
      <c r="S108" s="52" t="n">
        <f aca="false">Source!S264</f>
        <v>644</v>
      </c>
      <c r="T108" s="52" t="n">
        <f aca="false">Source!T264</f>
        <v>682</v>
      </c>
      <c r="U108" s="52" t="n">
        <f aca="false">Source!U264</f>
        <v>754</v>
      </c>
      <c r="V108" s="52" t="n">
        <f aca="false">Source!V264</f>
        <v>813</v>
      </c>
      <c r="W108" s="52" t="n">
        <f aca="false">Source!W264</f>
        <v>905</v>
      </c>
      <c r="X108" s="52" t="n">
        <f aca="false">Source!X264</f>
        <v>925</v>
      </c>
      <c r="Y108" s="410" t="n">
        <f aca="false">Y320</f>
        <v>947.757831651569</v>
      </c>
      <c r="Z108" s="410" t="n">
        <f aca="false">Z320</f>
        <v>967.210220795162</v>
      </c>
      <c r="AA108" s="410" t="n">
        <f aca="false">AA320</f>
        <v>985.311784216156</v>
      </c>
      <c r="AB108" s="410" t="n">
        <f aca="false">AB320</f>
        <v>1001.9775672161</v>
      </c>
      <c r="AC108" s="410" t="n">
        <f aca="false">AC320</f>
        <v>1017.24267186597</v>
      </c>
      <c r="AD108" s="410" t="n">
        <f aca="false">AD320</f>
        <v>1031.32504055789</v>
      </c>
      <c r="AE108" s="410" t="n">
        <f aca="false">AE320</f>
        <v>1044.45537373977</v>
      </c>
    </row>
    <row r="109" customFormat="false" ht="15" hidden="false" customHeight="false" outlineLevel="0" collapsed="false">
      <c r="A109" s="105" t="s">
        <v>1602</v>
      </c>
      <c r="I109" s="44"/>
      <c r="J109" s="44"/>
      <c r="K109" s="44"/>
      <c r="L109" s="44"/>
      <c r="M109" s="44"/>
      <c r="N109" s="52" t="n">
        <f aca="false">Source!N265</f>
        <v>114</v>
      </c>
      <c r="O109" s="52" t="n">
        <f aca="false">Source!O265</f>
        <v>120</v>
      </c>
      <c r="P109" s="52" t="n">
        <f aca="false">Source!P265</f>
        <v>122</v>
      </c>
      <c r="Q109" s="52" t="n">
        <f aca="false">Source!Q265</f>
        <v>122</v>
      </c>
      <c r="R109" s="52" t="n">
        <f aca="false">Source!R265</f>
        <v>122</v>
      </c>
      <c r="S109" s="52" t="n">
        <f aca="false">Source!S265</f>
        <v>133</v>
      </c>
      <c r="T109" s="52" t="n">
        <f aca="false">Source!T265</f>
        <v>133</v>
      </c>
      <c r="U109" s="52" t="n">
        <f aca="false">Source!U265</f>
        <v>137</v>
      </c>
      <c r="V109" s="52" t="n">
        <f aca="false">Source!V265</f>
        <v>144</v>
      </c>
      <c r="W109" s="52" t="n">
        <f aca="false">Source!W265</f>
        <v>135</v>
      </c>
      <c r="X109" s="52" t="n">
        <f aca="false">Source!X265</f>
        <v>152</v>
      </c>
      <c r="Y109" s="410" t="n">
        <f aca="false">Y321</f>
        <v>238.351699270057</v>
      </c>
      <c r="Z109" s="410" t="n">
        <f aca="false">Z321</f>
        <v>233.055212753803</v>
      </c>
      <c r="AA109" s="410" t="n">
        <f aca="false">AA321</f>
        <v>226.559683318223</v>
      </c>
      <c r="AB109" s="410" t="n">
        <f aca="false">AB321</f>
        <v>219.889243738373</v>
      </c>
      <c r="AC109" s="410" t="n">
        <f aca="false">AC321</f>
        <v>213.087744190199</v>
      </c>
      <c r="AD109" s="410" t="n">
        <f aca="false">AD321</f>
        <v>206.280427817393</v>
      </c>
      <c r="AE109" s="410" t="n">
        <f aca="false">AE321</f>
        <v>199.523700533829</v>
      </c>
    </row>
    <row r="110" customFormat="false" ht="15" hidden="false" customHeight="false" outlineLevel="0" collapsed="false">
      <c r="A110" s="105" t="s">
        <v>1603</v>
      </c>
      <c r="I110" s="44"/>
      <c r="J110" s="44"/>
      <c r="K110" s="44"/>
      <c r="L110" s="44"/>
      <c r="M110" s="44"/>
      <c r="N110" s="52" t="n">
        <f aca="false">Source!N266</f>
        <v>2780</v>
      </c>
      <c r="O110" s="52" t="n">
        <f aca="false">Source!O266</f>
        <v>2876</v>
      </c>
      <c r="P110" s="52" t="n">
        <f aca="false">Source!P266</f>
        <v>2980</v>
      </c>
      <c r="Q110" s="52" t="n">
        <f aca="false">Source!Q266</f>
        <v>3059</v>
      </c>
      <c r="R110" s="52" t="n">
        <f aca="false">Source!R266</f>
        <v>3161</v>
      </c>
      <c r="S110" s="52" t="n">
        <f aca="false">Source!S266</f>
        <v>3236</v>
      </c>
      <c r="T110" s="52" t="n">
        <f aca="false">Source!T266</f>
        <v>3281</v>
      </c>
      <c r="U110" s="52" t="n">
        <f aca="false">Source!U266</f>
        <v>3408</v>
      </c>
      <c r="V110" s="52" t="n">
        <f aca="false">Source!V266</f>
        <v>3475</v>
      </c>
      <c r="W110" s="52" t="n">
        <f aca="false">Source!W266</f>
        <v>3663</v>
      </c>
      <c r="X110" s="52" t="n">
        <f aca="false">Source!X266</f>
        <v>3842</v>
      </c>
      <c r="Y110" s="410" t="n">
        <f aca="false">Y322</f>
        <v>3912.8872298779</v>
      </c>
      <c r="Z110" s="410" t="n">
        <f aca="false">Z322</f>
        <v>3979.3324502909</v>
      </c>
      <c r="AA110" s="410" t="n">
        <f aca="false">AA322</f>
        <v>4043.67093953566</v>
      </c>
      <c r="AB110" s="410" t="n">
        <f aca="false">AB322</f>
        <v>4105.17900464946</v>
      </c>
      <c r="AC110" s="410" t="n">
        <f aca="false">AC322</f>
        <v>4163.90996758487</v>
      </c>
      <c r="AD110" s="410" t="n">
        <f aca="false">AD322</f>
        <v>4219.63056496142</v>
      </c>
      <c r="AE110" s="410" t="n">
        <f aca="false">AE322</f>
        <v>4272.14317964435</v>
      </c>
    </row>
    <row r="111" customFormat="false" ht="15" hidden="false" customHeight="false" outlineLevel="0" collapsed="false">
      <c r="A111" s="105" t="s">
        <v>1604</v>
      </c>
      <c r="I111" s="44"/>
      <c r="J111" s="44"/>
      <c r="K111" s="44"/>
      <c r="L111" s="44"/>
      <c r="M111" s="44"/>
      <c r="N111" s="52" t="n">
        <f aca="false">Source!N267</f>
        <v>264</v>
      </c>
      <c r="O111" s="52" t="n">
        <f aca="false">Source!O267</f>
        <v>269</v>
      </c>
      <c r="P111" s="52" t="n">
        <f aca="false">Source!P267</f>
        <v>274</v>
      </c>
      <c r="Q111" s="52" t="n">
        <f aca="false">Source!Q267</f>
        <v>281</v>
      </c>
      <c r="R111" s="52" t="n">
        <f aca="false">Source!R267</f>
        <v>287</v>
      </c>
      <c r="S111" s="52" t="n">
        <f aca="false">Source!S267</f>
        <v>292</v>
      </c>
      <c r="T111" s="52" t="n">
        <f aca="false">Source!T267</f>
        <v>298</v>
      </c>
      <c r="U111" s="52" t="n">
        <f aca="false">Source!U267</f>
        <v>307</v>
      </c>
      <c r="V111" s="52" t="n">
        <f aca="false">Source!V267</f>
        <v>311</v>
      </c>
      <c r="W111" s="52" t="n">
        <f aca="false">Source!W267</f>
        <v>319</v>
      </c>
      <c r="X111" s="52" t="n">
        <f aca="false">Source!X267</f>
        <v>324</v>
      </c>
      <c r="Y111" s="26"/>
      <c r="Z111" s="26"/>
      <c r="AA111" s="26"/>
      <c r="AB111" s="26"/>
      <c r="AC111" s="26"/>
      <c r="AD111" s="26"/>
      <c r="AE111" s="26"/>
    </row>
    <row r="112" customFormat="false" ht="15" hidden="false" customHeight="false" outlineLevel="0" collapsed="false">
      <c r="A112" s="107" t="s">
        <v>1605</v>
      </c>
      <c r="I112" s="44"/>
      <c r="J112" s="44"/>
      <c r="K112" s="44"/>
      <c r="L112" s="44"/>
      <c r="M112" s="44"/>
      <c r="N112" s="52" t="n">
        <f aca="false">Source!N268</f>
        <v>6858</v>
      </c>
      <c r="O112" s="52" t="n">
        <f aca="false">Source!O268</f>
        <v>7203</v>
      </c>
      <c r="P112" s="52" t="n">
        <f aca="false">Source!P268</f>
        <v>7506</v>
      </c>
      <c r="Q112" s="52" t="n">
        <f aca="false">Source!Q268</f>
        <v>7667</v>
      </c>
      <c r="R112" s="52" t="n">
        <f aca="false">Source!R268</f>
        <v>7949</v>
      </c>
      <c r="S112" s="52" t="n">
        <f aca="false">Source!S268</f>
        <v>8261</v>
      </c>
      <c r="T112" s="52" t="n">
        <f aca="false">Source!T268</f>
        <v>8587</v>
      </c>
      <c r="U112" s="52" t="n">
        <f aca="false">Source!U268</f>
        <v>9115</v>
      </c>
      <c r="V112" s="52" t="n">
        <f aca="false">Source!V268</f>
        <v>9444</v>
      </c>
      <c r="W112" s="52" t="n">
        <f aca="false">Source!W268</f>
        <v>10104</v>
      </c>
      <c r="X112" s="52" t="n">
        <f aca="false">Source!X268</f>
        <v>10763</v>
      </c>
      <c r="Y112" s="42" t="n">
        <f aca="false">+Y100+Y101+Y103+Y104+Y105+Y107+Y108+Y109+Y110</f>
        <v>10915.3286501752</v>
      </c>
      <c r="Z112" s="42" t="n">
        <f aca="false">+Z100+Z101+Z103+Z104+Z105+Z107+Z108+Z109+Z110</f>
        <v>11299.1409260571</v>
      </c>
      <c r="AA112" s="42" t="n">
        <f aca="false">+AA100+AA101+AA103+AA104+AA105+AA107+AA108+AA109+AA110</f>
        <v>11680.4141635538</v>
      </c>
      <c r="AB112" s="42" t="n">
        <f aca="false">+AB100+AB101+AB103+AB104+AB105+AB107+AB108+AB109+AB110</f>
        <v>12072.4776419531</v>
      </c>
      <c r="AC112" s="42" t="n">
        <f aca="false">+AC100+AC101+AC103+AC104+AC105+AC107+AC108+AC109+AC110</f>
        <v>12477.1832667753</v>
      </c>
      <c r="AD112" s="42" t="n">
        <f aca="false">+AD100+AD101+AD103+AD104+AD105+AD107+AD108+AD109+AD110</f>
        <v>12898.3203800794</v>
      </c>
      <c r="AE112" s="42" t="n">
        <f aca="false">+AE100+AE101+AE103+AE104+AE105+AE107+AE108+AE109+AE110</f>
        <v>13339.2117554558</v>
      </c>
    </row>
    <row r="113" customFormat="false" ht="15" hidden="false" customHeight="false" outlineLevel="0" collapsed="false">
      <c r="A113" s="105" t="s">
        <v>1606</v>
      </c>
      <c r="I113" s="44"/>
      <c r="J113" s="44"/>
      <c r="K113" s="44"/>
      <c r="L113" s="44"/>
      <c r="M113" s="44"/>
      <c r="N113" s="52" t="n">
        <f aca="false">Source!N269</f>
        <v>109</v>
      </c>
      <c r="O113" s="52" t="n">
        <f aca="false">Source!O269</f>
        <v>125</v>
      </c>
      <c r="P113" s="52" t="n">
        <f aca="false">Source!P269</f>
        <v>137</v>
      </c>
      <c r="Q113" s="52" t="n">
        <f aca="false">Source!Q269</f>
        <v>144</v>
      </c>
      <c r="R113" s="52" t="n">
        <f aca="false">Source!R269</f>
        <v>152</v>
      </c>
      <c r="S113" s="52" t="n">
        <f aca="false">Source!S269</f>
        <v>151</v>
      </c>
      <c r="T113" s="52" t="n">
        <f aca="false">Source!T269</f>
        <v>158</v>
      </c>
      <c r="U113" s="52" t="n">
        <f aca="false">Source!U269</f>
        <v>155</v>
      </c>
      <c r="V113" s="52" t="n">
        <f aca="false">Source!V269</f>
        <v>178</v>
      </c>
      <c r="W113" s="52" t="n">
        <f aca="false">Source!W269</f>
        <v>206</v>
      </c>
      <c r="X113" s="52" t="n">
        <f aca="false">Source!X269</f>
        <v>233</v>
      </c>
      <c r="Y113" s="26"/>
      <c r="Z113" s="26"/>
      <c r="AA113" s="26"/>
      <c r="AB113" s="26"/>
      <c r="AC113" s="26"/>
      <c r="AD113" s="26"/>
      <c r="AE113" s="26"/>
    </row>
    <row r="114" customFormat="false" ht="15" hidden="false" customHeight="false" outlineLevel="0" collapsed="false">
      <c r="A114" s="108" t="s">
        <v>1607</v>
      </c>
      <c r="I114" s="44"/>
      <c r="J114" s="44"/>
      <c r="K114" s="44"/>
      <c r="L114" s="44"/>
      <c r="M114" s="44"/>
      <c r="N114" s="52" t="n">
        <f aca="false">Source!N270</f>
        <v>11251</v>
      </c>
      <c r="O114" s="52" t="n">
        <f aca="false">Source!O270</f>
        <v>11545</v>
      </c>
      <c r="P114" s="52" t="n">
        <f aca="false">Source!P270</f>
        <v>11932</v>
      </c>
      <c r="Q114" s="52" t="n">
        <f aca="false">Source!Q270</f>
        <v>12336</v>
      </c>
      <c r="R114" s="52" t="n">
        <f aca="false">Source!R270</f>
        <v>12724</v>
      </c>
      <c r="S114" s="52" t="n">
        <f aca="false">Source!S270</f>
        <v>13211</v>
      </c>
      <c r="T114" s="52" t="n">
        <f aca="false">Source!T270</f>
        <v>13488</v>
      </c>
      <c r="U114" s="52" t="n">
        <f aca="false">Source!U270</f>
        <v>14439</v>
      </c>
      <c r="V114" s="52" t="n">
        <f aca="false">Source!V270</f>
        <v>14986</v>
      </c>
      <c r="W114" s="52" t="n">
        <f aca="false">Source!W270</f>
        <v>16087</v>
      </c>
      <c r="X114" s="52" t="n">
        <f aca="false">Source!X270</f>
        <v>16815</v>
      </c>
      <c r="Y114" s="410" t="n">
        <f aca="false">Y323</f>
        <v>17468.7951380799</v>
      </c>
      <c r="Z114" s="410" t="n">
        <f aca="false">Z323</f>
        <v>18101.1714048604</v>
      </c>
      <c r="AA114" s="410" t="n">
        <f aca="false">AA323</f>
        <v>18712.1054616086</v>
      </c>
      <c r="AB114" s="410" t="n">
        <f aca="false">AB323</f>
        <v>19330.1261029431</v>
      </c>
      <c r="AC114" s="410" t="n">
        <f aca="false">AC323</f>
        <v>19956.5510346834</v>
      </c>
      <c r="AD114" s="410" t="n">
        <f aca="false">AD323</f>
        <v>20597.8100728779</v>
      </c>
      <c r="AE114" s="410" t="n">
        <f aca="false">AE323</f>
        <v>21258.8306891604</v>
      </c>
    </row>
    <row r="115" customFormat="false" ht="15" hidden="false" customHeight="false" outlineLevel="0" collapsed="false">
      <c r="A115" s="105" t="s">
        <v>1608</v>
      </c>
      <c r="I115" s="44"/>
      <c r="J115" s="44"/>
      <c r="K115" s="44"/>
      <c r="L115" s="44"/>
      <c r="M115" s="44"/>
      <c r="N115" s="52" t="n">
        <f aca="false">Source!N271</f>
        <v>1455</v>
      </c>
      <c r="O115" s="52" t="n">
        <f aca="false">Source!O271</f>
        <v>1566</v>
      </c>
      <c r="P115" s="52" t="n">
        <f aca="false">Source!P271</f>
        <v>1733</v>
      </c>
      <c r="Q115" s="52" t="n">
        <f aca="false">Source!Q271</f>
        <v>1779</v>
      </c>
      <c r="R115" s="52" t="n">
        <f aca="false">Source!R271</f>
        <v>1866</v>
      </c>
      <c r="S115" s="52" t="n">
        <f aca="false">Source!S271</f>
        <v>1889</v>
      </c>
      <c r="T115" s="52" t="n">
        <f aca="false">Source!T271</f>
        <v>1974</v>
      </c>
      <c r="U115" s="52" t="n">
        <f aca="false">Source!U271</f>
        <v>2055</v>
      </c>
      <c r="V115" s="52" t="n">
        <f aca="false">Source!V271</f>
        <v>2083</v>
      </c>
      <c r="W115" s="52" t="n">
        <f aca="false">Source!W271</f>
        <v>2106</v>
      </c>
      <c r="X115" s="52" t="n">
        <f aca="false">Source!X271</f>
        <v>2134</v>
      </c>
    </row>
    <row r="116" customFormat="false" ht="15" hidden="false" customHeight="false" outlineLevel="0" collapsed="false">
      <c r="A116" s="107" t="s">
        <v>1446</v>
      </c>
      <c r="I116" s="44"/>
      <c r="J116" s="44"/>
      <c r="K116" s="44"/>
      <c r="L116" s="44"/>
      <c r="M116" s="44"/>
      <c r="N116" s="52" t="n">
        <f aca="false">Source!N272</f>
        <v>12706</v>
      </c>
      <c r="O116" s="52" t="n">
        <f aca="false">Source!O272</f>
        <v>13111</v>
      </c>
      <c r="P116" s="52" t="n">
        <f aca="false">Source!P272</f>
        <v>13665</v>
      </c>
      <c r="Q116" s="52" t="n">
        <f aca="false">Source!Q272</f>
        <v>14115</v>
      </c>
      <c r="R116" s="52" t="n">
        <f aca="false">Source!R272</f>
        <v>14590</v>
      </c>
      <c r="S116" s="52" t="n">
        <f aca="false">Source!S272</f>
        <v>15100</v>
      </c>
      <c r="T116" s="52" t="n">
        <f aca="false">Source!T272</f>
        <v>15462</v>
      </c>
      <c r="U116" s="52" t="n">
        <f aca="false">Source!U272</f>
        <v>16494</v>
      </c>
      <c r="V116" s="52" t="n">
        <f aca="false">Source!V272</f>
        <v>17069</v>
      </c>
      <c r="W116" s="52" t="n">
        <f aca="false">Source!W272</f>
        <v>18193</v>
      </c>
      <c r="X116" s="52" t="n">
        <f aca="false">Source!X272</f>
        <v>18949</v>
      </c>
    </row>
    <row r="117" customFormat="false" ht="15" hidden="false" customHeight="false" outlineLevel="0" collapsed="false">
      <c r="A117" s="21" t="s">
        <v>48</v>
      </c>
    </row>
    <row r="118" s="38" customFormat="true" ht="15" hidden="false" customHeight="false" outlineLevel="0" collapsed="false">
      <c r="A118" s="95" t="s">
        <v>1914</v>
      </c>
    </row>
    <row r="120" customFormat="false" ht="15" hidden="false" customHeight="false" outlineLevel="0" collapsed="false">
      <c r="E120" s="21" t="s">
        <v>1915</v>
      </c>
      <c r="F120" s="21" t="s">
        <v>1915</v>
      </c>
      <c r="G120" s="21" t="s">
        <v>1916</v>
      </c>
      <c r="H120" s="21" t="s">
        <v>1917</v>
      </c>
      <c r="I120" s="21" t="s">
        <v>48</v>
      </c>
    </row>
    <row r="121" customFormat="false" ht="15" hidden="false" customHeight="false" outlineLevel="0" collapsed="false">
      <c r="E121" s="21" t="s">
        <v>1918</v>
      </c>
      <c r="F121" s="21" t="s">
        <v>1919</v>
      </c>
      <c r="G121" s="21" t="s">
        <v>1920</v>
      </c>
      <c r="H121" s="21" t="s">
        <v>1921</v>
      </c>
      <c r="I121" s="21" t="s">
        <v>1922</v>
      </c>
    </row>
    <row r="122" customFormat="false" ht="15" hidden="false" customHeight="false" outlineLevel="0" collapsed="false">
      <c r="A122" s="104" t="s">
        <v>1923</v>
      </c>
    </row>
    <row r="123" customFormat="false" ht="15" hidden="false" customHeight="false" outlineLevel="0" collapsed="false">
      <c r="A123" s="21" t="s">
        <v>1924</v>
      </c>
      <c r="E123" s="411" t="n">
        <v>0.00815774329067585</v>
      </c>
      <c r="F123" s="411" t="n">
        <v>0.00461544380155595</v>
      </c>
      <c r="G123" s="411" t="n">
        <v>0</v>
      </c>
      <c r="H123" s="411" t="n">
        <v>0</v>
      </c>
      <c r="I123" s="411" t="n">
        <v>0.0697140980561266</v>
      </c>
    </row>
    <row r="124" customFormat="false" ht="15" hidden="false" customHeight="false" outlineLevel="0" collapsed="false">
      <c r="A124" s="21" t="s">
        <v>1925</v>
      </c>
      <c r="E124" s="411" t="n">
        <v>0.0191894570188861</v>
      </c>
      <c r="F124" s="411" t="n">
        <v>0</v>
      </c>
      <c r="G124" s="411" t="n">
        <v>0</v>
      </c>
      <c r="H124" s="411" t="n">
        <v>0</v>
      </c>
      <c r="I124" s="411" t="n">
        <v>0</v>
      </c>
    </row>
    <row r="125" customFormat="false" ht="15" hidden="false" customHeight="false" outlineLevel="0" collapsed="false">
      <c r="A125" s="21" t="s">
        <v>1580</v>
      </c>
      <c r="E125" s="411" t="n">
        <v>0.000305450382163173</v>
      </c>
      <c r="F125" s="411" t="n">
        <v>8.81679795392294E-005</v>
      </c>
      <c r="G125" s="411" t="n">
        <v>0</v>
      </c>
      <c r="H125" s="411" t="n">
        <v>0</v>
      </c>
      <c r="I125" s="411" t="n">
        <v>0.0983841887427762</v>
      </c>
    </row>
    <row r="126" customFormat="false" ht="15" hidden="false" customHeight="false" outlineLevel="0" collapsed="false">
      <c r="A126" s="21" t="s">
        <v>1582</v>
      </c>
      <c r="E126" s="411" t="n">
        <v>0.000239964152793524</v>
      </c>
      <c r="F126" s="411" t="n">
        <v>0.00120861308841975</v>
      </c>
      <c r="G126" s="411" t="n">
        <v>0</v>
      </c>
      <c r="H126" s="411" t="n">
        <v>0</v>
      </c>
      <c r="I126" s="411" t="n">
        <v>0.210115813546043</v>
      </c>
    </row>
    <row r="127" customFormat="false" ht="15" hidden="false" customHeight="false" outlineLevel="0" collapsed="false">
      <c r="A127" s="21" t="s">
        <v>1583</v>
      </c>
      <c r="E127" s="411" t="n">
        <v>7.96846238339743E-005</v>
      </c>
      <c r="F127" s="411" t="n">
        <v>0.000401342776370491</v>
      </c>
      <c r="G127" s="411" t="n">
        <v>0</v>
      </c>
      <c r="H127" s="411" t="n">
        <v>0</v>
      </c>
      <c r="I127" s="411" t="n">
        <v>0.0697729197010204</v>
      </c>
    </row>
    <row r="128" customFormat="false" ht="15" hidden="false" customHeight="false" outlineLevel="0" collapsed="false">
      <c r="A128" s="21" t="s">
        <v>1586</v>
      </c>
      <c r="E128" s="411" t="n">
        <v>0.0016192879804731</v>
      </c>
      <c r="F128" s="411" t="n">
        <v>0.000506305527306061</v>
      </c>
      <c r="G128" s="411" t="n">
        <v>0</v>
      </c>
      <c r="H128" s="411" t="n">
        <v>9.25128822602706E-006</v>
      </c>
      <c r="I128" s="411" t="n">
        <v>0.00673021307752377</v>
      </c>
    </row>
    <row r="129" customFormat="false" ht="15" hidden="false" customHeight="false" outlineLevel="0" collapsed="false">
      <c r="A129" s="21" t="s">
        <v>1587</v>
      </c>
      <c r="E129" s="411" t="n">
        <v>0.000811309423867732</v>
      </c>
      <c r="F129" s="411" t="n">
        <v>0.000234183739358826</v>
      </c>
      <c r="G129" s="411" t="n">
        <v>0</v>
      </c>
      <c r="H129" s="411" t="n">
        <v>2.53389154128739E-006</v>
      </c>
      <c r="I129" s="411" t="n">
        <v>0.0421811489698865</v>
      </c>
    </row>
    <row r="130" customFormat="false" ht="15" hidden="false" customHeight="false" outlineLevel="0" collapsed="false">
      <c r="A130" s="21" t="s">
        <v>1926</v>
      </c>
      <c r="E130" s="411" t="n">
        <v>0.0322908830971737</v>
      </c>
      <c r="F130" s="411" t="n">
        <v>0.0124368502823245</v>
      </c>
      <c r="G130" s="411" t="n">
        <v>0</v>
      </c>
      <c r="H130" s="411" t="n">
        <v>0</v>
      </c>
      <c r="I130" s="411" t="n">
        <v>0.0516932355024113</v>
      </c>
    </row>
    <row r="131" customFormat="false" ht="15" hidden="false" customHeight="false" outlineLevel="0" collapsed="false">
      <c r="A131" s="21" t="s">
        <v>1589</v>
      </c>
      <c r="E131" s="411" t="n">
        <v>0.00812822853944514</v>
      </c>
      <c r="F131" s="411" t="n">
        <v>0.0126704262853979</v>
      </c>
      <c r="G131" s="411" t="n">
        <v>0</v>
      </c>
      <c r="H131" s="411" t="n">
        <v>0.0126731818951813</v>
      </c>
      <c r="I131" s="411" t="n">
        <v>0.0407475716492694</v>
      </c>
    </row>
    <row r="132" customFormat="false" ht="15" hidden="false" customHeight="false" outlineLevel="0" collapsed="false">
      <c r="A132" s="21" t="s">
        <v>1590</v>
      </c>
      <c r="E132" s="411" t="n">
        <v>0.00779082189869869</v>
      </c>
      <c r="F132" s="411" t="n">
        <v>0.105828948547641</v>
      </c>
      <c r="G132" s="411" t="n">
        <v>0</v>
      </c>
      <c r="H132" s="411" t="n">
        <v>0.002443616585045</v>
      </c>
      <c r="I132" s="411" t="n">
        <v>0.0222731417491106</v>
      </c>
    </row>
    <row r="133" customFormat="false" ht="15" hidden="false" customHeight="false" outlineLevel="0" collapsed="false">
      <c r="A133" s="21" t="s">
        <v>1591</v>
      </c>
      <c r="E133" s="411" t="n">
        <v>0.000950476467492062</v>
      </c>
      <c r="F133" s="411" t="n">
        <v>0.008412505394686</v>
      </c>
      <c r="G133" s="411" t="n">
        <v>0</v>
      </c>
      <c r="H133" s="411" t="n">
        <v>0.0964578882059874</v>
      </c>
      <c r="I133" s="411" t="n">
        <v>0.00331679392855</v>
      </c>
    </row>
    <row r="134" customFormat="false" ht="15" hidden="false" customHeight="false" outlineLevel="0" collapsed="false">
      <c r="A134" s="21" t="s">
        <v>1593</v>
      </c>
      <c r="E134" s="411" t="n">
        <v>0.0546362449988482</v>
      </c>
      <c r="F134" s="411" t="n">
        <v>0.0808720137013428</v>
      </c>
      <c r="G134" s="411" t="n">
        <v>0</v>
      </c>
      <c r="H134" s="411" t="n">
        <v>0.0481753817842968</v>
      </c>
      <c r="I134" s="411" t="n">
        <v>0.11017092151126</v>
      </c>
    </row>
    <row r="135" customFormat="false" ht="15" hidden="false" customHeight="false" outlineLevel="0" collapsed="false">
      <c r="A135" s="21" t="s">
        <v>1594</v>
      </c>
      <c r="E135" s="411" t="n">
        <v>0.00330990073169581</v>
      </c>
      <c r="F135" s="411" t="n">
        <v>0.0157807275815852</v>
      </c>
      <c r="G135" s="411" t="n">
        <v>0</v>
      </c>
      <c r="H135" s="411" t="n">
        <v>0.000308044818811465</v>
      </c>
      <c r="I135" s="411" t="n">
        <v>0.028318512171389</v>
      </c>
    </row>
    <row r="136" customFormat="false" ht="15" hidden="false" customHeight="false" outlineLevel="0" collapsed="false">
      <c r="A136" s="21" t="s">
        <v>1596</v>
      </c>
      <c r="E136" s="411" t="n">
        <v>0.00776812670225313</v>
      </c>
      <c r="F136" s="411" t="n">
        <v>0.0838492663669476</v>
      </c>
      <c r="G136" s="411" t="n">
        <v>0</v>
      </c>
      <c r="H136" s="411" t="n">
        <v>0.00526971015687285</v>
      </c>
      <c r="I136" s="411" t="n">
        <v>0.0520222214012073</v>
      </c>
    </row>
    <row r="137" customFormat="false" ht="15" hidden="false" customHeight="false" outlineLevel="0" collapsed="false">
      <c r="A137" s="21" t="s">
        <v>1597</v>
      </c>
      <c r="E137" s="411" t="n">
        <v>0.00957230975149687</v>
      </c>
      <c r="F137" s="411" t="n">
        <v>0.0291599147082443</v>
      </c>
      <c r="G137" s="411" t="n">
        <v>0</v>
      </c>
      <c r="H137" s="411" t="n">
        <v>0.00832875578693662</v>
      </c>
      <c r="I137" s="411" t="n">
        <v>0.0284283622300872</v>
      </c>
    </row>
    <row r="138" customFormat="false" ht="15" hidden="false" customHeight="false" outlineLevel="0" collapsed="false">
      <c r="A138" s="21" t="s">
        <v>1598</v>
      </c>
      <c r="E138" s="411" t="n">
        <v>0.0197855405572745</v>
      </c>
      <c r="F138" s="411" t="n">
        <v>0.0365317710248313</v>
      </c>
      <c r="G138" s="411" t="n">
        <v>0</v>
      </c>
      <c r="H138" s="411" t="n">
        <v>0.00901190631919079</v>
      </c>
      <c r="I138" s="411" t="n">
        <v>0.0324805417293806</v>
      </c>
    </row>
    <row r="139" customFormat="false" ht="15" hidden="false" customHeight="false" outlineLevel="0" collapsed="false">
      <c r="A139" s="21" t="s">
        <v>1600</v>
      </c>
      <c r="E139" s="411" t="n">
        <v>0.0735595852390636</v>
      </c>
      <c r="F139" s="411" t="n">
        <v>0</v>
      </c>
      <c r="G139" s="411" t="n">
        <v>0</v>
      </c>
      <c r="H139" s="411" t="n">
        <v>0</v>
      </c>
      <c r="I139" s="411" t="n">
        <v>0</v>
      </c>
    </row>
    <row r="140" customFormat="false" ht="15" hidden="false" customHeight="false" outlineLevel="0" collapsed="false">
      <c r="A140" s="21" t="s">
        <v>1601</v>
      </c>
      <c r="E140" s="411" t="n">
        <v>0.015065603093211</v>
      </c>
      <c r="F140" s="411" t="n">
        <v>0.0328086401377</v>
      </c>
      <c r="G140" s="411" t="n">
        <v>0</v>
      </c>
      <c r="H140" s="411" t="n">
        <v>0.0298001412777759</v>
      </c>
      <c r="I140" s="411" t="n">
        <v>0.0487220323634942</v>
      </c>
    </row>
    <row r="141" customFormat="false" ht="15" hidden="false" customHeight="false" outlineLevel="0" collapsed="false">
      <c r="A141" s="21" t="s">
        <v>1904</v>
      </c>
      <c r="E141" s="411" t="n">
        <v>0.00925431811956336</v>
      </c>
      <c r="F141" s="411" t="n">
        <v>0.00628492923043884</v>
      </c>
      <c r="G141" s="411" t="n">
        <v>0</v>
      </c>
      <c r="H141" s="411" t="n">
        <v>0.000310236948755417</v>
      </c>
      <c r="I141" s="411" t="n">
        <v>0.0147848976954216</v>
      </c>
    </row>
    <row r="142" customFormat="false" ht="15" hidden="false" customHeight="false" outlineLevel="0" collapsed="false">
      <c r="A142" s="21" t="s">
        <v>1603</v>
      </c>
      <c r="E142" s="411" t="n">
        <v>0.0060119441923341</v>
      </c>
      <c r="F142" s="411" t="n">
        <v>0.56830994982631</v>
      </c>
      <c r="G142" s="411" t="n">
        <v>1</v>
      </c>
      <c r="H142" s="411" t="n">
        <v>0.001399817579365</v>
      </c>
      <c r="I142" s="411" t="n">
        <v>0.00525575309909274</v>
      </c>
    </row>
    <row r="143" customFormat="false" ht="15" hidden="false" customHeight="false" outlineLevel="0" collapsed="false">
      <c r="A143" s="21" t="s">
        <v>1927</v>
      </c>
      <c r="E143" s="411" t="n">
        <v>0.619467810515351</v>
      </c>
      <c r="F143" s="411" t="n">
        <v>0</v>
      </c>
      <c r="G143" s="411" t="n">
        <v>0</v>
      </c>
      <c r="H143" s="411" t="n">
        <v>0.771042481094877</v>
      </c>
      <c r="I143" s="411" t="n">
        <v>0</v>
      </c>
    </row>
    <row r="144" customFormat="false" ht="15" hidden="false" customHeight="false" outlineLevel="0" collapsed="false">
      <c r="A144" s="21" t="s">
        <v>1675</v>
      </c>
      <c r="E144" s="411" t="n">
        <v>0.102005309223405</v>
      </c>
      <c r="F144" s="411" t="n">
        <v>0</v>
      </c>
      <c r="G144" s="411" t="n">
        <v>0</v>
      </c>
      <c r="H144" s="411" t="n">
        <v>0.0147670523671372</v>
      </c>
      <c r="I144" s="411" t="n">
        <v>0.0648876328759497</v>
      </c>
    </row>
    <row r="145" customFormat="false" ht="15" hidden="false" customHeight="false" outlineLevel="0" collapsed="false">
      <c r="A145" s="21" t="s">
        <v>1928</v>
      </c>
      <c r="E145" s="411" t="n">
        <v>1</v>
      </c>
      <c r="F145" s="411" t="n">
        <v>1</v>
      </c>
      <c r="G145" s="411" t="n">
        <v>1</v>
      </c>
      <c r="H145" s="411" t="n">
        <v>1</v>
      </c>
      <c r="I145" s="411" t="n">
        <v>1</v>
      </c>
    </row>
    <row r="147" s="38" customFormat="true" ht="15" hidden="false" customHeight="false" outlineLevel="0" collapsed="false">
      <c r="A147" s="95" t="s">
        <v>1929</v>
      </c>
    </row>
    <row r="148" customFormat="false" ht="15" hidden="false" customHeight="false" outlineLevel="0" collapsed="false">
      <c r="A148" s="104" t="s">
        <v>1930</v>
      </c>
    </row>
    <row r="149" customFormat="false" ht="15" hidden="false" customHeight="false" outlineLevel="0" collapsed="false">
      <c r="A149" s="21" t="s">
        <v>1924</v>
      </c>
      <c r="N149" s="44" t="n">
        <f aca="false">+N$69*$E123+N$70*$F123+N$71*$G123+N$72*$H123+N$73*$I123</f>
        <v>504.708268865505</v>
      </c>
      <c r="O149" s="44" t="n">
        <f aca="false">+O$69*$E123+O$70*$F123+O$71*$G123+O$72*$H123+O$73*$I123</f>
        <v>523.23065932217</v>
      </c>
      <c r="P149" s="44" t="n">
        <f aca="false">+P$69*$E123+P$70*$F123+P$71*$G123+P$72*$H123+P$73*$I123</f>
        <v>516.4081206778</v>
      </c>
      <c r="Q149" s="44" t="n">
        <f aca="false">+Q$69*$E123+Q$70*$F123+Q$71*$G123+Q$72*$H123+Q$73*$I123</f>
        <v>516.196593276746</v>
      </c>
      <c r="R149" s="44" t="n">
        <f aca="false">+R$69*$E123+R$70*$F123+R$71*$G123+R$72*$H123+R$73*$I123</f>
        <v>537.064086160233</v>
      </c>
      <c r="S149" s="44" t="n">
        <f aca="false">+S$69*$E123+S$70*$F123+S$71*$G123+S$72*$H123+S$73*$I123</f>
        <v>538.512126415602</v>
      </c>
      <c r="T149" s="44" t="n">
        <f aca="false">+T$69*$E123+T$70*$F123+T$71*$G123+T$72*$H123+T$73*$I123</f>
        <v>532.132731560542</v>
      </c>
      <c r="U149" s="44" t="n">
        <f aca="false">+U$69*$E123+U$70*$F123+U$71*$G123+U$72*$H123+U$73*$I123</f>
        <v>597.443429482929</v>
      </c>
      <c r="V149" s="44" t="n">
        <f aca="false">+V$69*$E123+V$70*$F123+V$71*$G123+V$72*$H123+V$73*$I123</f>
        <v>707.549214298224</v>
      </c>
      <c r="W149" s="44" t="n">
        <f aca="false">+W$69*$E123+W$70*$F123+W$71*$G123+W$72*$H123+W$73*$I123</f>
        <v>689.318287673375</v>
      </c>
      <c r="X149" s="44" t="n">
        <f aca="false">+X$69*$E123+X$70*$F123+X$71*$G123+X$72*$H123+X$73*$I123</f>
        <v>707.344004469028</v>
      </c>
      <c r="Y149" s="44" t="n">
        <f aca="false">+Y$69*$E123+Y$70*$F123+Y$71*$G123+Y$72*$H123+Y$73*$I123</f>
        <v>742.866451136252</v>
      </c>
      <c r="Z149" s="44" t="n">
        <f aca="false">+Z$69*$E123+Z$70*$F123+Z$71*$G123+Z$72*$H123+Z$73*$I123</f>
        <v>777.087969795789</v>
      </c>
      <c r="AA149" s="44" t="n">
        <f aca="false">+AA$69*$E123+AA$70*$F123+AA$71*$G123+AA$72*$H123+AA$73*$I123</f>
        <v>808.025641449187</v>
      </c>
      <c r="AB149" s="44" t="n">
        <f aca="false">+AB$69*$E123+AB$70*$F123+AB$71*$G123+AB$72*$H123+AB$73*$I123</f>
        <v>839.465986337117</v>
      </c>
      <c r="AC149" s="44" t="n">
        <f aca="false">+AC$69*$E123+AC$70*$F123+AC$71*$G123+AC$72*$H123+AC$73*$I123</f>
        <v>871.339573497526</v>
      </c>
      <c r="AD149" s="44" t="n">
        <f aca="false">+AD$69*$E123+AD$70*$F123+AD$71*$G123+AD$72*$H123+AD$73*$I123</f>
        <v>904.204223924431</v>
      </c>
      <c r="AE149" s="44" t="n">
        <f aca="false">+AE$69*$E123+AE$70*$F123+AE$71*$G123+AE$72*$H123+AE$73*$I123</f>
        <v>938.364934866323</v>
      </c>
    </row>
    <row r="150" customFormat="false" ht="15" hidden="false" customHeight="false" outlineLevel="0" collapsed="false">
      <c r="A150" s="21" t="s">
        <v>1925</v>
      </c>
      <c r="N150" s="44" t="n">
        <f aca="false">+N$69*$E124+N$70*$F124+N$71*$G124+N$72*$H124+N$73*$I124</f>
        <v>137.953006508773</v>
      </c>
      <c r="O150" s="44" t="n">
        <f aca="false">+O$69*$E124+O$70*$F124+O$71*$G124+O$72*$H124+O$73*$I124</f>
        <v>152.690509499277</v>
      </c>
      <c r="P150" s="44" t="n">
        <f aca="false">+P$69*$E124+P$70*$F124+P$71*$G124+P$72*$H124+P$73*$I124</f>
        <v>164.089046968495</v>
      </c>
      <c r="Q150" s="44" t="n">
        <f aca="false">+Q$69*$E124+Q$70*$F124+Q$71*$G124+Q$72*$H124+Q$73*$I124</f>
        <v>170.095347015407</v>
      </c>
      <c r="R150" s="44" t="n">
        <f aca="false">+R$69*$E124+R$70*$F124+R$71*$G124+R$72*$H124+R$73*$I124</f>
        <v>172.378892400654</v>
      </c>
      <c r="S150" s="44" t="n">
        <f aca="false">+S$69*$E124+S$70*$F124+S$71*$G124+S$72*$H124+S$73*$I124</f>
        <v>182.395788964513</v>
      </c>
      <c r="T150" s="44" t="n">
        <f aca="false">+T$69*$E124+T$70*$F124+T$71*$G124+T$72*$H124+T$73*$I124</f>
        <v>188.574794124594</v>
      </c>
      <c r="U150" s="44" t="n">
        <f aca="false">+U$69*$E124+U$70*$F124+U$71*$G124+U$72*$H124+U$73*$I124</f>
        <v>196.653555529545</v>
      </c>
      <c r="V150" s="44" t="n">
        <f aca="false">+V$69*$E124+V$70*$F124+V$71*$G124+V$72*$H124+V$73*$I124</f>
        <v>183.527966928627</v>
      </c>
      <c r="W150" s="44" t="n">
        <f aca="false">+W$69*$E124+W$70*$F124+W$71*$G124+W$72*$H124+W$73*$I124</f>
        <v>200.721720417549</v>
      </c>
      <c r="X150" s="44" t="n">
        <f aca="false">+X$69*$E124+X$70*$F124+X$71*$G124+X$72*$H124+X$73*$I124</f>
        <v>209.433733904123</v>
      </c>
      <c r="Y150" s="44" t="n">
        <f aca="false">+Y$69*$E124+Y$70*$F124+Y$71*$G124+Y$72*$H124+Y$73*$I124</f>
        <v>214.674600918853</v>
      </c>
      <c r="Z150" s="44" t="n">
        <f aca="false">+Z$69*$E124+Z$70*$F124+Z$71*$G124+Z$72*$H124+Z$73*$I124</f>
        <v>220.529178642505</v>
      </c>
      <c r="AA150" s="44" t="n">
        <f aca="false">+AA$69*$E124+AA$70*$F124+AA$71*$G124+AA$72*$H124+AA$73*$I124</f>
        <v>225.659489903074</v>
      </c>
      <c r="AB150" s="44" t="n">
        <f aca="false">+AB$69*$E124+AB$70*$F124+AB$71*$G124+AB$72*$H124+AB$73*$I124</f>
        <v>230.801776705423</v>
      </c>
      <c r="AC150" s="44" t="n">
        <f aca="false">+AC$69*$E124+AC$70*$F124+AC$71*$G124+AC$72*$H124+AC$73*$I124</f>
        <v>235.994642007446</v>
      </c>
      <c r="AD150" s="44" t="n">
        <f aca="false">+AD$69*$E124+AD$70*$F124+AD$71*$G124+AD$72*$H124+AD$73*$I124</f>
        <v>241.300224385883</v>
      </c>
      <c r="AE150" s="44" t="n">
        <f aca="false">+AE$69*$E124+AE$70*$F124+AE$71*$G124+AE$72*$H124+AE$73*$I124</f>
        <v>246.740574129914</v>
      </c>
    </row>
    <row r="151" customFormat="false" ht="15" hidden="false" customHeight="false" outlineLevel="0" collapsed="false">
      <c r="A151" s="21" t="s">
        <v>1580</v>
      </c>
      <c r="N151" s="44" t="n">
        <f aca="false">+N$69*$E125+N$70*$F125+N$71*$G125+N$72*$H125+N$73*$I125</f>
        <v>620.982753376945</v>
      </c>
      <c r="O151" s="44" t="n">
        <f aca="false">+O$69*$E125+O$70*$F125+O$71*$G125+O$72*$H125+O$73*$I125</f>
        <v>638.241561535849</v>
      </c>
      <c r="P151" s="44" t="n">
        <f aca="false">+P$69*$E125+P$70*$F125+P$71*$G125+P$72*$H125+P$73*$I125</f>
        <v>621.312976007871</v>
      </c>
      <c r="Q151" s="44" t="n">
        <f aca="false">+Q$69*$E125+Q$70*$F125+Q$71*$G125+Q$72*$H125+Q$73*$I125</f>
        <v>617.085456643015</v>
      </c>
      <c r="R151" s="44" t="n">
        <f aca="false">+R$69*$E125+R$70*$F125+R$71*$G125+R$72*$H125+R$73*$I125</f>
        <v>644.385418171686</v>
      </c>
      <c r="S151" s="44" t="n">
        <f aca="false">+S$69*$E125+S$70*$F125+S$71*$G125+S$72*$H125+S$73*$I125</f>
        <v>639.153293671857</v>
      </c>
      <c r="T151" s="44" t="n">
        <f aca="false">+T$69*$E125+T$70*$F125+T$71*$G125+T$72*$H125+T$73*$I125</f>
        <v>626.074576416624</v>
      </c>
      <c r="U151" s="44" t="n">
        <f aca="false">+U$69*$E125+U$70*$F125+U$71*$G125+U$72*$H125+U$73*$I125</f>
        <v>713.27660341429</v>
      </c>
      <c r="V151" s="44" t="n">
        <f aca="false">+V$69*$E125+V$70*$F125+V$71*$G125+V$72*$H125+V$73*$I125</f>
        <v>876.578774778577</v>
      </c>
      <c r="W151" s="44" t="n">
        <f aca="false">+W$69*$E125+W$70*$F125+W$71*$G125+W$72*$H125+W$73*$I125</f>
        <v>841.037474396867</v>
      </c>
      <c r="X151" s="44" t="n">
        <f aca="false">+X$69*$E125+X$70*$F125+X$71*$G125+X$72*$H125+X$73*$I125</f>
        <v>860.472022156246</v>
      </c>
      <c r="Y151" s="44" t="n">
        <f aca="false">+Y$69*$E125+Y$70*$F125+Y$71*$G125+Y$72*$H125+Y$73*$I125</f>
        <v>907.140550205555</v>
      </c>
      <c r="Z151" s="44" t="n">
        <f aca="false">+Z$69*$E125+Z$70*$F125+Z$71*$G125+Z$72*$H125+Z$73*$I125</f>
        <v>951.604269398485</v>
      </c>
      <c r="AA151" s="44" t="n">
        <f aca="false">+AA$69*$E125+AA$70*$F125+AA$71*$G125+AA$72*$H125+AA$73*$I125</f>
        <v>991.845925339664</v>
      </c>
      <c r="AB151" s="44" t="n">
        <f aca="false">+AB$69*$E125+AB$70*$F125+AB$71*$G125+AB$72*$H125+AB$73*$I125</f>
        <v>1032.77898905033</v>
      </c>
      <c r="AC151" s="44" t="n">
        <f aca="false">+AC$69*$E125+AC$70*$F125+AC$71*$G125+AC$72*$H125+AC$73*$I125</f>
        <v>1074.28264477949</v>
      </c>
      <c r="AD151" s="44" t="n">
        <f aca="false">+AD$69*$E125+AD$70*$F125+AD$71*$G125+AD$72*$H125+AD$73*$I125</f>
        <v>1117.10753470991</v>
      </c>
      <c r="AE151" s="44" t="n">
        <f aca="false">+AE$69*$E125+AE$70*$F125+AE$71*$G125+AE$72*$H125+AE$73*$I125</f>
        <v>1161.67090796877</v>
      </c>
    </row>
    <row r="152" customFormat="false" ht="15" hidden="false" customHeight="false" outlineLevel="0" collapsed="false">
      <c r="A152" s="21" t="s">
        <v>1582</v>
      </c>
      <c r="N152" s="44" t="n">
        <f aca="false">+N$69*$E126+N$70*$F126+N$71*$G126+N$72*$H126+N$73*$I126</f>
        <v>1324.94968250526</v>
      </c>
      <c r="O152" s="44" t="n">
        <f aca="false">+O$69*$E126+O$70*$F126+O$71*$G126+O$72*$H126+O$73*$I126</f>
        <v>1361.53552034956</v>
      </c>
      <c r="P152" s="44" t="n">
        <f aca="false">+P$69*$E126+P$70*$F126+P$71*$G126+P$72*$H126+P$73*$I126</f>
        <v>1325.23889202051</v>
      </c>
      <c r="Q152" s="44" t="n">
        <f aca="false">+Q$69*$E126+Q$70*$F126+Q$71*$G126+Q$72*$H126+Q$73*$I126</f>
        <v>1316.14812354905</v>
      </c>
      <c r="R152" s="44" t="n">
        <f aca="false">+R$69*$E126+R$70*$F126+R$71*$G126+R$72*$H126+R$73*$I126</f>
        <v>1374.53218931712</v>
      </c>
      <c r="S152" s="44" t="n">
        <f aca="false">+S$69*$E126+S$70*$F126+S$71*$G126+S$72*$H126+S$73*$I126</f>
        <v>1363.36922147853</v>
      </c>
      <c r="T152" s="44" t="n">
        <f aca="false">+T$69*$E126+T$70*$F126+T$71*$G126+T$72*$H126+T$73*$I126</f>
        <v>1335.37882614112</v>
      </c>
      <c r="U152" s="44" t="n">
        <f aca="false">+U$69*$E126+U$70*$F126+U$71*$G126+U$72*$H126+U$73*$I126</f>
        <v>1521.47930097713</v>
      </c>
      <c r="V152" s="44" t="n">
        <f aca="false">+V$69*$E126+V$70*$F126+V$71*$G126+V$72*$H126+V$73*$I126</f>
        <v>1870.48073495478</v>
      </c>
      <c r="W152" s="44" t="n">
        <f aca="false">+W$69*$E126+W$70*$F126+W$71*$G126+W$72*$H126+W$73*$I126</f>
        <v>1794.17055402431</v>
      </c>
      <c r="X152" s="44" t="n">
        <f aca="false">+X$69*$E126+X$70*$F126+X$71*$G126+X$72*$H126+X$73*$I126</f>
        <v>1835.63453910361</v>
      </c>
      <c r="Y152" s="44" t="n">
        <f aca="false">+Y$69*$E126+Y$70*$F126+Y$71*$G126+Y$72*$H126+Y$73*$I126</f>
        <v>1935.25412811148</v>
      </c>
      <c r="Z152" s="44" t="n">
        <f aca="false">+Z$69*$E126+Z$70*$F126+Z$71*$G126+Z$72*$H126+Z$73*$I126</f>
        <v>2030.15345116969</v>
      </c>
      <c r="AA152" s="44" t="n">
        <f aca="false">+AA$69*$E126+AA$70*$F126+AA$71*$G126+AA$72*$H126+AA$73*$I126</f>
        <v>2116.05312157566</v>
      </c>
      <c r="AB152" s="44" t="n">
        <f aca="false">+AB$69*$E126+AB$70*$F126+AB$71*$G126+AB$72*$H126+AB$73*$I126</f>
        <v>2203.43089728459</v>
      </c>
      <c r="AC152" s="44" t="n">
        <f aca="false">+AC$69*$E126+AC$70*$F126+AC$71*$G126+AC$72*$H126+AC$73*$I126</f>
        <v>2292.02797198365</v>
      </c>
      <c r="AD152" s="44" t="n">
        <f aca="false">+AD$69*$E126+AD$70*$F126+AD$71*$G126+AD$72*$H126+AD$73*$I126</f>
        <v>2383.44617825992</v>
      </c>
      <c r="AE152" s="44" t="n">
        <f aca="false">+AE$69*$E126+AE$70*$F126+AE$71*$G126+AE$72*$H126+AE$73*$I126</f>
        <v>2478.57619502594</v>
      </c>
    </row>
    <row r="153" customFormat="false" ht="15" hidden="false" customHeight="false" outlineLevel="0" collapsed="false">
      <c r="A153" s="21" t="s">
        <v>1583</v>
      </c>
      <c r="N153" s="44" t="n">
        <f aca="false">+N$69*$E127+N$70*$F127+N$71*$G127+N$72*$H127+N$73*$I127</f>
        <v>439.974537114382</v>
      </c>
      <c r="O153" s="44" t="n">
        <f aca="false">+O$69*$E127+O$70*$F127+O$71*$G127+O$72*$H127+O$73*$I127</f>
        <v>452.123554758622</v>
      </c>
      <c r="P153" s="44" t="n">
        <f aca="false">+P$69*$E127+P$70*$F127+P$71*$G127+P$72*$H127+P$73*$I127</f>
        <v>440.070574589829</v>
      </c>
      <c r="Q153" s="44" t="n">
        <f aca="false">+Q$69*$E127+Q$70*$F127+Q$71*$G127+Q$72*$H127+Q$73*$I127</f>
        <v>437.051813422475</v>
      </c>
      <c r="R153" s="44" t="n">
        <f aca="false">+R$69*$E127+R$70*$F127+R$71*$G127+R$72*$H127+R$73*$I127</f>
        <v>456.439343870114</v>
      </c>
      <c r="S153" s="44" t="n">
        <f aca="false">+S$69*$E127+S$70*$F127+S$71*$G127+S$72*$H127+S$73*$I127</f>
        <v>452.732469811079</v>
      </c>
      <c r="T153" s="44" t="n">
        <f aca="false">+T$69*$E127+T$70*$F127+T$71*$G127+T$72*$H127+T$73*$I127</f>
        <v>443.437731003382</v>
      </c>
      <c r="U153" s="44" t="n">
        <f aca="false">+U$69*$E127+U$70*$F127+U$71*$G127+U$72*$H127+U$73*$I127</f>
        <v>505.235904438859</v>
      </c>
      <c r="V153" s="44" t="n">
        <f aca="false">+V$69*$E127+V$70*$F127+V$71*$G127+V$72*$H127+V$73*$I127</f>
        <v>621.128414467039</v>
      </c>
      <c r="W153" s="44" t="n">
        <f aca="false">+W$69*$E127+W$70*$F127+W$71*$G127+W$72*$H127+W$73*$I127</f>
        <v>595.788179305417</v>
      </c>
      <c r="X153" s="44" t="n">
        <f aca="false">+X$69*$E127+X$70*$F127+X$71*$G127+X$72*$H127+X$73*$I127</f>
        <v>609.557077764783</v>
      </c>
      <c r="Y153" s="44" t="n">
        <f aca="false">+Y$69*$E127+Y$70*$F127+Y$71*$G127+Y$72*$H127+Y$73*$I127</f>
        <v>642.637641608072</v>
      </c>
      <c r="Z153" s="44" t="n">
        <f aca="false">+Z$69*$E127+Z$70*$F127+Z$71*$G127+Z$72*$H127+Z$73*$I127</f>
        <v>674.15075209545</v>
      </c>
      <c r="AA153" s="44" t="n">
        <f aca="false">+AA$69*$E127+AA$70*$F127+AA$71*$G127+AA$72*$H127+AA$73*$I127</f>
        <v>702.675358142136</v>
      </c>
      <c r="AB153" s="44" t="n">
        <f aca="false">+AB$69*$E127+AB$70*$F127+AB$71*$G127+AB$72*$H127+AB$73*$I127</f>
        <v>731.690796938975</v>
      </c>
      <c r="AC153" s="44" t="n">
        <f aca="false">+AC$69*$E127+AC$70*$F127+AC$71*$G127+AC$72*$H127+AC$73*$I127</f>
        <v>761.111126967433</v>
      </c>
      <c r="AD153" s="44" t="n">
        <f aca="false">+AD$69*$E127+AD$70*$F127+AD$71*$G127+AD$72*$H127+AD$73*$I127</f>
        <v>791.46826695646</v>
      </c>
      <c r="AE153" s="44" t="n">
        <f aca="false">+AE$69*$E127+AE$70*$F127+AE$71*$G127+AE$72*$H127+AE$73*$I127</f>
        <v>823.057983641527</v>
      </c>
    </row>
    <row r="154" customFormat="false" ht="15" hidden="false" customHeight="false" outlineLevel="0" collapsed="false">
      <c r="A154" s="21" t="s">
        <v>1586</v>
      </c>
      <c r="N154" s="44" t="n">
        <f aca="false">+N$69*$E128+N$70*$F128+N$71*$G128+N$72*$H128+N$73*$I128</f>
        <v>54.8308228947161</v>
      </c>
      <c r="O154" s="44" t="n">
        <f aca="false">+O$69*$E128+O$70*$F128+O$71*$G128+O$72*$H128+O$73*$I128</f>
        <v>57.2649667008973</v>
      </c>
      <c r="P154" s="44" t="n">
        <f aca="false">+P$69*$E128+P$70*$F128+P$71*$G128+P$72*$H128+P$73*$I128</f>
        <v>57.1036827188045</v>
      </c>
      <c r="Q154" s="44" t="n">
        <f aca="false">+Q$69*$E128+Q$70*$F128+Q$71*$G128+Q$72*$H128+Q$73*$I128</f>
        <v>57.3566980472005</v>
      </c>
      <c r="R154" s="44" t="n">
        <f aca="false">+R$69*$E128+R$70*$F128+R$71*$G128+R$72*$H128+R$73*$I128</f>
        <v>59.4763172796975</v>
      </c>
      <c r="S154" s="44" t="n">
        <f aca="false">+S$69*$E128+S$70*$F128+S$71*$G128+S$72*$H128+S$73*$I128</f>
        <v>60.0619571250227</v>
      </c>
      <c r="T154" s="44" t="n">
        <f aca="false">+T$69*$E128+T$70*$F128+T$71*$G128+T$72*$H128+T$73*$I128</f>
        <v>59.7269545785751</v>
      </c>
      <c r="U154" s="44" t="n">
        <f aca="false">+U$69*$E128+U$70*$F128+U$71*$G128+U$72*$H128+U$73*$I128</f>
        <v>66.3857584097548</v>
      </c>
      <c r="V154" s="44" t="n">
        <f aca="false">+V$69*$E128+V$70*$F128+V$71*$G128+V$72*$H128+V$73*$I128</f>
        <v>76.4569309580873</v>
      </c>
      <c r="W154" s="44" t="n">
        <f aca="false">+W$69*$E128+W$70*$F128+W$71*$G128+W$72*$H128+W$73*$I128</f>
        <v>75.4355200429989</v>
      </c>
      <c r="X154" s="44" t="n">
        <f aca="false">+X$69*$E128+X$70*$F128+X$71*$G128+X$72*$H128+X$73*$I128</f>
        <v>77.567730865541</v>
      </c>
      <c r="Y154" s="44" t="n">
        <f aca="false">+Y$69*$E128+Y$70*$F128+Y$71*$G128+Y$72*$H128+Y$73*$I128</f>
        <v>81.2298101773169</v>
      </c>
      <c r="Z154" s="44" t="n">
        <f aca="false">+Z$69*$E128+Z$70*$F128+Z$71*$G128+Z$72*$H128+Z$73*$I128</f>
        <v>84.7928981524064</v>
      </c>
      <c r="AA154" s="44" t="n">
        <f aca="false">+AA$69*$E128+AA$70*$F128+AA$71*$G128+AA$72*$H128+AA$73*$I128</f>
        <v>88.008573716332</v>
      </c>
      <c r="AB154" s="44" t="n">
        <f aca="false">+AB$69*$E128+AB$70*$F128+AB$71*$G128+AB$72*$H128+AB$73*$I128</f>
        <v>91.273420621099</v>
      </c>
      <c r="AC154" s="44" t="n">
        <f aca="false">+AC$69*$E128+AC$70*$F128+AC$71*$G128+AC$72*$H128+AC$73*$I128</f>
        <v>94.5824292103441</v>
      </c>
      <c r="AD154" s="44" t="n">
        <f aca="false">+AD$69*$E128+AD$70*$F128+AD$71*$G128+AD$72*$H128+AD$73*$I128</f>
        <v>97.9921074234393</v>
      </c>
      <c r="AE154" s="44" t="n">
        <f aca="false">+AE$69*$E128+AE$70*$F128+AE$71*$G128+AE$72*$H128+AE$73*$I128</f>
        <v>101.532885374929</v>
      </c>
    </row>
    <row r="155" customFormat="false" ht="15" hidden="false" customHeight="false" outlineLevel="0" collapsed="false">
      <c r="A155" s="21" t="s">
        <v>1587</v>
      </c>
      <c r="N155" s="44" t="n">
        <f aca="false">+N$69*$E129+N$70*$F129+N$71*$G129+N$72*$H129+N$73*$I129</f>
        <v>271.465245829592</v>
      </c>
      <c r="O155" s="44" t="n">
        <f aca="false">+O$69*$E129+O$70*$F129+O$71*$G129+O$72*$H129+O$73*$I129</f>
        <v>279.396917813083</v>
      </c>
      <c r="P155" s="44" t="n">
        <f aca="false">+P$69*$E129+P$70*$F129+P$71*$G129+P$72*$H129+P$73*$I129</f>
        <v>272.562000304385</v>
      </c>
      <c r="Q155" s="44" t="n">
        <f aca="false">+Q$69*$E129+Q$70*$F129+Q$71*$G129+Q$72*$H129+Q$73*$I129</f>
        <v>270.97781758961</v>
      </c>
      <c r="R155" s="44" t="n">
        <f aca="false">+R$69*$E129+R$70*$F129+R$71*$G129+R$72*$H129+R$73*$I129</f>
        <v>282.787827143803</v>
      </c>
      <c r="S155" s="44" t="n">
        <f aca="false">+S$69*$E129+S$70*$F129+S$71*$G129+S$72*$H129+S$73*$I129</f>
        <v>280.942831457179</v>
      </c>
      <c r="T155" s="44" t="n">
        <f aca="false">+T$69*$E129+T$70*$F129+T$71*$G129+T$72*$H129+T$73*$I129</f>
        <v>275.571186286473</v>
      </c>
      <c r="U155" s="44" t="n">
        <f aca="false">+U$69*$E129+U$70*$F129+U$71*$G129+U$72*$H129+U$73*$I129</f>
        <v>313.252484296959</v>
      </c>
      <c r="V155" s="44" t="n">
        <f aca="false">+V$69*$E129+V$70*$F129+V$71*$G129+V$72*$H129+V$73*$I129</f>
        <v>382.797035237479</v>
      </c>
      <c r="W155" s="44" t="n">
        <f aca="false">+W$69*$E129+W$70*$F129+W$71*$G129+W$72*$H129+W$73*$I129</f>
        <v>368.160468272323</v>
      </c>
      <c r="X155" s="44" t="n">
        <f aca="false">+X$69*$E129+X$70*$F129+X$71*$G129+X$72*$H129+X$73*$I129</f>
        <v>376.831272336814</v>
      </c>
      <c r="Y155" s="44" t="n">
        <f aca="false">+Y$69*$E129+Y$70*$F129+Y$71*$G129+Y$72*$H129+Y$73*$I129</f>
        <v>397.038475007487</v>
      </c>
      <c r="Z155" s="44" t="n">
        <f aca="false">+Z$69*$E129+Z$70*$F129+Z$71*$G129+Z$72*$H129+Z$73*$I129</f>
        <v>416.322440943586</v>
      </c>
      <c r="AA155" s="44" t="n">
        <f aca="false">+AA$69*$E129+AA$70*$F129+AA$71*$G129+AA$72*$H129+AA$73*$I129</f>
        <v>433.77113940052</v>
      </c>
      <c r="AB155" s="44" t="n">
        <f aca="false">+AB$69*$E129+AB$70*$F129+AB$71*$G129+AB$72*$H129+AB$73*$I129</f>
        <v>451.517037621422</v>
      </c>
      <c r="AC155" s="44" t="n">
        <f aca="false">+AC$69*$E129+AC$70*$F129+AC$71*$G129+AC$72*$H129+AC$73*$I129</f>
        <v>469.509719301025</v>
      </c>
      <c r="AD155" s="44" t="n">
        <f aca="false">+AD$69*$E129+AD$70*$F129+AD$71*$G129+AD$72*$H129+AD$73*$I129</f>
        <v>488.073215114827</v>
      </c>
      <c r="AE155" s="44" t="n">
        <f aca="false">+AE$69*$E129+AE$70*$F129+AE$71*$G129+AE$72*$H129+AE$73*$I129</f>
        <v>507.387214464601</v>
      </c>
    </row>
    <row r="156" customFormat="false" ht="15" hidden="false" customHeight="false" outlineLevel="0" collapsed="false">
      <c r="A156" s="21" t="s">
        <v>1926</v>
      </c>
      <c r="N156" s="44" t="n">
        <f aca="false">+N$69*$E130+N$70*$F130+N$71*$G130+N$72*$H130+N$73*$I130</f>
        <v>577.934779403763</v>
      </c>
      <c r="O156" s="44" t="n">
        <f aca="false">+O$69*$E130+O$70*$F130+O$71*$G130+O$72*$H130+O$73*$I130</f>
        <v>612.207150916738</v>
      </c>
      <c r="P156" s="44" t="n">
        <f aca="false">+P$69*$E130+P$70*$F130+P$71*$G130+P$72*$H130+P$73*$I130</f>
        <v>623.638265405101</v>
      </c>
      <c r="Q156" s="44" t="n">
        <f aca="false">+Q$69*$E130+Q$70*$F130+Q$71*$G130+Q$72*$H130+Q$73*$I130</f>
        <v>632.285982802713</v>
      </c>
      <c r="R156" s="44" t="n">
        <f aca="false">+R$69*$E130+R$70*$F130+R$71*$G130+R$72*$H130+R$73*$I130</f>
        <v>652.026443681186</v>
      </c>
      <c r="S156" s="44" t="n">
        <f aca="false">+S$69*$E130+S$70*$F130+S$71*$G130+S$72*$H130+S$73*$I130</f>
        <v>668.798372835869</v>
      </c>
      <c r="T156" s="44" t="n">
        <f aca="false">+T$69*$E130+T$70*$F130+T$71*$G130+T$72*$H130+T$73*$I130</f>
        <v>673.173189963825</v>
      </c>
      <c r="U156" s="44" t="n">
        <f aca="false">+U$69*$E130+U$70*$F130+U$71*$G130+U$72*$H130+U$73*$I130</f>
        <v>732.999340103494</v>
      </c>
      <c r="V156" s="44" t="n">
        <f aca="false">+V$69*$E130+V$70*$F130+V$71*$G130+V$72*$H130+V$73*$I130</f>
        <v>796.343793644861</v>
      </c>
      <c r="W156" s="44" t="n">
        <f aca="false">+W$69*$E130+W$70*$F130+W$71*$G130+W$72*$H130+W$73*$I130</f>
        <v>806.01727300335</v>
      </c>
      <c r="X156" s="44" t="n">
        <f aca="false">+X$69*$E130+X$70*$F130+X$71*$G130+X$72*$H130+X$73*$I130</f>
        <v>832.582637827063</v>
      </c>
      <c r="Y156" s="44" t="n">
        <f aca="false">+Y$69*$E130+Y$70*$F130+Y$71*$G130+Y$72*$H130+Y$73*$I130</f>
        <v>866.653318478082</v>
      </c>
      <c r="Z156" s="44" t="n">
        <f aca="false">+Z$69*$E130+Z$70*$F130+Z$71*$G130+Z$72*$H130+Z$73*$I130</f>
        <v>900.613272065107</v>
      </c>
      <c r="AA156" s="44" t="n">
        <f aca="false">+AA$69*$E130+AA$70*$F130+AA$71*$G130+AA$72*$H130+AA$73*$I130</f>
        <v>931.162833440485</v>
      </c>
      <c r="AB156" s="44" t="n">
        <f aca="false">+AB$69*$E130+AB$70*$F130+AB$71*$G130+AB$72*$H130+AB$73*$I130</f>
        <v>962.116933635132</v>
      </c>
      <c r="AC156" s="44" t="n">
        <f aca="false">+AC$69*$E130+AC$70*$F130+AC$71*$G130+AC$72*$H130+AC$73*$I130</f>
        <v>993.477280655231</v>
      </c>
      <c r="AD156" s="44" t="n">
        <f aca="false">+AD$69*$E130+AD$70*$F130+AD$71*$G130+AD$72*$H130+AD$73*$I130</f>
        <v>1025.74288768253</v>
      </c>
      <c r="AE156" s="44" t="n">
        <f aca="false">+AE$69*$E130+AE$70*$F130+AE$71*$G130+AE$72*$H130+AE$73*$I130</f>
        <v>1059.1704875772</v>
      </c>
    </row>
    <row r="157" customFormat="false" ht="15" hidden="false" customHeight="false" outlineLevel="0" collapsed="false">
      <c r="A157" s="21" t="s">
        <v>1589</v>
      </c>
      <c r="N157" s="44" t="n">
        <f aca="false">+N$69*$E131+N$70*$F131+N$71*$G131+N$72*$H131+N$73*$I131</f>
        <v>370.732761790295</v>
      </c>
      <c r="O157" s="44" t="n">
        <f aca="false">+O$69*$E131+O$70*$F131+O$71*$G131+O$72*$H131+O$73*$I131</f>
        <v>390.901160431344</v>
      </c>
      <c r="P157" s="44" t="n">
        <f aca="false">+P$69*$E131+P$70*$F131+P$71*$G131+P$72*$H131+P$73*$I131</f>
        <v>386.118303648475</v>
      </c>
      <c r="Q157" s="44" t="n">
        <f aca="false">+Q$69*$E131+Q$70*$F131+Q$71*$G131+Q$72*$H131+Q$73*$I131</f>
        <v>400.195786466799</v>
      </c>
      <c r="R157" s="44" t="n">
        <f aca="false">+R$69*$E131+R$70*$F131+R$71*$G131+R$72*$H131+R$73*$I131</f>
        <v>411.840787482804</v>
      </c>
      <c r="S157" s="44" t="n">
        <f aca="false">+S$69*$E131+S$70*$F131+S$71*$G131+S$72*$H131+S$73*$I131</f>
        <v>414.195045913805</v>
      </c>
      <c r="T157" s="44" t="n">
        <f aca="false">+T$69*$E131+T$70*$F131+T$71*$G131+T$72*$H131+T$73*$I131</f>
        <v>424.097264797742</v>
      </c>
      <c r="U157" s="44" t="n">
        <f aca="false">+U$69*$E131+U$70*$F131+U$71*$G131+U$72*$H131+U$73*$I131</f>
        <v>465.682593449011</v>
      </c>
      <c r="V157" s="44" t="n">
        <f aca="false">+V$69*$E131+V$70*$F131+V$71*$G131+V$72*$H131+V$73*$I131</f>
        <v>544.893226808928</v>
      </c>
      <c r="W157" s="44" t="n">
        <f aca="false">+W$69*$E131+W$70*$F131+W$71*$G131+W$72*$H131+W$73*$I131</f>
        <v>530.771725995032</v>
      </c>
      <c r="X157" s="44" t="n">
        <f aca="false">+X$69*$E131+X$70*$F131+X$71*$G131+X$72*$H131+X$73*$I131</f>
        <v>552.112575024521</v>
      </c>
      <c r="Y157" s="44" t="n">
        <f aca="false">+Y$69*$E131+Y$70*$F131+Y$71*$G131+Y$72*$H131+Y$73*$I131</f>
        <v>576.855196931976</v>
      </c>
      <c r="Z157" s="44" t="n">
        <f aca="false">+Z$69*$E131+Z$70*$F131+Z$71*$G131+Z$72*$H131+Z$73*$I131</f>
        <v>600.826066536912</v>
      </c>
      <c r="AA157" s="44" t="n">
        <f aca="false">+AA$69*$E131+AA$70*$F131+AA$71*$G131+AA$72*$H131+AA$73*$I131</f>
        <v>624.002670052873</v>
      </c>
      <c r="AB157" s="44" t="n">
        <f aca="false">+AB$69*$E131+AB$70*$F131+AB$71*$G131+AB$72*$H131+AB$73*$I131</f>
        <v>647.519873460437</v>
      </c>
      <c r="AC157" s="44" t="n">
        <f aca="false">+AC$69*$E131+AC$70*$F131+AC$71*$G131+AC$72*$H131+AC$73*$I131</f>
        <v>671.368043194139</v>
      </c>
      <c r="AD157" s="44" t="n">
        <f aca="false">+AD$69*$E131+AD$70*$F131+AD$71*$G131+AD$72*$H131+AD$73*$I131</f>
        <v>695.829371059105</v>
      </c>
      <c r="AE157" s="44" t="n">
        <f aca="false">+AE$69*$E131+AE$70*$F131+AE$71*$G131+AE$72*$H131+AE$73*$I131</f>
        <v>721.12349324104</v>
      </c>
    </row>
    <row r="158" customFormat="false" ht="15" hidden="false" customHeight="false" outlineLevel="0" collapsed="false">
      <c r="A158" s="21" t="s">
        <v>1590</v>
      </c>
      <c r="N158" s="44" t="n">
        <f aca="false">+N$69*$E132+N$70*$F132+N$71*$G132+N$72*$H132+N$73*$I132</f>
        <v>379.354569762021</v>
      </c>
      <c r="O158" s="44" t="n">
        <f aca="false">+O$69*$E132+O$70*$F132+O$71*$G132+O$72*$H132+O$73*$I132</f>
        <v>394.92328488667</v>
      </c>
      <c r="P158" s="44" t="n">
        <f aca="false">+P$69*$E132+P$70*$F132+P$71*$G132+P$72*$H132+P$73*$I132</f>
        <v>405.538548684754</v>
      </c>
      <c r="Q158" s="44" t="n">
        <f aca="false">+Q$69*$E132+Q$70*$F132+Q$71*$G132+Q$72*$H132+Q$73*$I132</f>
        <v>416.343022075135</v>
      </c>
      <c r="R158" s="44" t="n">
        <f aca="false">+R$69*$E132+R$70*$F132+R$71*$G132+R$72*$H132+R$73*$I132</f>
        <v>436.446813907684</v>
      </c>
      <c r="S158" s="44" t="n">
        <f aca="false">+S$69*$E132+S$70*$F132+S$71*$G132+S$72*$H132+S$73*$I132</f>
        <v>462.293549310588</v>
      </c>
      <c r="T158" s="44" t="n">
        <f aca="false">+T$69*$E132+T$70*$F132+T$71*$G132+T$72*$H132+T$73*$I132</f>
        <v>471.790292908274</v>
      </c>
      <c r="U158" s="44" t="n">
        <f aca="false">+U$69*$E132+U$70*$F132+U$71*$G132+U$72*$H132+U$73*$I132</f>
        <v>499.203781436278</v>
      </c>
      <c r="V158" s="44" t="n">
        <f aca="false">+V$69*$E132+V$70*$F132+V$71*$G132+V$72*$H132+V$73*$I132</f>
        <v>530.167005935562</v>
      </c>
      <c r="W158" s="44" t="n">
        <f aca="false">+W$69*$E132+W$70*$F132+W$71*$G132+W$72*$H132+W$73*$I132</f>
        <v>524.091851220503</v>
      </c>
      <c r="X158" s="44" t="n">
        <f aca="false">+X$69*$E132+X$70*$F132+X$71*$G132+X$72*$H132+X$73*$I132</f>
        <v>548.600116440469</v>
      </c>
      <c r="Y158" s="44" t="n">
        <f aca="false">+Y$69*$E132+Y$70*$F132+Y$71*$G132+Y$72*$H132+Y$73*$I132</f>
        <v>568.360976709295</v>
      </c>
      <c r="Z158" s="44" t="n">
        <f aca="false">+Z$69*$E132+Z$70*$F132+Z$71*$G132+Z$72*$H132+Z$73*$I132</f>
        <v>588.015634418714</v>
      </c>
      <c r="AA158" s="44" t="n">
        <f aca="false">+AA$69*$E132+AA$70*$F132+AA$71*$G132+AA$72*$H132+AA$73*$I132</f>
        <v>606.837715026344</v>
      </c>
      <c r="AB158" s="44" t="n">
        <f aca="false">+AB$69*$E132+AB$70*$F132+AB$71*$G132+AB$72*$H132+AB$73*$I132</f>
        <v>626.007559461539</v>
      </c>
      <c r="AC158" s="44" t="n">
        <f aca="false">+AC$69*$E132+AC$70*$F132+AC$71*$G132+AC$72*$H132+AC$73*$I132</f>
        <v>645.522636711436</v>
      </c>
      <c r="AD158" s="44" t="n">
        <f aca="false">+AD$69*$E132+AD$70*$F132+AD$71*$G132+AD$72*$H132+AD$73*$I132</f>
        <v>665.572077861654</v>
      </c>
      <c r="AE158" s="44" t="n">
        <f aca="false">+AE$69*$E132+AE$70*$F132+AE$71*$G132+AE$72*$H132+AE$73*$I132</f>
        <v>686.27131463511</v>
      </c>
    </row>
    <row r="159" customFormat="false" ht="15" hidden="false" customHeight="false" outlineLevel="0" collapsed="false">
      <c r="A159" s="21" t="s">
        <v>1591</v>
      </c>
      <c r="N159" s="44" t="n">
        <f aca="false">+N$69*$E133+N$70*$F133+N$71*$G133+N$72*$H133+N$73*$I133</f>
        <v>307.658063397091</v>
      </c>
      <c r="O159" s="44" t="n">
        <f aca="false">+O$69*$E133+O$70*$F133+O$71*$G133+O$72*$H133+O$73*$I133</f>
        <v>357.549309605946</v>
      </c>
      <c r="P159" s="44" t="n">
        <f aca="false">+P$69*$E133+P$70*$F133+P$71*$G133+P$72*$H133+P$73*$I133</f>
        <v>329.537970064925</v>
      </c>
      <c r="Q159" s="44" t="n">
        <f aca="false">+Q$69*$E133+Q$70*$F133+Q$71*$G133+Q$72*$H133+Q$73*$I133</f>
        <v>425.34840570261</v>
      </c>
      <c r="R159" s="44" t="n">
        <f aca="false">+R$69*$E133+R$70*$F133+R$71*$G133+R$72*$H133+R$73*$I133</f>
        <v>410.568075342923</v>
      </c>
      <c r="S159" s="44" t="n">
        <f aca="false">+S$69*$E133+S$70*$F133+S$71*$G133+S$72*$H133+S$73*$I133</f>
        <v>394.035352650204</v>
      </c>
      <c r="T159" s="44" t="n">
        <f aca="false">+T$69*$E133+T$70*$F133+T$71*$G133+T$72*$H133+T$73*$I133</f>
        <v>484.503678300849</v>
      </c>
      <c r="U159" s="44" t="n">
        <f aca="false">+U$69*$E133+U$70*$F133+U$71*$G133+U$72*$H133+U$73*$I133</f>
        <v>500.41617139115</v>
      </c>
      <c r="V159" s="44" t="n">
        <f aca="false">+V$69*$E133+V$70*$F133+V$71*$G133+V$72*$H133+V$73*$I133</f>
        <v>638.449740521902</v>
      </c>
      <c r="W159" s="44" t="n">
        <f aca="false">+W$69*$E133+W$70*$F133+W$71*$G133+W$72*$H133+W$73*$I133</f>
        <v>591.205367107949</v>
      </c>
      <c r="X159" s="44" t="n">
        <f aca="false">+X$69*$E133+X$70*$F133+X$71*$G133+X$72*$H133+X$73*$I133</f>
        <v>653.290444948858</v>
      </c>
      <c r="Y159" s="44" t="n">
        <f aca="false">+Y$69*$E133+Y$70*$F133+Y$71*$G133+Y$72*$H133+Y$73*$I133</f>
        <v>674.207196126331</v>
      </c>
      <c r="Z159" s="44" t="n">
        <f aca="false">+Z$69*$E133+Z$70*$F133+Z$71*$G133+Z$72*$H133+Z$73*$I133</f>
        <v>694.065541383084</v>
      </c>
      <c r="AA159" s="44" t="n">
        <f aca="false">+AA$69*$E133+AA$70*$F133+AA$71*$G133+AA$72*$H133+AA$73*$I133</f>
        <v>723.162265127554</v>
      </c>
      <c r="AB159" s="44" t="n">
        <f aca="false">+AB$69*$E133+AB$70*$F133+AB$71*$G133+AB$72*$H133+AB$73*$I133</f>
        <v>752.507533178689</v>
      </c>
      <c r="AC159" s="44" t="n">
        <f aca="false">+AC$69*$E133+AC$70*$F133+AC$71*$G133+AC$72*$H133+AC$73*$I133</f>
        <v>782.280268470489</v>
      </c>
      <c r="AD159" s="44" t="n">
        <f aca="false">+AD$69*$E133+AD$70*$F133+AD$71*$G133+AD$72*$H133+AD$73*$I133</f>
        <v>812.089161467129</v>
      </c>
      <c r="AE159" s="44" t="n">
        <f aca="false">+AE$69*$E133+AE$70*$F133+AE$71*$G133+AE$72*$H133+AE$73*$I133</f>
        <v>842.231660097613</v>
      </c>
    </row>
    <row r="160" customFormat="false" ht="15" hidden="false" customHeight="false" outlineLevel="0" collapsed="false">
      <c r="A160" s="21" t="s">
        <v>1593</v>
      </c>
      <c r="N160" s="44" t="n">
        <f aca="false">+N$69*$E134+N$70*$F134+N$71*$G134+N$72*$H134+N$73*$I134</f>
        <v>1353.27405945582</v>
      </c>
      <c r="O160" s="44" t="n">
        <f aca="false">+O$69*$E134+O$70*$F134+O$71*$G134+O$72*$H134+O$73*$I134</f>
        <v>1441.82862357035</v>
      </c>
      <c r="P160" s="44" t="n">
        <f aca="false">+P$69*$E134+P$70*$F134+P$71*$G134+P$72*$H134+P$73*$I134</f>
        <v>1448.80381949111</v>
      </c>
      <c r="Q160" s="44" t="n">
        <f aca="false">+Q$69*$E134+Q$70*$F134+Q$71*$G134+Q$72*$H134+Q$73*$I134</f>
        <v>1513.85912619718</v>
      </c>
      <c r="R160" s="44" t="n">
        <f aca="false">+R$69*$E134+R$70*$F134+R$71*$G134+R$72*$H134+R$73*$I134</f>
        <v>1552.7139440176</v>
      </c>
      <c r="S160" s="44" t="n">
        <f aca="false">+S$69*$E134+S$70*$F134+S$71*$G134+S$72*$H134+S$73*$I134</f>
        <v>1583.7707514814</v>
      </c>
      <c r="T160" s="44" t="n">
        <f aca="false">+T$69*$E134+T$70*$F134+T$71*$G134+T$72*$H134+T$73*$I134</f>
        <v>1637.42701272602</v>
      </c>
      <c r="U160" s="44" t="n">
        <f aca="false">+U$69*$E134+U$70*$F134+U$71*$G134+U$72*$H134+U$73*$I134</f>
        <v>1767.1903101028</v>
      </c>
      <c r="V160" s="44" t="n">
        <f aca="false">+V$69*$E134+V$70*$F134+V$71*$G134+V$72*$H134+V$73*$I134</f>
        <v>1976.45884861433</v>
      </c>
      <c r="W160" s="44" t="n">
        <f aca="false">+W$69*$E134+W$70*$F134+W$71*$G134+W$72*$H134+W$73*$I134</f>
        <v>1959.16255047714</v>
      </c>
      <c r="X160" s="44" t="n">
        <f aca="false">+X$69*$E134+X$70*$F134+X$71*$G134+X$72*$H134+X$73*$I134</f>
        <v>2046.96156879044</v>
      </c>
      <c r="Y160" s="44" t="n">
        <f aca="false">+Y$69*$E134+Y$70*$F134+Y$71*$G134+Y$72*$H134+Y$73*$I134</f>
        <v>2128.37056695432</v>
      </c>
      <c r="Z160" s="44" t="n">
        <f aca="false">+Z$69*$E134+Z$70*$F134+Z$71*$G134+Z$72*$H134+Z$73*$I134</f>
        <v>2208.66501923511</v>
      </c>
      <c r="AA160" s="44" t="n">
        <f aca="false">+AA$69*$E134+AA$70*$F134+AA$71*$G134+AA$72*$H134+AA$73*$I134</f>
        <v>2287.01297409631</v>
      </c>
      <c r="AB160" s="44" t="n">
        <f aca="false">+AB$69*$E134+AB$70*$F134+AB$71*$G134+AB$72*$H134+AB$73*$I134</f>
        <v>2366.41230654578</v>
      </c>
      <c r="AC160" s="44" t="n">
        <f aca="false">+AC$69*$E134+AC$70*$F134+AC$71*$G134+AC$72*$H134+AC$73*$I134</f>
        <v>2446.93080818967</v>
      </c>
      <c r="AD160" s="44" t="n">
        <f aca="false">+AD$69*$E134+AD$70*$F134+AD$71*$G134+AD$72*$H134+AD$73*$I134</f>
        <v>2529.37876288779</v>
      </c>
      <c r="AE160" s="44" t="n">
        <f aca="false">+AE$69*$E134+AE$70*$F134+AE$71*$G134+AE$72*$H134+AE$73*$I134</f>
        <v>2614.4303767276</v>
      </c>
    </row>
    <row r="161" customFormat="false" ht="15" hidden="false" customHeight="false" outlineLevel="0" collapsed="false">
      <c r="A161" s="21" t="s">
        <v>1594</v>
      </c>
      <c r="N161" s="44" t="n">
        <f aca="false">+N$69*$E135+N$70*$F135+N$71*$G135+N$72*$H135+N$73*$I135</f>
        <v>229.038149593494</v>
      </c>
      <c r="O161" s="44" t="n">
        <f aca="false">+O$69*$E135+O$70*$F135+O$71*$G135+O$72*$H135+O$73*$I135</f>
        <v>237.305833938612</v>
      </c>
      <c r="P161" s="44" t="n">
        <f aca="false">+P$69*$E135+P$70*$F135+P$71*$G135+P$72*$H135+P$73*$I135</f>
        <v>235.832069982992</v>
      </c>
      <c r="Q161" s="44" t="n">
        <f aca="false">+Q$69*$E135+Q$70*$F135+Q$71*$G135+Q$72*$H135+Q$73*$I135</f>
        <v>236.960134355312</v>
      </c>
      <c r="R161" s="44" t="n">
        <f aca="false">+R$69*$E135+R$70*$F135+R$71*$G135+R$72*$H135+R$73*$I135</f>
        <v>247.147646974459</v>
      </c>
      <c r="S161" s="44" t="n">
        <f aca="false">+S$69*$E135+S$70*$F135+S$71*$G135+S$72*$H135+S$73*$I135</f>
        <v>250.759218729171</v>
      </c>
      <c r="T161" s="44" t="n">
        <f aca="false">+T$69*$E135+T$70*$F135+T$71*$G135+T$72*$H135+T$73*$I135</f>
        <v>249.464847859279</v>
      </c>
      <c r="U161" s="44" t="n">
        <f aca="false">+U$69*$E135+U$70*$F135+U$71*$G135+U$72*$H135+U$73*$I135</f>
        <v>276.572406488173</v>
      </c>
      <c r="V161" s="44" t="n">
        <f aca="false">+V$69*$E135+V$70*$F135+V$71*$G135+V$72*$H135+V$73*$I135</f>
        <v>321.187602287175</v>
      </c>
      <c r="W161" s="44" t="n">
        <f aca="false">+W$69*$E135+W$70*$F135+W$71*$G135+W$72*$H135+W$73*$I135</f>
        <v>313.134676307859</v>
      </c>
      <c r="X161" s="44" t="n">
        <f aca="false">+X$69*$E135+X$70*$F135+X$71*$G135+X$72*$H135+X$73*$I135</f>
        <v>322.62903654897</v>
      </c>
      <c r="Y161" s="44" t="n">
        <f aca="false">+Y$69*$E135+Y$70*$F135+Y$71*$G135+Y$72*$H135+Y$73*$I135</f>
        <v>337.98637819429</v>
      </c>
      <c r="Z161" s="44" t="n">
        <f aca="false">+Z$69*$E135+Z$70*$F135+Z$71*$G135+Z$72*$H135+Z$73*$I135</f>
        <v>352.834474152182</v>
      </c>
      <c r="AA161" s="44" t="n">
        <f aca="false">+AA$69*$E135+AA$70*$F135+AA$71*$G135+AA$72*$H135+AA$73*$I135</f>
        <v>366.402009523271</v>
      </c>
      <c r="AB161" s="44" t="n">
        <f aca="false">+AB$69*$E135+AB$70*$F135+AB$71*$G135+AB$72*$H135+AB$73*$I135</f>
        <v>380.198204276185</v>
      </c>
      <c r="AC161" s="44" t="n">
        <f aca="false">+AC$69*$E135+AC$70*$F135+AC$71*$G135+AC$72*$H135+AC$73*$I135</f>
        <v>394.196043135551</v>
      </c>
      <c r="AD161" s="44" t="n">
        <f aca="false">+AD$69*$E135+AD$70*$F135+AD$71*$G135+AD$72*$H135+AD$73*$I135</f>
        <v>408.621399131171</v>
      </c>
      <c r="AE161" s="44" t="n">
        <f aca="false">+AE$69*$E135+AE$70*$F135+AE$71*$G135+AE$72*$H135+AE$73*$I135</f>
        <v>423.599712225225</v>
      </c>
    </row>
    <row r="162" customFormat="false" ht="15" hidden="false" customHeight="false" outlineLevel="0" collapsed="false">
      <c r="A162" s="21" t="s">
        <v>1596</v>
      </c>
      <c r="N162" s="44" t="n">
        <f aca="false">+N$69*$E136+N$70*$F136+N$71*$G136+N$72*$H136+N$73*$I136</f>
        <v>537.37618265469</v>
      </c>
      <c r="O162" s="44" t="n">
        <f aca="false">+O$69*$E136+O$70*$F136+O$71*$G136+O$72*$H136+O$73*$I136</f>
        <v>558.550357900871</v>
      </c>
      <c r="P162" s="44" t="n">
        <f aca="false">+P$69*$E136+P$70*$F136+P$71*$G136+P$72*$H136+P$73*$I136</f>
        <v>560.93058997253</v>
      </c>
      <c r="Q162" s="44" t="n">
        <f aca="false">+Q$69*$E136+Q$70*$F136+Q$71*$G136+Q$72*$H136+Q$73*$I136</f>
        <v>571.764870257587</v>
      </c>
      <c r="R162" s="44" t="n">
        <f aca="false">+R$69*$E136+R$70*$F136+R$71*$G136+R$72*$H136+R$73*$I136</f>
        <v>596.821637593459</v>
      </c>
      <c r="S162" s="44" t="n">
        <f aca="false">+S$69*$E136+S$70*$F136+S$71*$G136+S$72*$H136+S$73*$I136</f>
        <v>615.595693765392</v>
      </c>
      <c r="T162" s="44" t="n">
        <f aca="false">+T$69*$E136+T$70*$F136+T$71*$G136+T$72*$H136+T$73*$I136</f>
        <v>622.137774397434</v>
      </c>
      <c r="U162" s="44" t="n">
        <f aca="false">+U$69*$E136+U$70*$F136+U$71*$G136+U$72*$H136+U$73*$I136</f>
        <v>675.374641133947</v>
      </c>
      <c r="V162" s="44" t="n">
        <f aca="false">+V$69*$E136+V$70*$F136+V$71*$G136+V$72*$H136+V$73*$I136</f>
        <v>760.560820549443</v>
      </c>
      <c r="W162" s="44" t="n">
        <f aca="false">+W$69*$E136+W$70*$F136+W$71*$G136+W$72*$H136+W$73*$I136</f>
        <v>743.05424954487</v>
      </c>
      <c r="X162" s="44" t="n">
        <f aca="false">+X$69*$E136+X$70*$F136+X$71*$G136+X$72*$H136+X$73*$I136</f>
        <v>772.001021164129</v>
      </c>
      <c r="Y162" s="44" t="n">
        <f aca="false">+Y$69*$E136+Y$70*$F136+Y$71*$G136+Y$72*$H136+Y$73*$I136</f>
        <v>805.009624697291</v>
      </c>
      <c r="Z162" s="44" t="n">
        <f aca="false">+Z$69*$E136+Z$70*$F136+Z$71*$G136+Z$72*$H136+Z$73*$I136</f>
        <v>837.175770625125</v>
      </c>
      <c r="AA162" s="44" t="n">
        <f aca="false">+AA$69*$E136+AA$70*$F136+AA$71*$G136+AA$72*$H136+AA$73*$I136</f>
        <v>867.475791255689</v>
      </c>
      <c r="AB162" s="44" t="n">
        <f aca="false">+AB$69*$E136+AB$70*$F136+AB$71*$G136+AB$72*$H136+AB$73*$I136</f>
        <v>898.301066045424</v>
      </c>
      <c r="AC162" s="44" t="n">
        <f aca="false">+AC$69*$E136+AC$70*$F136+AC$71*$G136+AC$72*$H136+AC$73*$I136</f>
        <v>929.61661658246</v>
      </c>
      <c r="AD162" s="44" t="n">
        <f aca="false">+AD$69*$E136+AD$70*$F136+AD$71*$G136+AD$72*$H136+AD$73*$I136</f>
        <v>961.824866563557</v>
      </c>
      <c r="AE162" s="44" t="n">
        <f aca="false">+AE$69*$E136+AE$70*$F136+AE$71*$G136+AE$72*$H136+AE$73*$I136</f>
        <v>995.174510569596</v>
      </c>
    </row>
    <row r="163" customFormat="false" ht="15" hidden="false" customHeight="false" outlineLevel="0" collapsed="false">
      <c r="A163" s="21" t="s">
        <v>1597</v>
      </c>
      <c r="N163" s="44" t="n">
        <f aca="false">+N$69*$E137+N$70*$F137+N$71*$G137+N$72*$H137+N$73*$I137</f>
        <v>319.183113902579</v>
      </c>
      <c r="O163" s="44" t="n">
        <f aca="false">+O$69*$E137+O$70*$F137+O$71*$G137+O$72*$H137+O$73*$I137</f>
        <v>336.859892730809</v>
      </c>
      <c r="P163" s="44" t="n">
        <f aca="false">+P$69*$E137+P$70*$F137+P$71*$G137+P$72*$H137+P$73*$I137</f>
        <v>338.027975900529</v>
      </c>
      <c r="Q163" s="44" t="n">
        <f aca="false">+Q$69*$E137+Q$70*$F137+Q$71*$G137+Q$72*$H137+Q$73*$I137</f>
        <v>349.89670072669</v>
      </c>
      <c r="R163" s="44" t="n">
        <f aca="false">+R$69*$E137+R$70*$F137+R$71*$G137+R$72*$H137+R$73*$I137</f>
        <v>361.154690360389</v>
      </c>
      <c r="S163" s="44" t="n">
        <f aca="false">+S$69*$E137+S$70*$F137+S$71*$G137+S$72*$H137+S$73*$I137</f>
        <v>369.441461146721</v>
      </c>
      <c r="T163" s="44" t="n">
        <f aca="false">+T$69*$E137+T$70*$F137+T$71*$G137+T$72*$H137+T$73*$I137</f>
        <v>378.604735084868</v>
      </c>
      <c r="U163" s="44" t="n">
        <f aca="false">+U$69*$E137+U$70*$F137+U$71*$G137+U$72*$H137+U$73*$I137</f>
        <v>409.984400478767</v>
      </c>
      <c r="V163" s="44" t="n">
        <f aca="false">+V$69*$E137+V$70*$F137+V$71*$G137+V$72*$H137+V$73*$I137</f>
        <v>461.08002639209</v>
      </c>
      <c r="W163" s="44" t="n">
        <f aca="false">+W$69*$E137+W$70*$F137+W$71*$G137+W$72*$H137+W$73*$I137</f>
        <v>454.247863989454</v>
      </c>
      <c r="X163" s="44" t="n">
        <f aca="false">+X$69*$E137+X$70*$F137+X$71*$G137+X$72*$H137+X$73*$I137</f>
        <v>473.48753137697</v>
      </c>
      <c r="Y163" s="44" t="n">
        <f aca="false">+Y$69*$E137+Y$70*$F137+Y$71*$G137+Y$72*$H137+Y$73*$I137</f>
        <v>492.9872290362</v>
      </c>
      <c r="Z163" s="44" t="n">
        <f aca="false">+Z$69*$E137+Z$70*$F137+Z$71*$G137+Z$72*$H137+Z$73*$I137</f>
        <v>512.111777416988</v>
      </c>
      <c r="AA163" s="44" t="n">
        <f aca="false">+AA$69*$E137+AA$70*$F137+AA$71*$G137+AA$72*$H137+AA$73*$I137</f>
        <v>530.51883398094</v>
      </c>
      <c r="AB163" s="44" t="n">
        <f aca="false">+AB$69*$E137+AB$70*$F137+AB$71*$G137+AB$72*$H137+AB$73*$I137</f>
        <v>549.199611317945</v>
      </c>
      <c r="AC163" s="44" t="n">
        <f aca="false">+AC$69*$E137+AC$70*$F137+AC$71*$G137+AC$72*$H137+AC$73*$I137</f>
        <v>568.155180035789</v>
      </c>
      <c r="AD163" s="44" t="n">
        <f aca="false">+AD$69*$E137+AD$70*$F137+AD$71*$G137+AD$72*$H137+AD$73*$I137</f>
        <v>587.598212011851</v>
      </c>
      <c r="AE163" s="44" t="n">
        <f aca="false">+AE$69*$E137+AE$70*$F137+AE$71*$G137+AE$72*$H137+AE$73*$I137</f>
        <v>607.685876704741</v>
      </c>
    </row>
    <row r="164" customFormat="false" ht="15" hidden="false" customHeight="false" outlineLevel="0" collapsed="false">
      <c r="A164" s="21" t="s">
        <v>1598</v>
      </c>
      <c r="N164" s="44" t="n">
        <f aca="false">+N$69*$E138+N$70*$F138+N$71*$G138+N$72*$H138+N$73*$I138</f>
        <v>432.268142807729</v>
      </c>
      <c r="O164" s="44" t="n">
        <f aca="false">+O$69*$E138+O$70*$F138+O$71*$G138+O$72*$H138+O$73*$I138</f>
        <v>459.145464835454</v>
      </c>
      <c r="P164" s="44" t="n">
        <f aca="false">+P$69*$E138+P$70*$F138+P$71*$G138+P$72*$H138+P$73*$I138</f>
        <v>466.208803019189</v>
      </c>
      <c r="Q164" s="44" t="n">
        <f aca="false">+Q$69*$E138+Q$70*$F138+Q$71*$G138+Q$72*$H138+Q$73*$I138</f>
        <v>482.252747935801</v>
      </c>
      <c r="R164" s="44" t="n">
        <f aca="false">+R$69*$E138+R$70*$F138+R$71*$G138+R$72*$H138+R$73*$I138</f>
        <v>496.664848700408</v>
      </c>
      <c r="S164" s="44" t="n">
        <f aca="false">+S$69*$E138+S$70*$F138+S$71*$G138+S$72*$H138+S$73*$I138</f>
        <v>511.563031020551</v>
      </c>
      <c r="T164" s="44" t="n">
        <f aca="false">+T$69*$E138+T$70*$F138+T$71*$G138+T$72*$H138+T$73*$I138</f>
        <v>524.645219831311</v>
      </c>
      <c r="U164" s="44" t="n">
        <f aca="false">+U$69*$E138+U$70*$F138+U$71*$G138+U$72*$H138+U$73*$I138</f>
        <v>564.28399294444</v>
      </c>
      <c r="V164" s="44" t="n">
        <f aca="false">+V$69*$E138+V$70*$F138+V$71*$G138+V$72*$H138+V$73*$I138</f>
        <v>615.787830984533</v>
      </c>
      <c r="W164" s="44" t="n">
        <f aca="false">+W$69*$E138+W$70*$F138+W$71*$G138+W$72*$H138+W$73*$I138</f>
        <v>616.039293324128</v>
      </c>
      <c r="X164" s="44" t="n">
        <f aca="false">+X$69*$E138+X$70*$F138+X$71*$G138+X$72*$H138+X$73*$I138</f>
        <v>642.1847361259</v>
      </c>
      <c r="Y164" s="44" t="n">
        <f aca="false">+Y$69*$E138+Y$70*$F138+Y$71*$G138+Y$72*$H138+Y$73*$I138</f>
        <v>666.98471096717</v>
      </c>
      <c r="Z164" s="44" t="n">
        <f aca="false">+Z$69*$E138+Z$70*$F138+Z$71*$G138+Z$72*$H138+Z$73*$I138</f>
        <v>691.649660356894</v>
      </c>
      <c r="AA164" s="44" t="n">
        <f aca="false">+AA$69*$E138+AA$70*$F138+AA$71*$G138+AA$72*$H138+AA$73*$I138</f>
        <v>715.117100782727</v>
      </c>
      <c r="AB164" s="44" t="n">
        <f aca="false">+AB$69*$E138+AB$70*$F138+AB$71*$G138+AB$72*$H138+AB$73*$I138</f>
        <v>738.907204863496</v>
      </c>
      <c r="AC164" s="44" t="n">
        <f aca="false">+AC$69*$E138+AC$70*$F138+AC$71*$G138+AC$72*$H138+AC$73*$I138</f>
        <v>763.038195404973</v>
      </c>
      <c r="AD164" s="44" t="n">
        <f aca="false">+AD$69*$E138+AD$70*$F138+AD$71*$G138+AD$72*$H138+AD$73*$I138</f>
        <v>787.784054066889</v>
      </c>
      <c r="AE164" s="44" t="n">
        <f aca="false">+AE$69*$E138+AE$70*$F138+AE$71*$G138+AE$72*$H138+AE$73*$I138</f>
        <v>813.333198792126</v>
      </c>
    </row>
    <row r="165" customFormat="false" ht="15" hidden="false" customHeight="false" outlineLevel="0" collapsed="false">
      <c r="A165" s="21" t="s">
        <v>1600</v>
      </c>
      <c r="N165" s="44" t="n">
        <f aca="false">+N$69*$E139+N$70*$F139+N$71*$G139+N$72*$H139+N$73*$I139</f>
        <v>528.819858283628</v>
      </c>
      <c r="O165" s="44" t="n">
        <f aca="false">+O$69*$E139+O$70*$F139+O$71*$G139+O$72*$H139+O$73*$I139</f>
        <v>585.313619747229</v>
      </c>
      <c r="P165" s="44" t="n">
        <f aca="false">+P$69*$E139+P$70*$F139+P$71*$G139+P$72*$H139+P$73*$I139</f>
        <v>629.008013379233</v>
      </c>
      <c r="Q165" s="44" t="n">
        <f aca="false">+Q$69*$E139+Q$70*$F139+Q$71*$G139+Q$72*$H139+Q$73*$I139</f>
        <v>652.032163559059</v>
      </c>
      <c r="R165" s="44" t="n">
        <f aca="false">+R$69*$E139+R$70*$F139+R$71*$G139+R$72*$H139+R$73*$I139</f>
        <v>660.785754202508</v>
      </c>
      <c r="S165" s="44" t="n">
        <f aca="false">+S$69*$E139+S$70*$F139+S$71*$G139+S$72*$H139+S$73*$I139</f>
        <v>699.183857697299</v>
      </c>
      <c r="T165" s="44" t="n">
        <f aca="false">+T$69*$E139+T$70*$F139+T$71*$G139+T$72*$H139+T$73*$I139</f>
        <v>722.870044144278</v>
      </c>
      <c r="U165" s="44" t="n">
        <f aca="false">+U$69*$E139+U$70*$F139+U$71*$G139+U$72*$H139+U$73*$I139</f>
        <v>753.838629529923</v>
      </c>
      <c r="V165" s="44" t="n">
        <f aca="false">+V$69*$E139+V$70*$F139+V$71*$G139+V$72*$H139+V$73*$I139</f>
        <v>703.523873226404</v>
      </c>
      <c r="W165" s="44" t="n">
        <f aca="false">+W$69*$E139+W$70*$F139+W$71*$G139+W$72*$H139+W$73*$I139</f>
        <v>769.433261600605</v>
      </c>
      <c r="X165" s="44" t="n">
        <f aca="false">+X$69*$E139+X$70*$F139+X$71*$G139+X$72*$H139+X$73*$I139</f>
        <v>802.82931329914</v>
      </c>
      <c r="Y165" s="44" t="n">
        <f aca="false">+Y$69*$E139+Y$70*$F139+Y$71*$G139+Y$72*$H139+Y$73*$I139</f>
        <v>822.919303522271</v>
      </c>
      <c r="Z165" s="44" t="n">
        <f aca="false">+Z$69*$E139+Z$70*$F139+Z$71*$G139+Z$72*$H139+Z$73*$I139</f>
        <v>845.361851462936</v>
      </c>
      <c r="AA165" s="44" t="n">
        <f aca="false">+AA$69*$E139+AA$70*$F139+AA$71*$G139+AA$72*$H139+AA$73*$I139</f>
        <v>865.028044628452</v>
      </c>
      <c r="AB165" s="44" t="n">
        <f aca="false">+AB$69*$E139+AB$70*$F139+AB$71*$G139+AB$72*$H139+AB$73*$I139</f>
        <v>884.740144037454</v>
      </c>
      <c r="AC165" s="44" t="n">
        <f aca="false">+AC$69*$E139+AC$70*$F139+AC$71*$G139+AC$72*$H139+AC$73*$I139</f>
        <v>904.646127695211</v>
      </c>
      <c r="AD165" s="44" t="n">
        <f aca="false">+AD$69*$E139+AD$70*$F139+AD$71*$G139+AD$72*$H139+AD$73*$I139</f>
        <v>924.984193479217</v>
      </c>
      <c r="AE165" s="44" t="n">
        <f aca="false">+AE$69*$E139+AE$70*$F139+AE$71*$G139+AE$72*$H139+AE$73*$I139</f>
        <v>945.838867498002</v>
      </c>
    </row>
    <row r="166" customFormat="false" ht="15" hidden="false" customHeight="false" outlineLevel="0" collapsed="false">
      <c r="A166" s="21" t="s">
        <v>1601</v>
      </c>
      <c r="N166" s="44" t="n">
        <f aca="false">+N$69*$E140+N$70*$F140+N$71*$G140+N$72*$H140+N$73*$I140</f>
        <v>551.564822512882</v>
      </c>
      <c r="O166" s="44" t="n">
        <f aca="false">+O$69*$E140+O$70*$F140+O$71*$G140+O$72*$H140+O$73*$I140</f>
        <v>587.86245258121</v>
      </c>
      <c r="P166" s="44" t="n">
        <f aca="false">+P$69*$E140+P$70*$F140+P$71*$G140+P$72*$H140+P$73*$I140</f>
        <v>582.707753644112</v>
      </c>
      <c r="Q166" s="44" t="n">
        <f aca="false">+Q$69*$E140+Q$70*$F140+Q$71*$G140+Q$72*$H140+Q$73*$I140</f>
        <v>616.812899602174</v>
      </c>
      <c r="R166" s="44" t="n">
        <f aca="false">+R$69*$E140+R$70*$F140+R$71*$G140+R$72*$H140+R$73*$I140</f>
        <v>631.051639682027</v>
      </c>
      <c r="S166" s="44" t="n">
        <f aca="false">+S$69*$E140+S$70*$F140+S$71*$G140+S$72*$H140+S$73*$I140</f>
        <v>637.733808287426</v>
      </c>
      <c r="T166" s="44" t="n">
        <f aca="false">+T$69*$E140+T$70*$F140+T$71*$G140+T$72*$H140+T$73*$I140</f>
        <v>666.244602825113</v>
      </c>
      <c r="U166" s="44" t="n">
        <f aca="false">+U$69*$E140+U$70*$F140+U$71*$G140+U$72*$H140+U$73*$I140</f>
        <v>720.765462693144</v>
      </c>
      <c r="V166" s="44" t="n">
        <f aca="false">+V$69*$E140+V$70*$F140+V$71*$G140+V$72*$H140+V$73*$I140</f>
        <v>831.406526942841</v>
      </c>
      <c r="W166" s="44" t="n">
        <f aca="false">+W$69*$E140+W$70*$F140+W$71*$G140+W$72*$H140+W$73*$I140</f>
        <v>811.608867349801</v>
      </c>
      <c r="X166" s="44" t="n">
        <f aca="false">+X$69*$E140+X$70*$F140+X$71*$G140+X$72*$H140+X$73*$I140</f>
        <v>851.152597408846</v>
      </c>
      <c r="Y166" s="44" t="n">
        <f aca="false">+Y$69*$E140+Y$70*$F140+Y$71*$G140+Y$72*$H140+Y$73*$I140</f>
        <v>886.120301848727</v>
      </c>
      <c r="Z166" s="44" t="n">
        <f aca="false">+Z$69*$E140+Z$70*$F140+Z$71*$G140+Z$72*$H140+Z$73*$I140</f>
        <v>920.208853670172</v>
      </c>
      <c r="AA166" s="44" t="n">
        <f aca="false">+AA$69*$E140+AA$70*$F140+AA$71*$G140+AA$72*$H140+AA$73*$I140</f>
        <v>954.60304131872</v>
      </c>
      <c r="AB166" s="44" t="n">
        <f aca="false">+AB$69*$E140+AB$70*$F140+AB$71*$G140+AB$72*$H140+AB$73*$I140</f>
        <v>989.4699712457</v>
      </c>
      <c r="AC166" s="44" t="n">
        <f aca="false">+AC$69*$E140+AC$70*$F140+AC$71*$G140+AC$72*$H140+AC$73*$I140</f>
        <v>1024.83710929574</v>
      </c>
      <c r="AD166" s="44" t="n">
        <f aca="false">+AD$69*$E140+AD$70*$F140+AD$71*$G140+AD$72*$H140+AD$73*$I140</f>
        <v>1060.99621073863</v>
      </c>
      <c r="AE166" s="44" t="n">
        <f aca="false">+AE$69*$E140+AE$70*$F140+AE$71*$G140+AE$72*$H140+AE$73*$I140</f>
        <v>1098.25967287971</v>
      </c>
    </row>
    <row r="167" customFormat="false" ht="15" hidden="false" customHeight="false" outlineLevel="0" collapsed="false">
      <c r="A167" s="21" t="s">
        <v>1904</v>
      </c>
      <c r="N167" s="44" t="n">
        <f aca="false">+N$69*$E141+N$70*$F141+N$71*$G141+N$72*$H141+N$73*$I141</f>
        <v>170.837280548093</v>
      </c>
      <c r="O167" s="44" t="n">
        <f aca="false">+O$69*$E141+O$70*$F141+O$71*$G141+O$72*$H141+O$73*$I141</f>
        <v>180.925358739857</v>
      </c>
      <c r="P167" s="44" t="n">
        <f aca="false">+P$69*$E141+P$70*$F141+P$71*$G141+P$72*$H141+P$73*$I141</f>
        <v>184.386224297931</v>
      </c>
      <c r="Q167" s="44" t="n">
        <f aca="false">+Q$69*$E141+Q$70*$F141+Q$71*$G141+Q$72*$H141+Q$73*$I141</f>
        <v>187.350129687903</v>
      </c>
      <c r="R167" s="44" t="n">
        <f aca="false">+R$69*$E141+R$70*$F141+R$71*$G141+R$72*$H141+R$73*$I141</f>
        <v>193.290371005394</v>
      </c>
      <c r="S167" s="44" t="n">
        <f aca="false">+S$69*$E141+S$70*$F141+S$71*$G141+S$72*$H141+S$73*$I141</f>
        <v>198.642132259524</v>
      </c>
      <c r="T167" s="44" t="n">
        <f aca="false">+T$69*$E141+T$70*$F141+T$71*$G141+T$72*$H141+T$73*$I141</f>
        <v>200.387154884732</v>
      </c>
      <c r="U167" s="44" t="n">
        <f aca="false">+U$69*$E141+U$70*$F141+U$71*$G141+U$72*$H141+U$73*$I141</f>
        <v>217.651428535599</v>
      </c>
      <c r="V167" s="44" t="n">
        <f aca="false">+V$69*$E141+V$70*$F141+V$71*$G141+V$72*$H141+V$73*$I141</f>
        <v>236.079391561257</v>
      </c>
      <c r="W167" s="44" t="n">
        <f aca="false">+W$69*$E141+W$70*$F141+W$71*$G141+W$72*$H141+W$73*$I141</f>
        <v>238.615938423416</v>
      </c>
      <c r="X167" s="44" t="n">
        <f aca="false">+X$69*$E141+X$70*$F141+X$71*$G141+X$72*$H141+X$73*$I141</f>
        <v>246.80378371075</v>
      </c>
      <c r="Y167" s="44" t="n">
        <f aca="false">+Y$69*$E141+Y$70*$F141+Y$71*$G141+Y$72*$H141+Y$73*$I141</f>
        <v>256.783806374496</v>
      </c>
      <c r="Z167" s="44" t="n">
        <f aca="false">+Z$69*$E141+Z$70*$F141+Z$71*$G141+Z$72*$H141+Z$73*$I141</f>
        <v>266.733888062934</v>
      </c>
      <c r="AA167" s="44" t="n">
        <f aca="false">+AA$69*$E141+AA$70*$F141+AA$71*$G141+AA$72*$H141+AA$73*$I141</f>
        <v>275.742639426538</v>
      </c>
      <c r="AB167" s="44" t="n">
        <f aca="false">+AB$69*$E141+AB$70*$F141+AB$71*$G141+AB$72*$H141+AB$73*$I141</f>
        <v>284.872450441591</v>
      </c>
      <c r="AC167" s="44" t="n">
        <f aca="false">+AC$69*$E141+AC$70*$F141+AC$71*$G141+AC$72*$H141+AC$73*$I141</f>
        <v>294.124549966075</v>
      </c>
      <c r="AD167" s="44" t="n">
        <f aca="false">+AD$69*$E141+AD$70*$F141+AD$71*$G141+AD$72*$H141+AD$73*$I141</f>
        <v>303.640496082776</v>
      </c>
      <c r="AE167" s="44" t="n">
        <f aca="false">+AE$69*$E141+AE$70*$F141+AE$71*$G141+AE$72*$H141+AE$73*$I141</f>
        <v>313.494773528739</v>
      </c>
    </row>
    <row r="168" customFormat="false" ht="15" hidden="false" customHeight="false" outlineLevel="0" collapsed="false">
      <c r="A168" s="21" t="s">
        <v>1603</v>
      </c>
      <c r="N168" s="44" t="n">
        <f aca="false">+N$69*$E142+N$70*$F142+N$71*$G142+N$72*$H142+N$73*$I142</f>
        <v>3198.93332171208</v>
      </c>
      <c r="O168" s="44" t="n">
        <f aca="false">+O$69*$E142+O$70*$F142+O$71*$G142+O$72*$H142+O$73*$I142</f>
        <v>3286.76153987687</v>
      </c>
      <c r="P168" s="44" t="n">
        <f aca="false">+P$69*$E142+P$70*$F142+P$71*$G142+P$72*$H142+P$73*$I142</f>
        <v>3404.78657446358</v>
      </c>
      <c r="Q168" s="44" t="n">
        <f aca="false">+Q$69*$E142+Q$70*$F142+Q$71*$G142+Q$72*$H142+Q$73*$I142</f>
        <v>3505.52215570446</v>
      </c>
      <c r="R168" s="44" t="n">
        <f aca="false">+R$69*$E142+R$70*$F142+R$71*$G142+R$72*$H142+R$73*$I142</f>
        <v>3641.64674012308</v>
      </c>
      <c r="S168" s="44" t="n">
        <f aca="false">+S$69*$E142+S$70*$F142+S$71*$G142+S$72*$H142+S$73*$I142</f>
        <v>3604.45040419167</v>
      </c>
      <c r="T168" s="44" t="n">
        <f aca="false">+T$69*$E142+T$70*$F142+T$71*$G142+T$72*$H142+T$73*$I142</f>
        <v>3707.60805390782</v>
      </c>
      <c r="U168" s="44" t="n">
        <f aca="false">+U$69*$E142+U$70*$F142+U$71*$G142+U$72*$H142+U$73*$I142</f>
        <v>3776.19692765175</v>
      </c>
      <c r="V168" s="44" t="n">
        <f aca="false">+V$69*$E142+V$70*$F142+V$71*$G142+V$72*$H142+V$73*$I142</f>
        <v>3800.51333714585</v>
      </c>
      <c r="W168" s="44" t="n">
        <f aca="false">+W$69*$E142+W$70*$F142+W$71*$G142+W$72*$H142+W$73*$I142</f>
        <v>3918.68116150412</v>
      </c>
      <c r="X168" s="44" t="n">
        <f aca="false">+X$69*$E142+X$70*$F142+X$71*$G142+X$72*$H142+X$73*$I142</f>
        <v>4038.75185756333</v>
      </c>
      <c r="Y168" s="44" t="n">
        <f aca="false">+Y$69*$E142+Y$70*$F142+Y$71*$G142+Y$72*$H142+Y$73*$I142</f>
        <v>4127.17546560436</v>
      </c>
      <c r="Z168" s="44" t="n">
        <f aca="false">+Z$69*$E142+Z$70*$F142+Z$71*$G142+Z$72*$H142+Z$73*$I142</f>
        <v>4217.50333898786</v>
      </c>
      <c r="AA168" s="44" t="n">
        <f aca="false">+AA$69*$E142+AA$70*$F142+AA$71*$G142+AA$72*$H142+AA$73*$I142</f>
        <v>4309.40256103337</v>
      </c>
      <c r="AB168" s="44" t="n">
        <f aca="false">+AB$69*$E142+AB$70*$F142+AB$71*$G142+AB$72*$H142+AB$73*$I142</f>
        <v>4403.27473609556</v>
      </c>
      <c r="AC168" s="44" t="n">
        <f aca="false">+AC$69*$E142+AC$70*$F142+AC$71*$G142+AC$72*$H142+AC$73*$I142</f>
        <v>4499.17155797318</v>
      </c>
      <c r="AD168" s="44" t="n">
        <f aca="false">+AD$69*$E142+AD$70*$F142+AD$71*$G142+AD$72*$H142+AD$73*$I142</f>
        <v>4597.19091218966</v>
      </c>
      <c r="AE168" s="44" t="n">
        <f aca="false">+AE$69*$E142+AE$70*$F142+AE$71*$G142+AE$72*$H142+AE$73*$I142</f>
        <v>4697.41156219511</v>
      </c>
    </row>
    <row r="169" customFormat="false" ht="15" hidden="false" customHeight="false" outlineLevel="0" collapsed="false">
      <c r="A169" s="21" t="s">
        <v>1927</v>
      </c>
      <c r="N169" s="44" t="n">
        <f aca="false">+N$69*$E143+N$70*$F143+N$71*$G143+N$72*$H143+N$73*$I143</f>
        <v>6579.11821017343</v>
      </c>
      <c r="O169" s="44" t="n">
        <f aca="false">+O$69*$E143+O$70*$F143+O$71*$G143+O$72*$H143+O$73*$I143</f>
        <v>7440.39072919666</v>
      </c>
      <c r="P169" s="44" t="n">
        <f aca="false">+P$69*$E143+P$70*$F143+P$71*$G143+P$72*$H143+P$73*$I143</f>
        <v>7577.81290679541</v>
      </c>
      <c r="Q169" s="44" t="n">
        <f aca="false">+Q$69*$E143+Q$70*$F143+Q$71*$G143+Q$72*$H143+Q$73*$I143</f>
        <v>8531.95421784627</v>
      </c>
      <c r="R169" s="44" t="n">
        <f aca="false">+R$69*$E143+R$70*$F143+R$71*$G143+R$72*$H143+R$73*$I143</f>
        <v>8470.73845310599</v>
      </c>
      <c r="S169" s="44" t="n">
        <f aca="false">+S$69*$E143+S$70*$F143+S$71*$G143+S$72*$H143+S$73*$I143</f>
        <v>8644.5184088626</v>
      </c>
      <c r="T169" s="44" t="n">
        <f aca="false">+T$69*$E143+T$70*$F143+T$71*$G143+T$72*$H143+T$73*$I143</f>
        <v>9563.36967871006</v>
      </c>
      <c r="U169" s="44" t="n">
        <f aca="false">+U$69*$E143+U$70*$F143+U$71*$G143+U$72*$H143+U$73*$I143</f>
        <v>9922.08802203607</v>
      </c>
      <c r="V169" s="44" t="n">
        <f aca="false">+V$69*$E143+V$70*$F143+V$71*$G143+V$72*$H143+V$73*$I143</f>
        <v>10565.4948334789</v>
      </c>
      <c r="W169" s="44" t="n">
        <f aca="false">+W$69*$E143+W$70*$F143+W$71*$G143+W$72*$H143+W$73*$I143</f>
        <v>10748.1244733318</v>
      </c>
      <c r="X169" s="44" t="n">
        <f aca="false">+X$69*$E143+X$70*$F143+X$71*$G143+X$72*$H143+X$73*$I143</f>
        <v>11507.4091975846</v>
      </c>
      <c r="Y169" s="44" t="n">
        <f aca="false">+Y$69*$E143+Y$70*$F143+Y$71*$G143+Y$72*$H143+Y$73*$I143</f>
        <v>11824.960032313</v>
      </c>
      <c r="Z169" s="44" t="n">
        <f aca="false">+Z$69*$E143+Z$70*$F143+Z$71*$G143+Z$72*$H143+Z$73*$I143</f>
        <v>12154.1065535208</v>
      </c>
      <c r="AA169" s="44" t="n">
        <f aca="false">+AA$69*$E143+AA$70*$F143+AA$71*$G143+AA$72*$H143+AA$73*$I143</f>
        <v>12535.0294256022</v>
      </c>
      <c r="AB169" s="44" t="n">
        <f aca="false">+AB$69*$E143+AB$70*$F143+AB$71*$G143+AB$72*$H143+AB$73*$I143</f>
        <v>12918.0195796814</v>
      </c>
      <c r="AC169" s="44" t="n">
        <f aca="false">+AC$69*$E143+AC$70*$F143+AC$71*$G143+AC$72*$H143+AC$73*$I143</f>
        <v>13305.7678643032</v>
      </c>
      <c r="AD169" s="44" t="n">
        <f aca="false">+AD$69*$E143+AD$70*$F143+AD$71*$G143+AD$72*$H143+AD$73*$I143</f>
        <v>13696.9225667392</v>
      </c>
      <c r="AE169" s="44" t="n">
        <f aca="false">+AE$69*$E143+AE$70*$F143+AE$71*$G143+AE$72*$H143+AE$73*$I143</f>
        <v>14094.4489500288</v>
      </c>
    </row>
    <row r="170" customFormat="false" ht="15" hidden="false" customHeight="false" outlineLevel="0" collapsed="false">
      <c r="A170" s="21" t="s">
        <v>1675</v>
      </c>
      <c r="N170" s="44" t="n">
        <f aca="false">+N$69*$E144+N$70*$F144+N$71*$G144+N$72*$H144+N$73*$I144</f>
        <v>1182.04236690723</v>
      </c>
      <c r="O170" s="44" t="n">
        <f aca="false">+O$69*$E144+O$70*$F144+O$71*$G144+O$72*$H144+O$73*$I144</f>
        <v>1278.99153106191</v>
      </c>
      <c r="P170" s="44" t="n">
        <f aca="false">+P$69*$E144+P$70*$F144+P$71*$G144+P$72*$H144+P$73*$I144</f>
        <v>1323.87688796243</v>
      </c>
      <c r="Q170" s="44" t="n">
        <f aca="false">+Q$69*$E144+Q$70*$F144+Q$71*$G144+Q$72*$H144+Q$73*$I144</f>
        <v>1367.50980753681</v>
      </c>
      <c r="R170" s="44" t="n">
        <f aca="false">+R$69*$E144+R$70*$F144+R$71*$G144+R$72*$H144+R$73*$I144</f>
        <v>1395.03807947678</v>
      </c>
      <c r="S170" s="44" t="n">
        <f aca="false">+S$69*$E144+S$70*$F144+S$71*$G144+S$72*$H144+S$73*$I144</f>
        <v>1441.851222924</v>
      </c>
      <c r="T170" s="44" t="n">
        <f aca="false">+T$69*$E144+T$70*$F144+T$71*$G144+T$72*$H144+T$73*$I144</f>
        <v>1479.7796495471</v>
      </c>
      <c r="U170" s="44" t="n">
        <f aca="false">+U$69*$E144+U$70*$F144+U$71*$G144+U$72*$H144+U$73*$I144</f>
        <v>1582.02485547599</v>
      </c>
      <c r="V170" s="44" t="n">
        <f aca="false">+V$69*$E144+V$70*$F144+V$71*$G144+V$72*$H144+V$73*$I144</f>
        <v>1640.53407028313</v>
      </c>
      <c r="W170" s="44" t="n">
        <f aca="false">+W$69*$E144+W$70*$F144+W$71*$G144+W$72*$H144+W$73*$I144</f>
        <v>1701.17924268713</v>
      </c>
      <c r="X170" s="44" t="n">
        <f aca="false">+X$69*$E144+X$70*$F144+X$71*$G144+X$72*$H144+X$73*$I144</f>
        <v>1769.36320158587</v>
      </c>
      <c r="Y170" s="44" t="n">
        <f aca="false">+Y$69*$E144+Y$70*$F144+Y$71*$G144+Y$72*$H144+Y$73*$I144</f>
        <v>1830.78437071767</v>
      </c>
      <c r="Z170" s="44" t="n">
        <f aca="false">+Z$69*$E144+Z$70*$F144+Z$71*$G144+Z$72*$H144+Z$73*$I144</f>
        <v>1893.84980530801</v>
      </c>
      <c r="AA170" s="44" t="n">
        <f aca="false">+AA$69*$E144+AA$70*$F144+AA$71*$G144+AA$72*$H144+AA$73*$I144</f>
        <v>1951.72758504495</v>
      </c>
      <c r="AB170" s="44" t="n">
        <f aca="false">+AB$69*$E144+AB$70*$F144+AB$71*$G144+AB$72*$H144+AB$73*$I144</f>
        <v>2010.15699291204</v>
      </c>
      <c r="AC170" s="44" t="n">
        <f aca="false">+AC$69*$E144+AC$70*$F144+AC$71*$G144+AC$72*$H144+AC$73*$I144</f>
        <v>2069.29080924308</v>
      </c>
      <c r="AD170" s="44" t="n">
        <f aca="false">+AD$69*$E144+AD$70*$F144+AD$71*$G144+AD$72*$H144+AD$73*$I144</f>
        <v>2129.88945626743</v>
      </c>
      <c r="AE170" s="44" t="n">
        <f aca="false">+AE$69*$E144+AE$70*$F144+AE$71*$G144+AE$72*$H144+AE$73*$I144</f>
        <v>2192.38826009421</v>
      </c>
    </row>
    <row r="171" customFormat="false" ht="15" hidden="false" customHeight="false" outlineLevel="0" collapsed="false">
      <c r="A171" s="21" t="s">
        <v>1928</v>
      </c>
      <c r="N171" s="44" t="n">
        <f aca="false">+SUM(N149:N170)</f>
        <v>20073</v>
      </c>
      <c r="O171" s="44" t="n">
        <f aca="false">+SUM(O149:O170)</f>
        <v>21614</v>
      </c>
      <c r="P171" s="44" t="n">
        <f aca="false">+SUM(P149:P170)</f>
        <v>21894</v>
      </c>
      <c r="Q171" s="44" t="n">
        <f aca="false">+SUM(Q149:Q170)</f>
        <v>23275</v>
      </c>
      <c r="R171" s="44" t="n">
        <f aca="false">+SUM(R149:R170)</f>
        <v>23685</v>
      </c>
      <c r="S171" s="44" t="n">
        <f aca="false">+SUM(S149:S170)</f>
        <v>24014</v>
      </c>
      <c r="T171" s="44" t="n">
        <f aca="false">+SUM(T149:T170)</f>
        <v>25267</v>
      </c>
      <c r="U171" s="44" t="n">
        <f aca="false">+SUM(U149:U170)</f>
        <v>26778</v>
      </c>
      <c r="V171" s="44" t="n">
        <f aca="false">+SUM(V149:V170)</f>
        <v>29141</v>
      </c>
      <c r="W171" s="44" t="n">
        <f aca="false">+SUM(W149:W170)</f>
        <v>29290</v>
      </c>
      <c r="X171" s="44" t="n">
        <f aca="false">+SUM(X149:X170)</f>
        <v>30737</v>
      </c>
      <c r="Y171" s="44" t="n">
        <f aca="false">+SUM(Y149:Y170)</f>
        <v>31787.0001356405</v>
      </c>
      <c r="Z171" s="44" t="n">
        <f aca="false">+SUM(Z149:Z170)</f>
        <v>32838.3624674007</v>
      </c>
      <c r="AA171" s="44" t="n">
        <f aca="false">+SUM(AA149:AA170)</f>
        <v>33909.264739867</v>
      </c>
      <c r="AB171" s="44" t="n">
        <f aca="false">+SUM(AB149:AB170)</f>
        <v>34992.6630717574</v>
      </c>
      <c r="AC171" s="44" t="n">
        <f aca="false">+SUM(AC149:AC170)</f>
        <v>36091.2711986032</v>
      </c>
      <c r="AD171" s="44" t="n">
        <f aca="false">+SUM(AD149:AD170)</f>
        <v>37211.6563790035</v>
      </c>
      <c r="AE171" s="44" t="n">
        <f aca="false">+SUM(AE149:AE170)</f>
        <v>38362.1934122668</v>
      </c>
    </row>
    <row r="173" s="38" customFormat="true" ht="15" hidden="false" customHeight="false" outlineLevel="0" collapsed="false">
      <c r="A173" s="95" t="s">
        <v>1931</v>
      </c>
    </row>
    <row r="175" customFormat="false" ht="15" hidden="false" customHeight="false" outlineLevel="0" collapsed="false">
      <c r="A175" s="21" t="s">
        <v>1924</v>
      </c>
      <c r="O175" s="409" t="n">
        <f aca="false">+(O149/N149-1)*100</f>
        <v>3.66992014977288</v>
      </c>
      <c r="P175" s="409" t="n">
        <f aca="false">+(P149/O149-1)*100</f>
        <v>-1.30392562492584</v>
      </c>
      <c r="Q175" s="409" t="n">
        <f aca="false">+(Q149/P149-1)*100</f>
        <v>-0.0409612848025098</v>
      </c>
      <c r="R175" s="409" t="n">
        <f aca="false">+(R149/Q149-1)*100</f>
        <v>4.0425475788253</v>
      </c>
      <c r="S175" s="409" t="n">
        <f aca="false">+(S149/R149-1)*100</f>
        <v>0.269621501918294</v>
      </c>
      <c r="T175" s="409" t="n">
        <f aca="false">+(T149/S149-1)*100</f>
        <v>-1.1846334635995</v>
      </c>
      <c r="U175" s="409" t="n">
        <f aca="false">+(U149/T149-1)*100</f>
        <v>12.2733848246575</v>
      </c>
      <c r="V175" s="409" t="n">
        <f aca="false">+(V149/U149-1)*100</f>
        <v>18.4294912926883</v>
      </c>
      <c r="W175" s="409" t="n">
        <f aca="false">+(W149/V149-1)*100</f>
        <v>-2.57663018436551</v>
      </c>
      <c r="X175" s="409" t="n">
        <f aca="false">+(X149/W149-1)*100</f>
        <v>2.61500632117204</v>
      </c>
      <c r="Y175" s="409" t="n">
        <f aca="false">+(Y149/X149-1)*100</f>
        <v>5.02194779948537</v>
      </c>
      <c r="Z175" s="409" t="n">
        <f aca="false">+(Z149/Y149-1)*100</f>
        <v>4.60668517298011</v>
      </c>
      <c r="AA175" s="409" t="n">
        <f aca="false">+(AA149/Z149-1)*100</f>
        <v>3.98123157942185</v>
      </c>
      <c r="AB175" s="409" t="n">
        <f aca="false">+(AB149/AA149-1)*100</f>
        <v>3.89100831398641</v>
      </c>
      <c r="AC175" s="409" t="n">
        <f aca="false">+(AC149/AB149-1)*100</f>
        <v>3.79688845994637</v>
      </c>
      <c r="AD175" s="409" t="n">
        <f aca="false">+(AD149/AC149-1)*100</f>
        <v>3.77173853070705</v>
      </c>
      <c r="AE175" s="409" t="n">
        <f aca="false">+(AE149/AD149-1)*100</f>
        <v>3.77798621572767</v>
      </c>
    </row>
    <row r="176" customFormat="false" ht="15" hidden="false" customHeight="false" outlineLevel="0" collapsed="false">
      <c r="A176" s="21" t="s">
        <v>1925</v>
      </c>
      <c r="O176" s="409" t="n">
        <f aca="false">+(O150/N150-1)*100</f>
        <v>10.6829878981778</v>
      </c>
      <c r="P176" s="409" t="n">
        <f aca="false">+(P150/O150-1)*100</f>
        <v>7.46512504712833</v>
      </c>
      <c r="Q176" s="409" t="n">
        <f aca="false">+(Q150/P150-1)*100</f>
        <v>3.66039059759091</v>
      </c>
      <c r="R176" s="409" t="n">
        <f aca="false">+(R150/Q150-1)*100</f>
        <v>1.34250902527076</v>
      </c>
      <c r="S176" s="409" t="n">
        <f aca="false">+(S150/R150-1)*100</f>
        <v>5.81097628854501</v>
      </c>
      <c r="T176" s="409" t="n">
        <f aca="false">+(T150/S150-1)*100</f>
        <v>3.387690689111</v>
      </c>
      <c r="U176" s="409" t="n">
        <f aca="false">+(U150/T150-1)*100</f>
        <v>4.28411519283607</v>
      </c>
      <c r="V176" s="409" t="n">
        <f aca="false">+(V150/U150-1)*100</f>
        <v>-6.67447306791569</v>
      </c>
      <c r="W176" s="409" t="n">
        <f aca="false">+(W150/V150-1)*100</f>
        <v>9.36846507737348</v>
      </c>
      <c r="X176" s="409" t="n">
        <f aca="false">+(X150/W150-1)*100</f>
        <v>4.34034416826004</v>
      </c>
      <c r="Y176" s="409" t="n">
        <f aca="false">+(Y150/X150-1)*100</f>
        <v>2.50239869052291</v>
      </c>
      <c r="Z176" s="409" t="n">
        <f aca="false">+(Z150/Y150-1)*100</f>
        <v>2.72718696044745</v>
      </c>
      <c r="AA176" s="409" t="n">
        <f aca="false">+(AA150/Z150-1)*100</f>
        <v>2.32636392705483</v>
      </c>
      <c r="AB176" s="409" t="n">
        <f aca="false">+(AB150/AA150-1)*100</f>
        <v>2.27878154140866</v>
      </c>
      <c r="AC176" s="409" t="n">
        <f aca="false">+(AC150/AB150-1)*100</f>
        <v>2.24992431867253</v>
      </c>
      <c r="AD176" s="409" t="n">
        <f aca="false">+(AD150/AC150-1)*100</f>
        <v>2.24817916767319</v>
      </c>
      <c r="AE176" s="409" t="n">
        <f aca="false">+(AE150/AD150-1)*100</f>
        <v>2.25459788024518</v>
      </c>
    </row>
    <row r="177" customFormat="false" ht="15" hidden="false" customHeight="false" outlineLevel="0" collapsed="false">
      <c r="A177" s="21" t="s">
        <v>1580</v>
      </c>
      <c r="O177" s="409" t="n">
        <f aca="false">+(O151/N151-1)*100</f>
        <v>2.7792733477781</v>
      </c>
      <c r="P177" s="409" t="n">
        <f aca="false">+(P151/O151-1)*100</f>
        <v>-2.6523790596214</v>
      </c>
      <c r="Q177" s="409" t="n">
        <f aca="false">+(Q151/P151-1)*100</f>
        <v>-0.680417040702996</v>
      </c>
      <c r="R177" s="409" t="n">
        <f aca="false">+(R151/Q151-1)*100</f>
        <v>4.42401635539835</v>
      </c>
      <c r="S177" s="409" t="n">
        <f aca="false">+(S151/R151-1)*100</f>
        <v>-0.811955756955896</v>
      </c>
      <c r="T177" s="409" t="n">
        <f aca="false">+(T151/S151-1)*100</f>
        <v>-2.04625672506477</v>
      </c>
      <c r="U177" s="409" t="n">
        <f aca="false">+(U151/T151-1)*100</f>
        <v>13.9283769509972</v>
      </c>
      <c r="V177" s="409" t="n">
        <f aca="false">+(V151/U151-1)*100</f>
        <v>22.8946485252142</v>
      </c>
      <c r="W177" s="409" t="n">
        <f aca="false">+(W151/V151-1)*100</f>
        <v>-4.05454722431398</v>
      </c>
      <c r="X177" s="409" t="n">
        <f aca="false">+(X151/W151-1)*100</f>
        <v>2.31078261682884</v>
      </c>
      <c r="Y177" s="409" t="n">
        <f aca="false">+(Y151/X151-1)*100</f>
        <v>5.42359621784834</v>
      </c>
      <c r="Z177" s="409" t="n">
        <f aca="false">+(Z151/Y151-1)*100</f>
        <v>4.90152481694863</v>
      </c>
      <c r="AA177" s="409" t="n">
        <f aca="false">+(AA151/Z151-1)*100</f>
        <v>4.22882255106061</v>
      </c>
      <c r="AB177" s="409" t="n">
        <f aca="false">+(AB151/AA151-1)*100</f>
        <v>4.12695789385271</v>
      </c>
      <c r="AC177" s="409" t="n">
        <f aca="false">+(AC151/AB151-1)*100</f>
        <v>4.01863866027428</v>
      </c>
      <c r="AD177" s="409" t="n">
        <f aca="false">+(AD151/AC151-1)*100</f>
        <v>3.98637082508253</v>
      </c>
      <c r="AE177" s="409" t="n">
        <f aca="false">+(AE151/AD151-1)*100</f>
        <v>3.98917488909734</v>
      </c>
    </row>
    <row r="178" customFormat="false" ht="15" hidden="false" customHeight="false" outlineLevel="0" collapsed="false">
      <c r="A178" s="21" t="s">
        <v>1582</v>
      </c>
      <c r="O178" s="409" t="n">
        <f aca="false">+(O152/N152-1)*100</f>
        <v>2.76130017066911</v>
      </c>
      <c r="P178" s="409" t="n">
        <f aca="false">+(P152/O152-1)*100</f>
        <v>-2.66585981684314</v>
      </c>
      <c r="Q178" s="409" t="n">
        <f aca="false">+(Q152/P152-1)*100</f>
        <v>-0.685972055770401</v>
      </c>
      <c r="R178" s="409" t="n">
        <f aca="false">+(R152/Q152-1)*100</f>
        <v>4.43597986605284</v>
      </c>
      <c r="S178" s="409" t="n">
        <f aca="false">+(S152/R152-1)*100</f>
        <v>-0.812128513638788</v>
      </c>
      <c r="T178" s="409" t="n">
        <f aca="false">+(T152/S152-1)*100</f>
        <v>-2.05303118894398</v>
      </c>
      <c r="U178" s="409" t="n">
        <f aca="false">+(U152/T152-1)*100</f>
        <v>13.9361558827312</v>
      </c>
      <c r="V178" s="409" t="n">
        <f aca="false">+(V152/U152-1)*100</f>
        <v>22.9382965482028</v>
      </c>
      <c r="W178" s="409" t="n">
        <f aca="false">+(W152/V152-1)*100</f>
        <v>-4.07970953693451</v>
      </c>
      <c r="X178" s="409" t="n">
        <f aca="false">+(X152/W152-1)*100</f>
        <v>2.3110392145439</v>
      </c>
      <c r="Y178" s="409" t="n">
        <f aca="false">+(Y152/X152-1)*100</f>
        <v>5.42698379692261</v>
      </c>
      <c r="Z178" s="409" t="n">
        <f aca="false">+(Z152/Y152-1)*100</f>
        <v>4.90371376449759</v>
      </c>
      <c r="AA178" s="409" t="n">
        <f aca="false">+(AA152/Z152-1)*100</f>
        <v>4.23119101447618</v>
      </c>
      <c r="AB178" s="409" t="n">
        <f aca="false">+(AB152/AA152-1)*100</f>
        <v>4.1292808208836</v>
      </c>
      <c r="AC178" s="409" t="n">
        <f aca="false">+(AC152/AB152-1)*100</f>
        <v>4.02086921846467</v>
      </c>
      <c r="AD178" s="409" t="n">
        <f aca="false">+(AD152/AC152-1)*100</f>
        <v>3.98852925853046</v>
      </c>
      <c r="AE178" s="409" t="n">
        <f aca="false">+(AE152/AD152-1)*100</f>
        <v>3.99128025770938</v>
      </c>
    </row>
    <row r="179" customFormat="false" ht="15" hidden="false" customHeight="false" outlineLevel="0" collapsed="false">
      <c r="A179" s="21" t="s">
        <v>1583</v>
      </c>
      <c r="O179" s="409" t="n">
        <f aca="false">+(O153/N153-1)*100</f>
        <v>2.76130017066911</v>
      </c>
      <c r="P179" s="409" t="n">
        <f aca="false">+(P153/O153-1)*100</f>
        <v>-2.66585981684314</v>
      </c>
      <c r="Q179" s="409" t="n">
        <f aca="false">+(Q153/P153-1)*100</f>
        <v>-0.685972055770423</v>
      </c>
      <c r="R179" s="409" t="n">
        <f aca="false">+(R153/Q153-1)*100</f>
        <v>4.43597986605286</v>
      </c>
      <c r="S179" s="409" t="n">
        <f aca="false">+(S153/R153-1)*100</f>
        <v>-0.812128513638799</v>
      </c>
      <c r="T179" s="409" t="n">
        <f aca="false">+(T153/S153-1)*100</f>
        <v>-2.05303118894394</v>
      </c>
      <c r="U179" s="409" t="n">
        <f aca="false">+(U153/T153-1)*100</f>
        <v>13.9361558827312</v>
      </c>
      <c r="V179" s="409" t="n">
        <f aca="false">+(V153/U153-1)*100</f>
        <v>22.9382965482028</v>
      </c>
      <c r="W179" s="409" t="n">
        <f aca="false">+(W153/V153-1)*100</f>
        <v>-4.07970953693453</v>
      </c>
      <c r="X179" s="409" t="n">
        <f aca="false">+(X153/W153-1)*100</f>
        <v>2.3110392145439</v>
      </c>
      <c r="Y179" s="409" t="n">
        <f aca="false">+(Y153/X153-1)*100</f>
        <v>5.42698379692261</v>
      </c>
      <c r="Z179" s="409" t="n">
        <f aca="false">+(Z153/Y153-1)*100</f>
        <v>4.90371376449759</v>
      </c>
      <c r="AA179" s="409" t="n">
        <f aca="false">+(AA153/Z153-1)*100</f>
        <v>4.2311910144762</v>
      </c>
      <c r="AB179" s="409" t="n">
        <f aca="false">+(AB153/AA153-1)*100</f>
        <v>4.1292808208836</v>
      </c>
      <c r="AC179" s="409" t="n">
        <f aca="false">+(AC153/AB153-1)*100</f>
        <v>4.02086921846467</v>
      </c>
      <c r="AD179" s="409" t="n">
        <f aca="false">+(AD153/AC153-1)*100</f>
        <v>3.98852925853046</v>
      </c>
      <c r="AE179" s="409" t="n">
        <f aca="false">+(AE153/AD153-1)*100</f>
        <v>3.99128025770934</v>
      </c>
    </row>
    <row r="180" customFormat="false" ht="15" hidden="false" customHeight="false" outlineLevel="0" collapsed="false">
      <c r="A180" s="21" t="s">
        <v>1586</v>
      </c>
      <c r="O180" s="409" t="n">
        <f aca="false">+(O154/N154-1)*100</f>
        <v>4.43937128365772</v>
      </c>
      <c r="P180" s="409" t="n">
        <f aca="false">+(P154/O154-1)*100</f>
        <v>-0.281645116350493</v>
      </c>
      <c r="Q180" s="409" t="n">
        <f aca="false">+(Q154/P154-1)*100</f>
        <v>0.443080579657118</v>
      </c>
      <c r="R180" s="409" t="n">
        <f aca="false">+(R154/Q154-1)*100</f>
        <v>3.69550428225955</v>
      </c>
      <c r="S180" s="409" t="n">
        <f aca="false">+(S154/R154-1)*100</f>
        <v>0.984660570981744</v>
      </c>
      <c r="T180" s="409" t="n">
        <f aca="false">+(T154/S154-1)*100</f>
        <v>-0.557761622303277</v>
      </c>
      <c r="U180" s="409" t="n">
        <f aca="false">+(U154/T154-1)*100</f>
        <v>11.1487415994392</v>
      </c>
      <c r="V180" s="409" t="n">
        <f aca="false">+(V154/U154-1)*100</f>
        <v>15.1706823716163</v>
      </c>
      <c r="W180" s="409" t="n">
        <f aca="false">+(W154/V154-1)*100</f>
        <v>-1.3359297872528</v>
      </c>
      <c r="X180" s="409" t="n">
        <f aca="false">+(X154/W154-1)*100</f>
        <v>2.82653426572344</v>
      </c>
      <c r="Y180" s="409" t="n">
        <f aca="false">+(Y154/X154-1)*100</f>
        <v>4.72113760569315</v>
      </c>
      <c r="Z180" s="409" t="n">
        <f aca="false">+(Z154/Y154-1)*100</f>
        <v>4.38642903056359</v>
      </c>
      <c r="AA180" s="409" t="n">
        <f aca="false">+(AA154/Z154-1)*100</f>
        <v>3.79238784614451</v>
      </c>
      <c r="AB180" s="409" t="n">
        <f aca="false">+(AB154/AA154-1)*100</f>
        <v>3.70969187080592</v>
      </c>
      <c r="AC180" s="409" t="n">
        <f aca="false">+(AC154/AB154-1)*100</f>
        <v>3.62538027689538</v>
      </c>
      <c r="AD180" s="409" t="n">
        <f aca="false">+(AD154/AC154-1)*100</f>
        <v>3.60498058842667</v>
      </c>
      <c r="AE180" s="409" t="n">
        <f aca="false">+(AE154/AD154-1)*100</f>
        <v>3.6133297309235</v>
      </c>
    </row>
    <row r="181" customFormat="false" ht="15" hidden="false" customHeight="false" outlineLevel="0" collapsed="false">
      <c r="A181" s="21" t="s">
        <v>1587</v>
      </c>
      <c r="O181" s="409" t="n">
        <f aca="false">+(O155/N155-1)*100</f>
        <v>2.92180015870989</v>
      </c>
      <c r="P181" s="409" t="n">
        <f aca="false">+(P155/O155-1)*100</f>
        <v>-2.44631099090012</v>
      </c>
      <c r="Q181" s="409" t="n">
        <f aca="false">+(Q155/P155-1)*100</f>
        <v>-0.581219213612561</v>
      </c>
      <c r="R181" s="409" t="n">
        <f aca="false">+(R155/Q155-1)*100</f>
        <v>4.3582938482732</v>
      </c>
      <c r="S181" s="409" t="n">
        <f aca="false">+(S155/R155-1)*100</f>
        <v>-0.652431084201111</v>
      </c>
      <c r="T181" s="409" t="n">
        <f aca="false">+(T155/S155-1)*100</f>
        <v>-1.91200649001984</v>
      </c>
      <c r="U181" s="409" t="n">
        <f aca="false">+(U155/T155-1)*100</f>
        <v>13.6738889570676</v>
      </c>
      <c r="V181" s="409" t="n">
        <f aca="false">+(V155/U155-1)*100</f>
        <v>22.2007978952189</v>
      </c>
      <c r="W181" s="409" t="n">
        <f aca="false">+(W155/V155-1)*100</f>
        <v>-3.8235842020238</v>
      </c>
      <c r="X181" s="409" t="n">
        <f aca="false">+(X155/W155-1)*100</f>
        <v>2.35516977289283</v>
      </c>
      <c r="Y181" s="409" t="n">
        <f aca="false">+(Y155/X155-1)*100</f>
        <v>5.36240066949949</v>
      </c>
      <c r="Z181" s="409" t="n">
        <f aca="false">+(Z155/Y155-1)*100</f>
        <v>4.85695144173</v>
      </c>
      <c r="AA181" s="409" t="n">
        <f aca="false">+(AA155/Z155-1)*100</f>
        <v>4.19115011369255</v>
      </c>
      <c r="AB181" s="409" t="n">
        <f aca="false">+(AB155/AA155-1)*100</f>
        <v>4.09107398095383</v>
      </c>
      <c r="AC181" s="409" t="n">
        <f aca="false">+(AC155/AB155-1)*100</f>
        <v>3.98493969892868</v>
      </c>
      <c r="AD181" s="409" t="n">
        <f aca="false">+(AD155/AC155-1)*100</f>
        <v>3.95380437308914</v>
      </c>
      <c r="AE181" s="409" t="n">
        <f aca="false">+(AE155/AD155-1)*100</f>
        <v>3.95719305047901</v>
      </c>
    </row>
    <row r="182" customFormat="false" ht="15" hidden="false" customHeight="false" outlineLevel="0" collapsed="false">
      <c r="A182" s="21" t="s">
        <v>1926</v>
      </c>
      <c r="O182" s="409" t="n">
        <f aca="false">+(O156/N156-1)*100</f>
        <v>5.93014518841253</v>
      </c>
      <c r="P182" s="409" t="n">
        <f aca="false">+(P156/O156-1)*100</f>
        <v>1.86719715234385</v>
      </c>
      <c r="Q182" s="409" t="n">
        <f aca="false">+(Q156/P156-1)*100</f>
        <v>1.38665599552241</v>
      </c>
      <c r="R182" s="409" t="n">
        <f aca="false">+(R156/Q156-1)*100</f>
        <v>3.12207789123689</v>
      </c>
      <c r="S182" s="409" t="n">
        <f aca="false">+(S156/R156-1)*100</f>
        <v>2.57227744629385</v>
      </c>
      <c r="T182" s="409" t="n">
        <f aca="false">+(T156/S156-1)*100</f>
        <v>0.654130946731524</v>
      </c>
      <c r="U182" s="409" t="n">
        <f aca="false">+(U156/T156-1)*100</f>
        <v>8.88718550168108</v>
      </c>
      <c r="V182" s="409" t="n">
        <f aca="false">+(V156/U156-1)*100</f>
        <v>8.64181590292057</v>
      </c>
      <c r="W182" s="409" t="n">
        <f aca="false">+(W156/V156-1)*100</f>
        <v>1.21473657931248</v>
      </c>
      <c r="X182" s="409" t="n">
        <f aca="false">+(X156/W156-1)*100</f>
        <v>3.29588033823725</v>
      </c>
      <c r="Y182" s="409" t="n">
        <f aca="false">+(Y156/X156-1)*100</f>
        <v>4.09216804471675</v>
      </c>
      <c r="Z182" s="409" t="n">
        <f aca="false">+(Z156/Y156-1)*100</f>
        <v>3.91851653515407</v>
      </c>
      <c r="AA182" s="409" t="n">
        <f aca="false">+(AA156/Z156-1)*100</f>
        <v>3.39208429666233</v>
      </c>
      <c r="AB182" s="409" t="n">
        <f aca="false">+(AB156/AA156-1)*100</f>
        <v>3.32424137680376</v>
      </c>
      <c r="AC182" s="409" t="n">
        <f aca="false">+(AC156/AB156-1)*100</f>
        <v>3.25951512999687</v>
      </c>
      <c r="AD182" s="409" t="n">
        <f aca="false">+(AD156/AC156-1)*100</f>
        <v>3.24774483076413</v>
      </c>
      <c r="AE182" s="409" t="n">
        <f aca="false">+(AE156/AD156-1)*100</f>
        <v>3.25886733372336</v>
      </c>
    </row>
    <row r="183" customFormat="false" ht="15" hidden="false" customHeight="false" outlineLevel="0" collapsed="false">
      <c r="A183" s="21" t="s">
        <v>1589</v>
      </c>
      <c r="O183" s="409" t="n">
        <f aca="false">+(O157/N157-1)*100</f>
        <v>5.44014468633798</v>
      </c>
      <c r="P183" s="409" t="n">
        <f aca="false">+(P157/O157-1)*100</f>
        <v>-1.22354632500732</v>
      </c>
      <c r="Q183" s="409" t="n">
        <f aca="false">+(Q157/P157-1)*100</f>
        <v>3.64589885672453</v>
      </c>
      <c r="R183" s="409" t="n">
        <f aca="false">+(R157/Q157-1)*100</f>
        <v>2.9098259926259</v>
      </c>
      <c r="S183" s="409" t="n">
        <f aca="false">+(S157/R157-1)*100</f>
        <v>0.571642853878362</v>
      </c>
      <c r="T183" s="409" t="n">
        <f aca="false">+(T157/S157-1)*100</f>
        <v>2.39071398405784</v>
      </c>
      <c r="U183" s="409" t="n">
        <f aca="false">+(U157/T157-1)*100</f>
        <v>9.80561114231708</v>
      </c>
      <c r="V183" s="409" t="n">
        <f aca="false">+(V157/U157-1)*100</f>
        <v>17.0095757226516</v>
      </c>
      <c r="W183" s="409" t="n">
        <f aca="false">+(W157/V157-1)*100</f>
        <v>-2.59160879950678</v>
      </c>
      <c r="X183" s="409" t="n">
        <f aca="false">+(X157/W157-1)*100</f>
        <v>4.02072077021103</v>
      </c>
      <c r="Y183" s="409" t="n">
        <f aca="false">+(Y157/X157-1)*100</f>
        <v>4.48144509411974</v>
      </c>
      <c r="Z183" s="409" t="n">
        <f aca="false">+(Z157/Y157-1)*100</f>
        <v>4.15543965494727</v>
      </c>
      <c r="AA183" s="409" t="n">
        <f aca="false">+(AA157/Z157-1)*100</f>
        <v>3.85745639325339</v>
      </c>
      <c r="AB183" s="409" t="n">
        <f aca="false">+(AB157/AA157-1)*100</f>
        <v>3.76876647107482</v>
      </c>
      <c r="AC183" s="409" t="n">
        <f aca="false">+(AC157/AB157-1)*100</f>
        <v>3.68300197587057</v>
      </c>
      <c r="AD183" s="409" t="n">
        <f aca="false">+(AD157/AC157-1)*100</f>
        <v>3.64350494679289</v>
      </c>
      <c r="AE183" s="409" t="n">
        <f aca="false">+(AE157/AD157-1)*100</f>
        <v>3.63510412666763</v>
      </c>
    </row>
    <row r="184" customFormat="false" ht="15" hidden="false" customHeight="false" outlineLevel="0" collapsed="false">
      <c r="A184" s="21" t="s">
        <v>1590</v>
      </c>
      <c r="O184" s="409" t="n">
        <f aca="false">+(O158/N158-1)*100</f>
        <v>4.10400094413415</v>
      </c>
      <c r="P184" s="409" t="n">
        <f aca="false">+(P158/O158-1)*100</f>
        <v>2.68793059419883</v>
      </c>
      <c r="Q184" s="409" t="n">
        <f aca="false">+(Q158/P158-1)*100</f>
        <v>2.66422845014922</v>
      </c>
      <c r="R184" s="409" t="n">
        <f aca="false">+(R158/Q158-1)*100</f>
        <v>4.82866068760981</v>
      </c>
      <c r="S184" s="409" t="n">
        <f aca="false">+(S158/R158-1)*100</f>
        <v>5.92208135774606</v>
      </c>
      <c r="T184" s="409" t="n">
        <f aca="false">+(T158/S158-1)*100</f>
        <v>2.0542669504795</v>
      </c>
      <c r="U184" s="409" t="n">
        <f aca="false">+(U158/T158-1)*100</f>
        <v>5.81052406971281</v>
      </c>
      <c r="V184" s="409" t="n">
        <f aca="false">+(V158/U158-1)*100</f>
        <v>6.20252202621521</v>
      </c>
      <c r="W184" s="409" t="n">
        <f aca="false">+(W158/V158-1)*100</f>
        <v>-1.14589452890203</v>
      </c>
      <c r="X184" s="409" t="n">
        <f aca="false">+(X158/W158-1)*100</f>
        <v>4.67633014382713</v>
      </c>
      <c r="Y184" s="409" t="n">
        <f aca="false">+(Y158/X158-1)*100</f>
        <v>3.60205178173179</v>
      </c>
      <c r="Z184" s="409" t="n">
        <f aca="false">+(Z158/Y158-1)*100</f>
        <v>3.45812934294256</v>
      </c>
      <c r="AA184" s="409" t="n">
        <f aca="false">+(AA158/Z158-1)*100</f>
        <v>3.20094900643861</v>
      </c>
      <c r="AB184" s="409" t="n">
        <f aca="false">+(AB158/AA158-1)*100</f>
        <v>3.15897380148209</v>
      </c>
      <c r="AC184" s="409" t="n">
        <f aca="false">+(AC158/AB158-1)*100</f>
        <v>3.11738683582081</v>
      </c>
      <c r="AD184" s="409" t="n">
        <f aca="false">+(AD158/AC158-1)*100</f>
        <v>3.10592379104753</v>
      </c>
      <c r="AE184" s="409" t="n">
        <f aca="false">+(AE158/AD158-1)*100</f>
        <v>3.10999175926356</v>
      </c>
    </row>
    <row r="185" customFormat="false" ht="15" hidden="false" customHeight="false" outlineLevel="0" collapsed="false">
      <c r="A185" s="21" t="s">
        <v>1591</v>
      </c>
      <c r="O185" s="409" t="n">
        <f aca="false">+(O159/N159-1)*100</f>
        <v>16.2164598118989</v>
      </c>
      <c r="P185" s="409" t="n">
        <f aca="false">+(P159/O159-1)*100</f>
        <v>-7.83425916047573</v>
      </c>
      <c r="Q185" s="409" t="n">
        <f aca="false">+(Q159/P159-1)*100</f>
        <v>29.0741718226911</v>
      </c>
      <c r="R185" s="409" t="n">
        <f aca="false">+(R159/Q159-1)*100</f>
        <v>-3.47487616305322</v>
      </c>
      <c r="S185" s="409" t="n">
        <f aca="false">+(S159/R159-1)*100</f>
        <v>-4.02679206826058</v>
      </c>
      <c r="T185" s="409" t="n">
        <f aca="false">+(T159/S159-1)*100</f>
        <v>22.9594438778586</v>
      </c>
      <c r="U185" s="409" t="n">
        <f aca="false">+(U159/T159-1)*100</f>
        <v>3.28428736518682</v>
      </c>
      <c r="V185" s="409" t="n">
        <f aca="false">+(V159/U159-1)*100</f>
        <v>27.583754687028</v>
      </c>
      <c r="W185" s="409" t="n">
        <f aca="false">+(W159/V159-1)*100</f>
        <v>-7.39985787688354</v>
      </c>
      <c r="X185" s="409" t="n">
        <f aca="false">+(X159/W159-1)*100</f>
        <v>10.5014401585384</v>
      </c>
      <c r="Y185" s="409" t="n">
        <f aca="false">+(Y159/X159-1)*100</f>
        <v>3.20175372825331</v>
      </c>
      <c r="Z185" s="409" t="n">
        <f aca="false">+(Z159/Y159-1)*100</f>
        <v>2.94543656176474</v>
      </c>
      <c r="AA185" s="409" t="n">
        <f aca="false">+(AA159/Z159-1)*100</f>
        <v>4.19221557757901</v>
      </c>
      <c r="AB185" s="409" t="n">
        <f aca="false">+(AB159/AA159-1)*100</f>
        <v>4.05790919496591</v>
      </c>
      <c r="AC185" s="409" t="n">
        <f aca="false">+(AC159/AB159-1)*100</f>
        <v>3.95647006562663</v>
      </c>
      <c r="AD185" s="409" t="n">
        <f aca="false">+(AD159/AC159-1)*100</f>
        <v>3.81051321349599</v>
      </c>
      <c r="AE185" s="409" t="n">
        <f aca="false">+(AE159/AD159-1)*100</f>
        <v>3.71172280837098</v>
      </c>
    </row>
    <row r="186" customFormat="false" ht="15" hidden="false" customHeight="false" outlineLevel="0" collapsed="false">
      <c r="A186" s="21" t="s">
        <v>1593</v>
      </c>
      <c r="O186" s="409" t="n">
        <f aca="false">+(O160/N160-1)*100</f>
        <v>6.54372730311137</v>
      </c>
      <c r="P186" s="409" t="n">
        <f aca="false">+(P160/O160-1)*100</f>
        <v>0.483774271555437</v>
      </c>
      <c r="Q186" s="409" t="n">
        <f aca="false">+(Q160/P160-1)*100</f>
        <v>4.49027713972487</v>
      </c>
      <c r="R186" s="409" t="n">
        <f aca="false">+(R160/Q160-1)*100</f>
        <v>2.5666072323405</v>
      </c>
      <c r="S186" s="409" t="n">
        <f aca="false">+(S160/R160-1)*100</f>
        <v>2.00016284927771</v>
      </c>
      <c r="T186" s="409" t="n">
        <f aca="false">+(T160/S160-1)*100</f>
        <v>3.38788054991119</v>
      </c>
      <c r="U186" s="409" t="n">
        <f aca="false">+(U160/T160-1)*100</f>
        <v>7.92482940419716</v>
      </c>
      <c r="V186" s="409" t="n">
        <f aca="false">+(V160/U160-1)*100</f>
        <v>11.8418790163781</v>
      </c>
      <c r="W186" s="409" t="n">
        <f aca="false">+(W160/V160-1)*100</f>
        <v>-0.875115520331404</v>
      </c>
      <c r="X186" s="409" t="n">
        <f aca="false">+(X160/W160-1)*100</f>
        <v>4.48145654335406</v>
      </c>
      <c r="Y186" s="409" t="n">
        <f aca="false">+(Y160/X160-1)*100</f>
        <v>3.97706529546533</v>
      </c>
      <c r="Z186" s="409" t="n">
        <f aca="false">+(Z160/Y160-1)*100</f>
        <v>3.77257858793323</v>
      </c>
      <c r="AA186" s="409" t="n">
        <f aca="false">+(AA160/Z160-1)*100</f>
        <v>3.54729912317524</v>
      </c>
      <c r="AB186" s="409" t="n">
        <f aca="false">+(AB160/AA160-1)*100</f>
        <v>3.4717482300616</v>
      </c>
      <c r="AC186" s="409" t="n">
        <f aca="false">+(AC160/AB160-1)*100</f>
        <v>3.40255590376894</v>
      </c>
      <c r="AD186" s="409" t="n">
        <f aca="false">+(AD160/AC160-1)*100</f>
        <v>3.36944364843406</v>
      </c>
      <c r="AE186" s="409" t="n">
        <f aca="false">+(AE160/AD160-1)*100</f>
        <v>3.36254953539263</v>
      </c>
    </row>
    <row r="187" customFormat="false" ht="15" hidden="false" customHeight="false" outlineLevel="0" collapsed="false">
      <c r="A187" s="21" t="s">
        <v>1594</v>
      </c>
      <c r="O187" s="409" t="n">
        <f aca="false">+(O161/N161-1)*100</f>
        <v>3.60974115438479</v>
      </c>
      <c r="P187" s="409" t="n">
        <f aca="false">+(P161/O161-1)*100</f>
        <v>-0.621039917628385</v>
      </c>
      <c r="Q187" s="409" t="n">
        <f aca="false">+(Q161/P161-1)*100</f>
        <v>0.478333745025061</v>
      </c>
      <c r="R187" s="409" t="n">
        <f aca="false">+(R161/Q161-1)*100</f>
        <v>4.29925170614214</v>
      </c>
      <c r="S187" s="409" t="n">
        <f aca="false">+(S161/R161-1)*100</f>
        <v>1.46130129051358</v>
      </c>
      <c r="T187" s="409" t="n">
        <f aca="false">+(T161/S161-1)*100</f>
        <v>-0.516180771519281</v>
      </c>
      <c r="U187" s="409" t="n">
        <f aca="false">+(U161/T161-1)*100</f>
        <v>10.8662839119462</v>
      </c>
      <c r="V187" s="409" t="n">
        <f aca="false">+(V161/U161-1)*100</f>
        <v>16.1314703681078</v>
      </c>
      <c r="W187" s="409" t="n">
        <f aca="false">+(W161/V161-1)*100</f>
        <v>-2.50723437703421</v>
      </c>
      <c r="X187" s="409" t="n">
        <f aca="false">+(X161/W161-1)*100</f>
        <v>3.03203731795456</v>
      </c>
      <c r="Y187" s="409" t="n">
        <f aca="false">+(Y161/X161-1)*100</f>
        <v>4.76006183745621</v>
      </c>
      <c r="Z187" s="409" t="n">
        <f aca="false">+(Z161/Y161-1)*100</f>
        <v>4.39310484559137</v>
      </c>
      <c r="AA187" s="409" t="n">
        <f aca="false">+(AA161/Z161-1)*100</f>
        <v>3.8452975446037</v>
      </c>
      <c r="AB187" s="409" t="n">
        <f aca="false">+(AB161/AA161-1)*100</f>
        <v>3.76531634497976</v>
      </c>
      <c r="AC187" s="409" t="n">
        <f aca="false">+(AC161/AB161-1)*100</f>
        <v>3.68172145526433</v>
      </c>
      <c r="AD187" s="409" t="n">
        <f aca="false">+(AD161/AC161-1)*100</f>
        <v>3.65943703566283</v>
      </c>
      <c r="AE187" s="409" t="n">
        <f aca="false">+(AE161/AD161-1)*100</f>
        <v>3.66557236745353</v>
      </c>
    </row>
    <row r="188" customFormat="false" ht="15" hidden="false" customHeight="false" outlineLevel="0" collapsed="false">
      <c r="A188" s="21" t="s">
        <v>1596</v>
      </c>
      <c r="O188" s="409" t="n">
        <f aca="false">+(O162/N162-1)*100</f>
        <v>3.94028911768634</v>
      </c>
      <c r="P188" s="409" t="n">
        <f aca="false">+(P162/O162-1)*100</f>
        <v>0.426144579085741</v>
      </c>
      <c r="Q188" s="409" t="n">
        <f aca="false">+(Q162/P162-1)*100</f>
        <v>1.93148323139019</v>
      </c>
      <c r="R188" s="409" t="n">
        <f aca="false">+(R162/Q162-1)*100</f>
        <v>4.38235516718319</v>
      </c>
      <c r="S188" s="409" t="n">
        <f aca="false">+(S162/R162-1)*100</f>
        <v>3.14567284249865</v>
      </c>
      <c r="T188" s="409" t="n">
        <f aca="false">+(T162/S162-1)*100</f>
        <v>1.0627235859995</v>
      </c>
      <c r="U188" s="409" t="n">
        <f aca="false">+(U162/T162-1)*100</f>
        <v>8.55708637657875</v>
      </c>
      <c r="V188" s="409" t="n">
        <f aca="false">+(V162/U162-1)*100</f>
        <v>12.6131741151059</v>
      </c>
      <c r="W188" s="409" t="n">
        <f aca="false">+(W162/V162-1)*100</f>
        <v>-2.30179763821201</v>
      </c>
      <c r="X188" s="409" t="n">
        <f aca="false">+(X162/W162-1)*100</f>
        <v>3.89564713975985</v>
      </c>
      <c r="Y188" s="409" t="n">
        <f aca="false">+(Y162/X162-1)*100</f>
        <v>4.27572019054945</v>
      </c>
      <c r="Z188" s="409" t="n">
        <f aca="false">+(Z162/Y162-1)*100</f>
        <v>3.99574675146641</v>
      </c>
      <c r="AA188" s="409" t="n">
        <f aca="false">+(AA162/Z162-1)*100</f>
        <v>3.61931409074803</v>
      </c>
      <c r="AB188" s="409" t="n">
        <f aca="false">+(AB162/AA162-1)*100</f>
        <v>3.55344496070769</v>
      </c>
      <c r="AC188" s="409" t="n">
        <f aca="false">+(AC162/AB162-1)*100</f>
        <v>3.48608631568217</v>
      </c>
      <c r="AD188" s="409" t="n">
        <f aca="false">+(AD162/AC162-1)*100</f>
        <v>3.46468096703174</v>
      </c>
      <c r="AE188" s="409" t="n">
        <f aca="false">+(AE162/AD162-1)*100</f>
        <v>3.46733019340539</v>
      </c>
    </row>
    <row r="189" customFormat="false" ht="15" hidden="false" customHeight="false" outlineLevel="0" collapsed="false">
      <c r="A189" s="21" t="s">
        <v>1597</v>
      </c>
      <c r="O189" s="409" t="n">
        <f aca="false">+(O163/N163-1)*100</f>
        <v>5.53813095313835</v>
      </c>
      <c r="P189" s="409" t="n">
        <f aca="false">+(P163/O163-1)*100</f>
        <v>0.34675638000452</v>
      </c>
      <c r="Q189" s="409" t="n">
        <f aca="false">+(Q163/P163-1)*100</f>
        <v>3.51116643364839</v>
      </c>
      <c r="R189" s="409" t="n">
        <f aca="false">+(R163/Q163-1)*100</f>
        <v>3.21751808757207</v>
      </c>
      <c r="S189" s="409" t="n">
        <f aca="false">+(S163/R163-1)*100</f>
        <v>2.29452115880391</v>
      </c>
      <c r="T189" s="409" t="n">
        <f aca="false">+(T163/S163-1)*100</f>
        <v>2.48030470367486</v>
      </c>
      <c r="U189" s="409" t="n">
        <f aca="false">+(U163/T163-1)*100</f>
        <v>8.28823902238431</v>
      </c>
      <c r="V189" s="409" t="n">
        <f aca="false">+(V163/U163-1)*100</f>
        <v>12.4628219643614</v>
      </c>
      <c r="W189" s="409" t="n">
        <f aca="false">+(W163/V163-1)*100</f>
        <v>-1.48177366434549</v>
      </c>
      <c r="X189" s="409" t="n">
        <f aca="false">+(X163/W163-1)*100</f>
        <v>4.23549980368472</v>
      </c>
      <c r="Y189" s="409" t="n">
        <f aca="false">+(Y163/X163-1)*100</f>
        <v>4.11831281016462</v>
      </c>
      <c r="Z189" s="409" t="n">
        <f aca="false">+(Z163/Y163-1)*100</f>
        <v>3.87931923067806</v>
      </c>
      <c r="AA189" s="409" t="n">
        <f aca="false">+(AA163/Z163-1)*100</f>
        <v>3.59434353507639</v>
      </c>
      <c r="AB189" s="409" t="n">
        <f aca="false">+(AB163/AA163-1)*100</f>
        <v>3.52122792641068</v>
      </c>
      <c r="AC189" s="409" t="n">
        <f aca="false">+(AC163/AB163-1)*100</f>
        <v>3.45148982759755</v>
      </c>
      <c r="AD189" s="409" t="n">
        <f aca="false">+(AD163/AC163-1)*100</f>
        <v>3.42213406816727</v>
      </c>
      <c r="AE189" s="409" t="n">
        <f aca="false">+(AE163/AD163-1)*100</f>
        <v>3.41860548283708</v>
      </c>
    </row>
    <row r="190" customFormat="false" ht="15" hidden="false" customHeight="false" outlineLevel="0" collapsed="false">
      <c r="A190" s="21" t="s">
        <v>1598</v>
      </c>
      <c r="O190" s="409" t="n">
        <f aca="false">+(O164/N164-1)*100</f>
        <v>6.21774296230739</v>
      </c>
      <c r="P190" s="409" t="n">
        <f aca="false">+(P164/O164-1)*100</f>
        <v>1.53836610065765</v>
      </c>
      <c r="Q190" s="409" t="n">
        <f aca="false">+(Q164/P164-1)*100</f>
        <v>3.44136464449212</v>
      </c>
      <c r="R190" s="409" t="n">
        <f aca="false">+(R164/Q164-1)*100</f>
        <v>2.98849531211489</v>
      </c>
      <c r="S190" s="409" t="n">
        <f aca="false">+(S164/R164-1)*100</f>
        <v>2.99964500389474</v>
      </c>
      <c r="T190" s="409" t="n">
        <f aca="false">+(T164/S164-1)*100</f>
        <v>2.55729754057124</v>
      </c>
      <c r="U190" s="409" t="n">
        <f aca="false">+(U164/T164-1)*100</f>
        <v>7.55534818860513</v>
      </c>
      <c r="V190" s="409" t="n">
        <f aca="false">+(V164/U164-1)*100</f>
        <v>9.12729028008505</v>
      </c>
      <c r="W190" s="409" t="n">
        <f aca="false">+(W164/V164-1)*100</f>
        <v>0.0408358734847125</v>
      </c>
      <c r="X190" s="409" t="n">
        <f aca="false">+(X164/W164-1)*100</f>
        <v>4.24411934191589</v>
      </c>
      <c r="Y190" s="409" t="n">
        <f aca="false">+(Y164/X164-1)*100</f>
        <v>3.86181318959407</v>
      </c>
      <c r="Z190" s="409" t="n">
        <f aca="false">+(Z164/Y164-1)*100</f>
        <v>3.69797822711098</v>
      </c>
      <c r="AA190" s="409" t="n">
        <f aca="false">+(AA164/Z164-1)*100</f>
        <v>3.39296637747546</v>
      </c>
      <c r="AB190" s="409" t="n">
        <f aca="false">+(AB164/AA164-1)*100</f>
        <v>3.32674243906765</v>
      </c>
      <c r="AC190" s="409" t="n">
        <f aca="false">+(AC164/AB164-1)*100</f>
        <v>3.26576739036333</v>
      </c>
      <c r="AD190" s="409" t="n">
        <f aca="false">+(AD164/AC164-1)*100</f>
        <v>3.24306945719568</v>
      </c>
      <c r="AE190" s="409" t="n">
        <f aca="false">+(AE164/AD164-1)*100</f>
        <v>3.24316601654235</v>
      </c>
    </row>
    <row r="191" customFormat="false" ht="15" hidden="false" customHeight="false" outlineLevel="0" collapsed="false">
      <c r="A191" s="21" t="s">
        <v>1600</v>
      </c>
      <c r="O191" s="409" t="n">
        <f aca="false">+(O165/N165-1)*100</f>
        <v>10.6829878981778</v>
      </c>
      <c r="P191" s="409" t="n">
        <f aca="false">+(P165/O165-1)*100</f>
        <v>7.46512504712831</v>
      </c>
      <c r="Q191" s="409" t="n">
        <f aca="false">+(Q165/P165-1)*100</f>
        <v>3.66039059759093</v>
      </c>
      <c r="R191" s="409" t="n">
        <f aca="false">+(R165/Q165-1)*100</f>
        <v>1.34250902527076</v>
      </c>
      <c r="S191" s="409" t="n">
        <f aca="false">+(S165/R165-1)*100</f>
        <v>5.81097628854503</v>
      </c>
      <c r="T191" s="409" t="n">
        <f aca="false">+(T165/S165-1)*100</f>
        <v>3.387690689111</v>
      </c>
      <c r="U191" s="409" t="n">
        <f aca="false">+(U165/T165-1)*100</f>
        <v>4.28411519283607</v>
      </c>
      <c r="V191" s="409" t="n">
        <f aca="false">+(V165/U165-1)*100</f>
        <v>-6.67447306791569</v>
      </c>
      <c r="W191" s="409" t="n">
        <f aca="false">+(W165/V165-1)*100</f>
        <v>9.36846507737348</v>
      </c>
      <c r="X191" s="409" t="n">
        <f aca="false">+(X165/W165-1)*100</f>
        <v>4.34034416826004</v>
      </c>
      <c r="Y191" s="409" t="n">
        <f aca="false">+(Y165/X165-1)*100</f>
        <v>2.50239869052289</v>
      </c>
      <c r="Z191" s="409" t="n">
        <f aca="false">+(Z165/Y165-1)*100</f>
        <v>2.72718696044747</v>
      </c>
      <c r="AA191" s="409" t="n">
        <f aca="false">+(AA165/Z165-1)*100</f>
        <v>2.32636392705483</v>
      </c>
      <c r="AB191" s="409" t="n">
        <f aca="false">+(AB165/AA165-1)*100</f>
        <v>2.27878154140864</v>
      </c>
      <c r="AC191" s="409" t="n">
        <f aca="false">+(AC165/AB165-1)*100</f>
        <v>2.24992431867253</v>
      </c>
      <c r="AD191" s="409" t="n">
        <f aca="false">+(AD165/AC165-1)*100</f>
        <v>2.24817916767319</v>
      </c>
      <c r="AE191" s="409" t="n">
        <f aca="false">+(AE165/AD165-1)*100</f>
        <v>2.25459788024518</v>
      </c>
    </row>
    <row r="192" customFormat="false" ht="15" hidden="false" customHeight="false" outlineLevel="0" collapsed="false">
      <c r="A192" s="21" t="s">
        <v>1601</v>
      </c>
      <c r="O192" s="409" t="n">
        <f aca="false">+(O166/N166-1)*100</f>
        <v>6.5808457296024</v>
      </c>
      <c r="P192" s="409" t="n">
        <f aca="false">+(P166/O166-1)*100</f>
        <v>-0.876854596592247</v>
      </c>
      <c r="Q192" s="409" t="n">
        <f aca="false">+(Q166/P166-1)*100</f>
        <v>5.85287320183689</v>
      </c>
      <c r="R192" s="409" t="n">
        <f aca="false">+(R166/Q166-1)*100</f>
        <v>2.30843746767231</v>
      </c>
      <c r="S192" s="409" t="n">
        <f aca="false">+(S166/R166-1)*100</f>
        <v>1.05889410393831</v>
      </c>
      <c r="T192" s="409" t="n">
        <f aca="false">+(T166/S166-1)*100</f>
        <v>4.47064185200565</v>
      </c>
      <c r="U192" s="409" t="n">
        <f aca="false">+(U166/T166-1)*100</f>
        <v>8.18330979896016</v>
      </c>
      <c r="V192" s="409" t="n">
        <f aca="false">+(V166/U166-1)*100</f>
        <v>15.3504947138125</v>
      </c>
      <c r="W192" s="409" t="n">
        <f aca="false">+(W166/V166-1)*100</f>
        <v>-2.38122494248844</v>
      </c>
      <c r="X192" s="409" t="n">
        <f aca="false">+(X166/W166-1)*100</f>
        <v>4.87226441822524</v>
      </c>
      <c r="Y192" s="409" t="n">
        <f aca="false">+(Y166/X166-1)*100</f>
        <v>4.10827677038559</v>
      </c>
      <c r="Z192" s="409" t="n">
        <f aca="false">+(Z166/Y166-1)*100</f>
        <v>3.8469440041409</v>
      </c>
      <c r="AA192" s="409" t="n">
        <f aca="false">+(AA166/Z166-1)*100</f>
        <v>3.7376501553283</v>
      </c>
      <c r="AB192" s="409" t="n">
        <f aca="false">+(AB166/AA166-1)*100</f>
        <v>3.65250564033548</v>
      </c>
      <c r="AC192" s="409" t="n">
        <f aca="false">+(AC166/AB166-1)*100</f>
        <v>3.57435183257921</v>
      </c>
      <c r="AD192" s="409" t="n">
        <f aca="false">+(AD166/AC166-1)*100</f>
        <v>3.52827791996497</v>
      </c>
      <c r="AE192" s="409" t="n">
        <f aca="false">+(AE166/AD166-1)*100</f>
        <v>3.51212019081002</v>
      </c>
    </row>
    <row r="193" customFormat="false" ht="15" hidden="false" customHeight="false" outlineLevel="0" collapsed="false">
      <c r="A193" s="21" t="s">
        <v>1904</v>
      </c>
      <c r="O193" s="409" t="n">
        <f aca="false">+(O167/N167-1)*100</f>
        <v>5.90508006179831</v>
      </c>
      <c r="P193" s="409" t="n">
        <f aca="false">+(P167/O167-1)*100</f>
        <v>1.91286925292213</v>
      </c>
      <c r="Q193" s="409" t="n">
        <f aca="false">+(Q167/P167-1)*100</f>
        <v>1.60744404917346</v>
      </c>
      <c r="R193" s="409" t="n">
        <f aca="false">+(R167/Q167-1)*100</f>
        <v>3.17066304004521</v>
      </c>
      <c r="S193" s="409" t="n">
        <f aca="false">+(S167/R167-1)*100</f>
        <v>2.76876764543019</v>
      </c>
      <c r="T193" s="409" t="n">
        <f aca="false">+(T167/S167-1)*100</f>
        <v>0.878475580864313</v>
      </c>
      <c r="U193" s="409" t="n">
        <f aca="false">+(U167/T167-1)*100</f>
        <v>8.61545923978935</v>
      </c>
      <c r="V193" s="409" t="n">
        <f aca="false">+(V167/U167-1)*100</f>
        <v>8.46673194366094</v>
      </c>
      <c r="W193" s="409" t="n">
        <f aca="false">+(W167/V167-1)*100</f>
        <v>1.07444654333606</v>
      </c>
      <c r="X193" s="409" t="n">
        <f aca="false">+(X167/W167-1)*100</f>
        <v>3.43139077021966</v>
      </c>
      <c r="Y193" s="409" t="n">
        <f aca="false">+(Y167/X167-1)*100</f>
        <v>4.043707318297</v>
      </c>
      <c r="Z193" s="409" t="n">
        <f aca="false">+(Z167/Y167-1)*100</f>
        <v>3.87488674964447</v>
      </c>
      <c r="AA193" s="409" t="n">
        <f aca="false">+(AA167/Z167-1)*100</f>
        <v>3.37743037790468</v>
      </c>
      <c r="AB193" s="409" t="n">
        <f aca="false">+(AB167/AA167-1)*100</f>
        <v>3.31098992670873</v>
      </c>
      <c r="AC193" s="409" t="n">
        <f aca="false">+(AC167/AB167-1)*100</f>
        <v>3.24780424015798</v>
      </c>
      <c r="AD193" s="409" t="n">
        <f aca="false">+(AD167/AC167-1)*100</f>
        <v>3.23534574648676</v>
      </c>
      <c r="AE193" s="409" t="n">
        <f aca="false">+(AE167/AD167-1)*100</f>
        <v>3.24537654663721</v>
      </c>
    </row>
    <row r="194" customFormat="false" ht="15" hidden="false" customHeight="false" outlineLevel="0" collapsed="false">
      <c r="A194" s="21" t="s">
        <v>1603</v>
      </c>
      <c r="O194" s="409" t="n">
        <f aca="false">+(O168/N168-1)*100</f>
        <v>2.74554700995739</v>
      </c>
      <c r="P194" s="409" t="n">
        <f aca="false">+(P168/O168-1)*100</f>
        <v>3.59092173724076</v>
      </c>
      <c r="Q194" s="409" t="n">
        <f aca="false">+(Q168/P168-1)*100</f>
        <v>2.95864598375739</v>
      </c>
      <c r="R194" s="409" t="n">
        <f aca="false">+(R168/Q168-1)*100</f>
        <v>3.88314717101717</v>
      </c>
      <c r="S194" s="409" t="n">
        <f aca="false">+(S168/R168-1)*100</f>
        <v>-1.02141527132714</v>
      </c>
      <c r="T194" s="409" t="n">
        <f aca="false">+(T168/S168-1)*100</f>
        <v>2.86195225758079</v>
      </c>
      <c r="U194" s="409" t="n">
        <f aca="false">+(U168/T168-1)*100</f>
        <v>1.84994942147785</v>
      </c>
      <c r="V194" s="409" t="n">
        <f aca="false">+(V168/U168-1)*100</f>
        <v>0.64393912605667</v>
      </c>
      <c r="W194" s="409" t="n">
        <f aca="false">+(W168/V168-1)*100</f>
        <v>3.1092595624729</v>
      </c>
      <c r="X194" s="409" t="n">
        <f aca="false">+(X168/W168-1)*100</f>
        <v>3.06405882771867</v>
      </c>
      <c r="Y194" s="409" t="n">
        <f aca="false">+(Y168/X168-1)*100</f>
        <v>2.18937956971625</v>
      </c>
      <c r="Z194" s="409" t="n">
        <f aca="false">+(Z168/Y168-1)*100</f>
        <v>2.18861238482075</v>
      </c>
      <c r="AA194" s="409" t="n">
        <f aca="false">+(AA168/Z168-1)*100</f>
        <v>2.17899583376646</v>
      </c>
      <c r="AB194" s="409" t="n">
        <f aca="false">+(AB168/AA168-1)*100</f>
        <v>2.17831065287357</v>
      </c>
      <c r="AC194" s="409" t="n">
        <f aca="false">+(AC168/AB168-1)*100</f>
        <v>2.17785234002126</v>
      </c>
      <c r="AD194" s="409" t="n">
        <f aca="false">+(AD168/AC168-1)*100</f>
        <v>2.17860894952482</v>
      </c>
      <c r="AE194" s="409" t="n">
        <f aca="false">+(AE168/AD168-1)*100</f>
        <v>2.18004107116176</v>
      </c>
    </row>
    <row r="196" s="38" customFormat="true" ht="15" hidden="false" customHeight="false" outlineLevel="0" collapsed="false">
      <c r="A196" s="95" t="s">
        <v>1932</v>
      </c>
    </row>
    <row r="198" customFormat="false" ht="15" hidden="false" customHeight="false" outlineLevel="0" collapsed="false">
      <c r="A198" s="44" t="str">
        <f aca="false">A85</f>
        <v>Commercial</v>
      </c>
      <c r="N198" s="44" t="n">
        <f aca="false">N85</f>
        <v>517</v>
      </c>
      <c r="O198" s="44" t="n">
        <f aca="false">O85</f>
        <v>602</v>
      </c>
      <c r="P198" s="44" t="n">
        <f aca="false">P85</f>
        <v>519</v>
      </c>
      <c r="Q198" s="44" t="n">
        <f aca="false">Q85</f>
        <v>489</v>
      </c>
      <c r="R198" s="44" t="n">
        <f aca="false">R85</f>
        <v>495</v>
      </c>
      <c r="S198" s="44" t="n">
        <f aca="false">S85</f>
        <v>648</v>
      </c>
      <c r="T198" s="44" t="n">
        <f aca="false">T85</f>
        <v>589</v>
      </c>
      <c r="U198" s="44" t="n">
        <f aca="false">U85</f>
        <v>723</v>
      </c>
      <c r="V198" s="44" t="n">
        <f aca="false">V85</f>
        <v>755</v>
      </c>
      <c r="W198" s="44" t="n">
        <f aca="false">W85</f>
        <v>681</v>
      </c>
      <c r="X198" s="44" t="n">
        <f aca="false">X85</f>
        <v>753</v>
      </c>
    </row>
    <row r="199" customFormat="false" ht="15" hidden="false" customHeight="false" outlineLevel="0" collapsed="false">
      <c r="A199" s="44" t="str">
        <f aca="false">A86</f>
        <v>Subsistence</v>
      </c>
      <c r="N199" s="44" t="n">
        <f aca="false">N86</f>
        <v>355</v>
      </c>
      <c r="O199" s="44" t="n">
        <f aca="false">O86</f>
        <v>403</v>
      </c>
      <c r="P199" s="44" t="n">
        <f aca="false">P86</f>
        <v>407</v>
      </c>
      <c r="Q199" s="44" t="n">
        <f aca="false">Q86</f>
        <v>420</v>
      </c>
      <c r="R199" s="44" t="n">
        <f aca="false">R86</f>
        <v>514</v>
      </c>
      <c r="S199" s="44" t="n">
        <f aca="false">S86</f>
        <v>408</v>
      </c>
      <c r="T199" s="44" t="n">
        <f aca="false">T86</f>
        <v>310</v>
      </c>
      <c r="U199" s="44" t="n">
        <f aca="false">U86</f>
        <v>252</v>
      </c>
      <c r="V199" s="44" t="n">
        <f aca="false">V86</f>
        <v>255</v>
      </c>
      <c r="W199" s="44" t="n">
        <f aca="false">W86</f>
        <v>338</v>
      </c>
      <c r="X199" s="44" t="n">
        <f aca="false">X86</f>
        <v>375</v>
      </c>
    </row>
    <row r="200" customFormat="false" ht="15" hidden="false" customHeight="false" outlineLevel="0" collapsed="false">
      <c r="A200" s="44" t="str">
        <f aca="false">A87</f>
        <v>Fishing</v>
      </c>
      <c r="N200" s="44" t="n">
        <f aca="false">N87</f>
        <v>491</v>
      </c>
      <c r="O200" s="44" t="n">
        <f aca="false">O87</f>
        <v>483</v>
      </c>
      <c r="P200" s="44" t="n">
        <f aca="false">P87</f>
        <v>466</v>
      </c>
      <c r="Q200" s="44" t="n">
        <f aca="false">Q87</f>
        <v>567</v>
      </c>
      <c r="R200" s="44" t="n">
        <f aca="false">R87</f>
        <v>560</v>
      </c>
      <c r="S200" s="44" t="n">
        <f aca="false">S87</f>
        <v>641</v>
      </c>
      <c r="T200" s="44" t="n">
        <f aca="false">T87</f>
        <v>631</v>
      </c>
      <c r="U200" s="44" t="n">
        <f aca="false">U87</f>
        <v>703</v>
      </c>
      <c r="V200" s="44" t="n">
        <f aca="false">V87</f>
        <v>732</v>
      </c>
      <c r="W200" s="44" t="n">
        <f aca="false">W87</f>
        <v>665</v>
      </c>
      <c r="X200" s="44" t="n">
        <f aca="false">X87</f>
        <v>644</v>
      </c>
    </row>
    <row r="201" customFormat="false" ht="15" hidden="false" customHeight="false" outlineLevel="0" collapsed="false">
      <c r="A201" s="44" t="str">
        <f aca="false">A89</f>
        <v>Diamondmining</v>
      </c>
      <c r="N201" s="44" t="n">
        <f aca="false">N89</f>
        <v>763</v>
      </c>
      <c r="O201" s="44" t="n">
        <f aca="false">O89</f>
        <v>783</v>
      </c>
      <c r="P201" s="44" t="n">
        <f aca="false">P89</f>
        <v>782</v>
      </c>
      <c r="Q201" s="44" t="n">
        <f aca="false">Q89</f>
        <v>793</v>
      </c>
      <c r="R201" s="44" t="n">
        <f aca="false">R89</f>
        <v>908</v>
      </c>
      <c r="S201" s="44" t="n">
        <f aca="false">S89</f>
        <v>847</v>
      </c>
      <c r="T201" s="44" t="n">
        <f aca="false">T89</f>
        <v>803</v>
      </c>
      <c r="U201" s="44" t="n">
        <f aca="false">U89</f>
        <v>942</v>
      </c>
      <c r="V201" s="44" t="n">
        <f aca="false">V89</f>
        <v>909</v>
      </c>
      <c r="W201" s="44" t="n">
        <f aca="false">W89</f>
        <v>1260</v>
      </c>
      <c r="X201" s="44" t="n">
        <f aca="false">X89</f>
        <v>1208</v>
      </c>
    </row>
    <row r="202" customFormat="false" ht="15" hidden="false" customHeight="false" outlineLevel="0" collapsed="false">
      <c r="A202" s="44" t="str">
        <f aca="false">A90</f>
        <v>Other mining and quarrying</v>
      </c>
      <c r="N202" s="44" t="n">
        <f aca="false">N90</f>
        <v>295</v>
      </c>
      <c r="O202" s="44" t="n">
        <f aca="false">O90</f>
        <v>317</v>
      </c>
      <c r="P202" s="44" t="n">
        <f aca="false">P90</f>
        <v>363</v>
      </c>
      <c r="Q202" s="44" t="n">
        <f aca="false">Q90</f>
        <v>324</v>
      </c>
      <c r="R202" s="44" t="n">
        <f aca="false">R90</f>
        <v>302</v>
      </c>
      <c r="S202" s="44" t="n">
        <f aca="false">S90</f>
        <v>343</v>
      </c>
      <c r="T202" s="44" t="n">
        <f aca="false">T90</f>
        <v>314</v>
      </c>
      <c r="U202" s="44" t="n">
        <f aca="false">U90</f>
        <v>354</v>
      </c>
      <c r="V202" s="44" t="n">
        <f aca="false">V90</f>
        <v>328</v>
      </c>
      <c r="W202" s="44" t="n">
        <f aca="false">W90</f>
        <v>428</v>
      </c>
      <c r="X202" s="44" t="n">
        <f aca="false">X90</f>
        <v>450</v>
      </c>
    </row>
    <row r="203" customFormat="false" ht="15" hidden="false" customHeight="false" outlineLevel="0" collapsed="false">
      <c r="A203" s="44" t="str">
        <f aca="false">A93</f>
        <v>Meat processing</v>
      </c>
      <c r="N203" s="44" t="n">
        <f aca="false">N93</f>
        <v>123</v>
      </c>
      <c r="O203" s="44" t="n">
        <f aca="false">O93</f>
        <v>128</v>
      </c>
      <c r="P203" s="44" t="n">
        <f aca="false">P93</f>
        <v>92</v>
      </c>
      <c r="Q203" s="44" t="n">
        <f aca="false">Q93</f>
        <v>99</v>
      </c>
      <c r="R203" s="44" t="n">
        <f aca="false">R93</f>
        <v>111</v>
      </c>
      <c r="S203" s="44" t="n">
        <f aca="false">S93</f>
        <v>101</v>
      </c>
      <c r="T203" s="44" t="n">
        <f aca="false">T93</f>
        <v>107</v>
      </c>
      <c r="U203" s="44" t="n">
        <f aca="false">U93</f>
        <v>109</v>
      </c>
      <c r="V203" s="44" t="n">
        <f aca="false">V93</f>
        <v>97</v>
      </c>
      <c r="W203" s="44" t="n">
        <f aca="false">W93</f>
        <v>88</v>
      </c>
      <c r="X203" s="44" t="n">
        <f aca="false">X93</f>
        <v>95</v>
      </c>
    </row>
    <row r="204" customFormat="false" ht="15" hidden="false" customHeight="false" outlineLevel="0" collapsed="false">
      <c r="A204" s="44" t="str">
        <f aca="false">A94</f>
        <v>Fish processing</v>
      </c>
      <c r="N204" s="44" t="n">
        <f aca="false">N94</f>
        <v>390</v>
      </c>
      <c r="O204" s="44" t="n">
        <f aca="false">O94</f>
        <v>139</v>
      </c>
      <c r="P204" s="44" t="n">
        <f aca="false">P94</f>
        <v>262</v>
      </c>
      <c r="Q204" s="44" t="n">
        <f aca="false">Q94</f>
        <v>356</v>
      </c>
      <c r="R204" s="44" t="n">
        <f aca="false">R94</f>
        <v>281</v>
      </c>
      <c r="S204" s="44" t="n">
        <f aca="false">S94</f>
        <v>241</v>
      </c>
      <c r="T204" s="44" t="n">
        <f aca="false">T94</f>
        <v>204</v>
      </c>
      <c r="U204" s="44" t="n">
        <f aca="false">U94</f>
        <v>183</v>
      </c>
      <c r="V204" s="44" t="n">
        <f aca="false">V94</f>
        <v>277</v>
      </c>
      <c r="W204" s="44" t="n">
        <f aca="false">W94</f>
        <v>269</v>
      </c>
      <c r="X204" s="44" t="n">
        <f aca="false">X94</f>
        <v>256</v>
      </c>
    </row>
    <row r="205" customFormat="false" ht="15" hidden="false" customHeight="false" outlineLevel="0" collapsed="false">
      <c r="A205" s="44" t="str">
        <f aca="false">A95</f>
        <v>Manufucture of other food products and beverages</v>
      </c>
      <c r="N205" s="44" t="n">
        <f aca="false">N95</f>
        <v>539</v>
      </c>
      <c r="O205" s="44" t="n">
        <f aca="false">O95</f>
        <v>586</v>
      </c>
      <c r="P205" s="44" t="n">
        <f aca="false">P95</f>
        <v>654</v>
      </c>
      <c r="Q205" s="44" t="n">
        <f aca="false">Q95</f>
        <v>725</v>
      </c>
      <c r="R205" s="44" t="n">
        <f aca="false">R95</f>
        <v>759</v>
      </c>
      <c r="S205" s="44" t="n">
        <f aca="false">S95</f>
        <v>774</v>
      </c>
      <c r="T205" s="44" t="n">
        <f aca="false">T95</f>
        <v>808</v>
      </c>
      <c r="U205" s="44" t="n">
        <f aca="false">U95</f>
        <v>875</v>
      </c>
      <c r="V205" s="44" t="n">
        <f aca="false">V95</f>
        <v>872</v>
      </c>
      <c r="W205" s="44" t="n">
        <f aca="false">W95</f>
        <v>885</v>
      </c>
      <c r="X205" s="44" t="n">
        <f aca="false">X95</f>
        <v>935</v>
      </c>
    </row>
    <row r="206" customFormat="false" ht="15" hidden="false" customHeight="false" outlineLevel="0" collapsed="false">
      <c r="A206" s="44" t="str">
        <f aca="false">A96</f>
        <v>Other Manufacturing</v>
      </c>
      <c r="N206" s="44" t="n">
        <f aca="false">N96</f>
        <v>409</v>
      </c>
      <c r="O206" s="44" t="n">
        <f aca="false">O96</f>
        <v>372</v>
      </c>
      <c r="P206" s="44" t="n">
        <f aca="false">P96</f>
        <v>437</v>
      </c>
      <c r="Q206" s="44" t="n">
        <f aca="false">Q96</f>
        <v>394</v>
      </c>
      <c r="R206" s="44" t="n">
        <f aca="false">R96</f>
        <v>364</v>
      </c>
      <c r="S206" s="44" t="n">
        <f aca="false">S96</f>
        <v>454</v>
      </c>
      <c r="T206" s="44" t="n">
        <f aca="false">T96</f>
        <v>538</v>
      </c>
      <c r="U206" s="44" t="n">
        <f aca="false">U96</f>
        <v>649</v>
      </c>
      <c r="V206" s="44" t="n">
        <f aca="false">V96</f>
        <v>665</v>
      </c>
      <c r="W206" s="44" t="n">
        <f aca="false">W96</f>
        <v>726</v>
      </c>
      <c r="X206" s="44" t="n">
        <f aca="false">X96</f>
        <v>671</v>
      </c>
    </row>
    <row r="207" customFormat="false" ht="15" hidden="false" customHeight="false" outlineLevel="0" collapsed="false">
      <c r="A207" s="44" t="str">
        <f aca="false">A97</f>
        <v>Electricity and water</v>
      </c>
      <c r="N207" s="44" t="n">
        <f aca="false">N97</f>
        <v>260</v>
      </c>
      <c r="O207" s="44" t="n">
        <f aca="false">O97</f>
        <v>238</v>
      </c>
      <c r="P207" s="44" t="n">
        <f aca="false">P97</f>
        <v>214</v>
      </c>
      <c r="Q207" s="44" t="n">
        <f aca="false">Q97</f>
        <v>223</v>
      </c>
      <c r="R207" s="44" t="n">
        <f aca="false">R97</f>
        <v>268</v>
      </c>
      <c r="S207" s="44" t="n">
        <f aca="false">S97</f>
        <v>299</v>
      </c>
      <c r="T207" s="44" t="n">
        <f aca="false">T97</f>
        <v>228</v>
      </c>
      <c r="U207" s="44" t="n">
        <f aca="false">U97</f>
        <v>230</v>
      </c>
      <c r="V207" s="44" t="n">
        <f aca="false">V97</f>
        <v>266</v>
      </c>
      <c r="W207" s="44" t="n">
        <f aca="false">W97</f>
        <v>278</v>
      </c>
      <c r="X207" s="44" t="n">
        <f aca="false">X97</f>
        <v>310</v>
      </c>
    </row>
    <row r="208" customFormat="false" ht="15" hidden="false" customHeight="false" outlineLevel="0" collapsed="false">
      <c r="A208" s="44" t="str">
        <f aca="false">A98</f>
        <v>Construction</v>
      </c>
      <c r="N208" s="44" t="n">
        <f aca="false">N98</f>
        <v>360</v>
      </c>
      <c r="O208" s="44" t="n">
        <f aca="false">O98</f>
        <v>416</v>
      </c>
      <c r="P208" s="44" t="n">
        <f aca="false">P98</f>
        <v>367</v>
      </c>
      <c r="Q208" s="44" t="n">
        <f aca="false">Q98</f>
        <v>423</v>
      </c>
      <c r="R208" s="44" t="n">
        <f aca="false">R98</f>
        <v>365</v>
      </c>
      <c r="S208" s="44" t="n">
        <f aca="false">S98</f>
        <v>345</v>
      </c>
      <c r="T208" s="44" t="n">
        <f aca="false">T98</f>
        <v>527</v>
      </c>
      <c r="U208" s="44" t="n">
        <f aca="false">U98</f>
        <v>459</v>
      </c>
      <c r="V208" s="44" t="n">
        <f aca="false">V98</f>
        <v>564</v>
      </c>
      <c r="W208" s="44" t="n">
        <f aca="false">W98</f>
        <v>571</v>
      </c>
      <c r="X208" s="44" t="n">
        <f aca="false">X98</f>
        <v>588</v>
      </c>
    </row>
    <row r="209" customFormat="false" ht="15" hidden="false" customHeight="false" outlineLevel="0" collapsed="false">
      <c r="A209" s="44" t="str">
        <f aca="false">A100</f>
        <v>Wholesale and retail trade, repairs</v>
      </c>
      <c r="N209" s="44" t="n">
        <f aca="false">N100</f>
        <v>1077</v>
      </c>
      <c r="O209" s="44" t="n">
        <f aca="false">O100</f>
        <v>1179</v>
      </c>
      <c r="P209" s="44" t="n">
        <f aca="false">P100</f>
        <v>1248</v>
      </c>
      <c r="Q209" s="44" t="n">
        <f aca="false">Q100</f>
        <v>1336</v>
      </c>
      <c r="R209" s="44" t="n">
        <f aca="false">R100</f>
        <v>1380</v>
      </c>
      <c r="S209" s="44" t="n">
        <f aca="false">S100</f>
        <v>1455</v>
      </c>
      <c r="T209" s="44" t="n">
        <f aca="false">T100</f>
        <v>1496</v>
      </c>
      <c r="U209" s="44" t="n">
        <f aca="false">U100</f>
        <v>1607</v>
      </c>
      <c r="V209" s="44" t="n">
        <f aca="false">V100</f>
        <v>1674</v>
      </c>
      <c r="W209" s="44" t="n">
        <f aca="false">W100</f>
        <v>1801</v>
      </c>
      <c r="X209" s="44" t="n">
        <f aca="false">X100</f>
        <v>1942</v>
      </c>
    </row>
    <row r="210" customFormat="false" ht="15" hidden="false" customHeight="false" outlineLevel="0" collapsed="false">
      <c r="A210" s="44" t="str">
        <f aca="false">A101</f>
        <v>Hotels and restaurants</v>
      </c>
      <c r="N210" s="44" t="n">
        <f aca="false">N101</f>
        <v>217</v>
      </c>
      <c r="O210" s="44" t="n">
        <f aca="false">O101</f>
        <v>200</v>
      </c>
      <c r="P210" s="44" t="n">
        <f aca="false">P101</f>
        <v>254</v>
      </c>
      <c r="Q210" s="44" t="n">
        <f aca="false">Q101</f>
        <v>285</v>
      </c>
      <c r="R210" s="44" t="n">
        <f aca="false">R101</f>
        <v>251</v>
      </c>
      <c r="S210" s="44" t="n">
        <f aca="false">S101</f>
        <v>269</v>
      </c>
      <c r="T210" s="44" t="n">
        <f aca="false">T101</f>
        <v>292</v>
      </c>
      <c r="U210" s="44" t="n">
        <f aca="false">U101</f>
        <v>316</v>
      </c>
      <c r="V210" s="44" t="n">
        <f aca="false">V101</f>
        <v>332</v>
      </c>
      <c r="W210" s="44" t="n">
        <f aca="false">W101</f>
        <v>321</v>
      </c>
      <c r="X210" s="44" t="n">
        <f aca="false">X101</f>
        <v>322</v>
      </c>
    </row>
    <row r="211" customFormat="false" ht="15" hidden="false" customHeight="false" outlineLevel="0" collapsed="false">
      <c r="A211" s="44" t="str">
        <f aca="false">A103</f>
        <v>Transport and storage</v>
      </c>
      <c r="N211" s="44" t="n">
        <f aca="false">N103</f>
        <v>635</v>
      </c>
      <c r="O211" s="44" t="n">
        <f aca="false">O103</f>
        <v>655</v>
      </c>
      <c r="P211" s="44" t="n">
        <f aca="false">P103</f>
        <v>673</v>
      </c>
      <c r="Q211" s="44" t="n">
        <f aca="false">Q103</f>
        <v>533</v>
      </c>
      <c r="R211" s="44" t="n">
        <f aca="false">R103</f>
        <v>631</v>
      </c>
      <c r="S211" s="44" t="n">
        <f aca="false">S103</f>
        <v>671</v>
      </c>
      <c r="T211" s="44" t="n">
        <f aca="false">T103</f>
        <v>725</v>
      </c>
      <c r="U211" s="44" t="n">
        <f aca="false">U103</f>
        <v>837</v>
      </c>
      <c r="V211" s="44" t="n">
        <f aca="false">V103</f>
        <v>753</v>
      </c>
      <c r="W211" s="44" t="n">
        <f aca="false">W103</f>
        <v>816</v>
      </c>
      <c r="X211" s="44" t="n">
        <f aca="false">X103</f>
        <v>835</v>
      </c>
    </row>
    <row r="212" customFormat="false" ht="15" hidden="false" customHeight="false" outlineLevel="0" collapsed="false">
      <c r="A212" s="44" t="str">
        <f aca="false">A104</f>
        <v>Post and telecommunications</v>
      </c>
      <c r="N212" s="44" t="n">
        <f aca="false">N104</f>
        <v>216</v>
      </c>
      <c r="O212" s="44" t="n">
        <f aca="false">O104</f>
        <v>239</v>
      </c>
      <c r="P212" s="44" t="n">
        <f aca="false">P104</f>
        <v>289</v>
      </c>
      <c r="Q212" s="44" t="n">
        <f aca="false">Q104</f>
        <v>329</v>
      </c>
      <c r="R212" s="44" t="n">
        <f aca="false">R104</f>
        <v>337</v>
      </c>
      <c r="S212" s="44" t="n">
        <f aca="false">S104</f>
        <v>378</v>
      </c>
      <c r="T212" s="44" t="n">
        <f aca="false">T104</f>
        <v>471</v>
      </c>
      <c r="U212" s="44" t="n">
        <f aca="false">U104</f>
        <v>495</v>
      </c>
      <c r="V212" s="44" t="n">
        <f aca="false">V104</f>
        <v>619</v>
      </c>
      <c r="W212" s="44" t="n">
        <f aca="false">W104</f>
        <v>720</v>
      </c>
      <c r="X212" s="44" t="n">
        <f aca="false">X104</f>
        <v>836</v>
      </c>
    </row>
    <row r="213" customFormat="false" ht="15" hidden="false" customHeight="false" outlineLevel="0" collapsed="false">
      <c r="A213" s="44" t="str">
        <f aca="false">A105</f>
        <v>Financial intermediation</v>
      </c>
      <c r="N213" s="44" t="n">
        <f aca="false">N105</f>
        <v>325</v>
      </c>
      <c r="O213" s="44" t="n">
        <f aca="false">O105</f>
        <v>380</v>
      </c>
      <c r="P213" s="44" t="n">
        <f aca="false">P105</f>
        <v>423</v>
      </c>
      <c r="Q213" s="44" t="n">
        <f aca="false">Q105</f>
        <v>450</v>
      </c>
      <c r="R213" s="44" t="n">
        <f aca="false">R105</f>
        <v>461</v>
      </c>
      <c r="S213" s="44" t="n">
        <f aca="false">S105</f>
        <v>489</v>
      </c>
      <c r="T213" s="44" t="n">
        <f aca="false">T105</f>
        <v>498</v>
      </c>
      <c r="U213" s="44" t="n">
        <f aca="false">U105</f>
        <v>514</v>
      </c>
      <c r="V213" s="44" t="n">
        <f aca="false">V105</f>
        <v>564</v>
      </c>
      <c r="W213" s="44" t="n">
        <f aca="false">W105</f>
        <v>646</v>
      </c>
      <c r="X213" s="44" t="n">
        <f aca="false">X105</f>
        <v>788</v>
      </c>
    </row>
    <row r="214" customFormat="false" ht="15" hidden="false" customHeight="false" outlineLevel="0" collapsed="false">
      <c r="A214" s="44" t="str">
        <f aca="false">A107</f>
        <v>Owner-occupied dwellings</v>
      </c>
      <c r="N214" s="44" t="n">
        <f aca="false">N107</f>
        <v>606</v>
      </c>
      <c r="O214" s="44" t="n">
        <f aca="false">O107</f>
        <v>628</v>
      </c>
      <c r="P214" s="44" t="n">
        <f aca="false">P107</f>
        <v>644</v>
      </c>
      <c r="Q214" s="44" t="n">
        <f aca="false">Q107</f>
        <v>660</v>
      </c>
      <c r="R214" s="44" t="n">
        <f aca="false">R107</f>
        <v>677</v>
      </c>
      <c r="S214" s="44" t="n">
        <f aca="false">S107</f>
        <v>694</v>
      </c>
      <c r="T214" s="44" t="n">
        <f aca="false">T107</f>
        <v>711</v>
      </c>
      <c r="U214" s="44" t="n">
        <f aca="false">U107</f>
        <v>740</v>
      </c>
      <c r="V214" s="44" t="n">
        <f aca="false">V107</f>
        <v>759</v>
      </c>
      <c r="W214" s="44" t="n">
        <f aca="false">W107</f>
        <v>778</v>
      </c>
      <c r="X214" s="44" t="n">
        <f aca="false">X107</f>
        <v>797</v>
      </c>
    </row>
    <row r="215" customFormat="false" ht="15" hidden="false" customHeight="false" outlineLevel="0" collapsed="false">
      <c r="A215" s="44" t="str">
        <f aca="false">A108</f>
        <v>Other real estate and business services</v>
      </c>
      <c r="N215" s="44" t="n">
        <f aca="false">N108</f>
        <v>624</v>
      </c>
      <c r="O215" s="44" t="n">
        <f aca="false">O108</f>
        <v>657</v>
      </c>
      <c r="P215" s="44" t="n">
        <f aca="false">P108</f>
        <v>599</v>
      </c>
      <c r="Q215" s="44" t="n">
        <f aca="false">Q108</f>
        <v>612</v>
      </c>
      <c r="R215" s="44" t="n">
        <f aca="false">R108</f>
        <v>642</v>
      </c>
      <c r="S215" s="44" t="n">
        <f aca="false">S108</f>
        <v>644</v>
      </c>
      <c r="T215" s="44" t="n">
        <f aca="false">T108</f>
        <v>682</v>
      </c>
      <c r="U215" s="44" t="n">
        <f aca="false">U108</f>
        <v>754</v>
      </c>
      <c r="V215" s="44" t="n">
        <f aca="false">V108</f>
        <v>813</v>
      </c>
      <c r="W215" s="44" t="n">
        <f aca="false">W108</f>
        <v>905</v>
      </c>
      <c r="X215" s="44" t="n">
        <f aca="false">X108</f>
        <v>925</v>
      </c>
    </row>
    <row r="216" customFormat="false" ht="15" hidden="false" customHeight="false" outlineLevel="0" collapsed="false">
      <c r="A216" s="21" t="s">
        <v>1904</v>
      </c>
      <c r="N216" s="44" t="n">
        <f aca="false">N109+N111-N113</f>
        <v>269</v>
      </c>
      <c r="O216" s="44" t="n">
        <f aca="false">O109+O111-O113</f>
        <v>264</v>
      </c>
      <c r="P216" s="44" t="n">
        <f aca="false">P109+P111-P113</f>
        <v>259</v>
      </c>
      <c r="Q216" s="44" t="n">
        <f aca="false">Q109+Q111-Q113</f>
        <v>259</v>
      </c>
      <c r="R216" s="44" t="n">
        <f aca="false">R109+R111-R113</f>
        <v>257</v>
      </c>
      <c r="S216" s="44" t="n">
        <f aca="false">S109+S111-S113</f>
        <v>274</v>
      </c>
      <c r="T216" s="44" t="n">
        <f aca="false">T109+T111-T113</f>
        <v>273</v>
      </c>
      <c r="U216" s="44" t="n">
        <f aca="false">U109+U111-U113</f>
        <v>289</v>
      </c>
      <c r="V216" s="44" t="n">
        <f aca="false">V109+V111-V113</f>
        <v>277</v>
      </c>
      <c r="W216" s="44" t="n">
        <f aca="false">W109+W111-W113</f>
        <v>248</v>
      </c>
      <c r="X216" s="44" t="n">
        <f aca="false">X109+X111-X113</f>
        <v>243</v>
      </c>
    </row>
    <row r="217" customFormat="false" ht="15" hidden="false" customHeight="false" outlineLevel="0" collapsed="false">
      <c r="A217" s="44" t="str">
        <f aca="false">A110</f>
        <v>Producers of government services</v>
      </c>
      <c r="N217" s="44" t="n">
        <f aca="false">N110</f>
        <v>2780</v>
      </c>
      <c r="O217" s="44" t="n">
        <f aca="false">O110</f>
        <v>2876</v>
      </c>
      <c r="P217" s="44" t="n">
        <f aca="false">P110</f>
        <v>2980</v>
      </c>
      <c r="Q217" s="44" t="n">
        <f aca="false">Q110</f>
        <v>3059</v>
      </c>
      <c r="R217" s="44" t="n">
        <f aca="false">R110</f>
        <v>3161</v>
      </c>
      <c r="S217" s="44" t="n">
        <f aca="false">S110</f>
        <v>3236</v>
      </c>
      <c r="T217" s="44" t="n">
        <f aca="false">T110</f>
        <v>3281</v>
      </c>
      <c r="U217" s="44" t="n">
        <f aca="false">U110</f>
        <v>3408</v>
      </c>
      <c r="V217" s="44" t="n">
        <f aca="false">V110</f>
        <v>3475</v>
      </c>
      <c r="W217" s="44" t="n">
        <f aca="false">W110</f>
        <v>3663</v>
      </c>
      <c r="X217" s="44" t="n">
        <f aca="false">X110</f>
        <v>3842</v>
      </c>
    </row>
    <row r="218" customFormat="false" ht="15" hidden="false" customHeight="false" outlineLevel="0" collapsed="false">
      <c r="A218" s="44" t="s">
        <v>1928</v>
      </c>
      <c r="N218" s="44" t="n">
        <f aca="false">+SUM(N198:N217)</f>
        <v>11251</v>
      </c>
      <c r="O218" s="44" t="n">
        <f aca="false">+SUM(O198:O217)</f>
        <v>11545</v>
      </c>
      <c r="P218" s="44" t="n">
        <f aca="false">+SUM(P198:P217)</f>
        <v>11932</v>
      </c>
      <c r="Q218" s="44" t="n">
        <f aca="false">+SUM(Q198:Q217)</f>
        <v>12336</v>
      </c>
      <c r="R218" s="44" t="n">
        <f aca="false">+SUM(R198:R217)</f>
        <v>12724</v>
      </c>
      <c r="S218" s="44" t="n">
        <f aca="false">+SUM(S198:S217)</f>
        <v>13211</v>
      </c>
      <c r="T218" s="44" t="n">
        <f aca="false">+SUM(T198:T217)</f>
        <v>13488</v>
      </c>
      <c r="U218" s="44" t="n">
        <f aca="false">+SUM(U198:U217)</f>
        <v>14439</v>
      </c>
      <c r="V218" s="44" t="n">
        <f aca="false">+SUM(V198:V217)</f>
        <v>14986</v>
      </c>
      <c r="W218" s="44" t="n">
        <f aca="false">+SUM(W198:W217)</f>
        <v>16087</v>
      </c>
      <c r="X218" s="44" t="n">
        <f aca="false">+SUM(X198:X217)</f>
        <v>16815</v>
      </c>
    </row>
    <row r="219" customFormat="false" ht="15" hidden="false" customHeight="false" outlineLevel="0" collapsed="false">
      <c r="A219" s="44"/>
      <c r="N219" s="44"/>
      <c r="O219" s="44"/>
      <c r="P219" s="44"/>
      <c r="Q219" s="44"/>
      <c r="R219" s="44"/>
      <c r="S219" s="44"/>
      <c r="T219" s="44"/>
      <c r="U219" s="44"/>
      <c r="V219" s="44"/>
      <c r="W219" s="44"/>
      <c r="X219" s="44"/>
    </row>
    <row r="220" s="38" customFormat="true" ht="15" hidden="false" customHeight="false" outlineLevel="0" collapsed="false">
      <c r="A220" s="95" t="s">
        <v>1933</v>
      </c>
    </row>
    <row r="222" customFormat="false" ht="15" hidden="false" customHeight="false" outlineLevel="0" collapsed="false">
      <c r="A222" s="44" t="s">
        <v>1578</v>
      </c>
      <c r="O222" s="409" t="n">
        <f aca="false">+(O198/N198-1)*100</f>
        <v>16.4410058027079</v>
      </c>
      <c r="P222" s="409" t="n">
        <f aca="false">+(P198/O198-1)*100</f>
        <v>-13.7873754152824</v>
      </c>
      <c r="Q222" s="409" t="n">
        <f aca="false">+(Q198/P198-1)*100</f>
        <v>-5.78034682080925</v>
      </c>
      <c r="R222" s="409" t="n">
        <f aca="false">+(R198/Q198-1)*100</f>
        <v>1.22699386503067</v>
      </c>
      <c r="S222" s="409" t="n">
        <f aca="false">+(S198/R198-1)*100</f>
        <v>30.9090909090909</v>
      </c>
      <c r="T222" s="409" t="n">
        <f aca="false">+(T198/S198-1)*100</f>
        <v>-9.10493827160494</v>
      </c>
      <c r="U222" s="409" t="n">
        <f aca="false">+(U198/T198-1)*100</f>
        <v>22.7504244482173</v>
      </c>
      <c r="V222" s="409" t="n">
        <f aca="false">+(V198/U198-1)*100</f>
        <v>4.42600276625174</v>
      </c>
      <c r="W222" s="409" t="n">
        <f aca="false">+(W198/V198-1)*100</f>
        <v>-9.80132450331126</v>
      </c>
      <c r="X222" s="409" t="n">
        <f aca="false">+(X198/W198-1)*100</f>
        <v>10.5726872246696</v>
      </c>
    </row>
    <row r="223" customFormat="false" ht="15" hidden="false" customHeight="false" outlineLevel="0" collapsed="false">
      <c r="A223" s="44" t="s">
        <v>1579</v>
      </c>
      <c r="O223" s="409" t="n">
        <f aca="false">+(O199/N199-1)*100</f>
        <v>13.5211267605634</v>
      </c>
      <c r="P223" s="409" t="n">
        <f aca="false">+(P199/O199-1)*100</f>
        <v>0.992555831265518</v>
      </c>
      <c r="Q223" s="409" t="n">
        <f aca="false">+(Q199/P199-1)*100</f>
        <v>3.1941031941032</v>
      </c>
      <c r="R223" s="409" t="n">
        <f aca="false">+(R199/Q199-1)*100</f>
        <v>22.3809523809524</v>
      </c>
      <c r="S223" s="409" t="n">
        <f aca="false">+(S199/R199-1)*100</f>
        <v>-20.6225680933852</v>
      </c>
      <c r="T223" s="409" t="n">
        <f aca="false">+(T199/S199-1)*100</f>
        <v>-24.0196078431373</v>
      </c>
      <c r="U223" s="409" t="n">
        <f aca="false">+(U199/T199-1)*100</f>
        <v>-18.7096774193548</v>
      </c>
      <c r="V223" s="409" t="n">
        <f aca="false">+(V199/U199-1)*100</f>
        <v>1.19047619047619</v>
      </c>
      <c r="W223" s="409" t="n">
        <f aca="false">+(W199/V199-1)*100</f>
        <v>32.5490196078431</v>
      </c>
      <c r="X223" s="409" t="n">
        <f aca="false">+(X199/W199-1)*100</f>
        <v>10.9467455621302</v>
      </c>
    </row>
    <row r="224" customFormat="false" ht="15" hidden="false" customHeight="false" outlineLevel="0" collapsed="false">
      <c r="A224" s="44" t="s">
        <v>1580</v>
      </c>
      <c r="O224" s="409" t="n">
        <f aca="false">+(O200/N200-1)*100</f>
        <v>-1.62932790224033</v>
      </c>
      <c r="P224" s="409" t="n">
        <f aca="false">+(P200/O200-1)*100</f>
        <v>-3.51966873706004</v>
      </c>
      <c r="Q224" s="409" t="n">
        <f aca="false">+(Q200/P200-1)*100</f>
        <v>21.6738197424893</v>
      </c>
      <c r="R224" s="409" t="n">
        <f aca="false">+(R200/Q200-1)*100</f>
        <v>-1.23456790123457</v>
      </c>
      <c r="S224" s="409" t="n">
        <f aca="false">+(S200/R200-1)*100</f>
        <v>14.4642857142857</v>
      </c>
      <c r="T224" s="409" t="n">
        <f aca="false">+(T200/S200-1)*100</f>
        <v>-1.5600624024961</v>
      </c>
      <c r="U224" s="409" t="n">
        <f aca="false">+(U200/T200-1)*100</f>
        <v>11.4104595879556</v>
      </c>
      <c r="V224" s="409" t="n">
        <f aca="false">+(V200/U200-1)*100</f>
        <v>4.12517780938833</v>
      </c>
      <c r="W224" s="409" t="n">
        <f aca="false">+(W200/V200-1)*100</f>
        <v>-9.15300546448088</v>
      </c>
      <c r="X224" s="409" t="n">
        <f aca="false">+(X200/W200-1)*100</f>
        <v>-3.1578947368421</v>
      </c>
    </row>
    <row r="225" customFormat="false" ht="15" hidden="false" customHeight="false" outlineLevel="0" collapsed="false">
      <c r="A225" s="44" t="s">
        <v>1582</v>
      </c>
      <c r="O225" s="409" t="n">
        <f aca="false">+(O201/N201-1)*100</f>
        <v>2.62123197903015</v>
      </c>
      <c r="P225" s="409" t="n">
        <f aca="false">+(P201/O201-1)*100</f>
        <v>-0.127713920817374</v>
      </c>
      <c r="Q225" s="409" t="n">
        <f aca="false">+(Q201/P201-1)*100</f>
        <v>1.40664961636829</v>
      </c>
      <c r="R225" s="409" t="n">
        <f aca="false">+(R201/Q201-1)*100</f>
        <v>14.5018915510719</v>
      </c>
      <c r="S225" s="409" t="n">
        <f aca="false">+(S201/R201-1)*100</f>
        <v>-6.71806167400881</v>
      </c>
      <c r="T225" s="409" t="n">
        <f aca="false">+(T201/S201-1)*100</f>
        <v>-5.1948051948052</v>
      </c>
      <c r="U225" s="409" t="n">
        <f aca="false">+(U201/T201-1)*100</f>
        <v>17.3100871731009</v>
      </c>
      <c r="V225" s="409" t="n">
        <f aca="false">+(V201/U201-1)*100</f>
        <v>-3.5031847133758</v>
      </c>
      <c r="W225" s="409" t="n">
        <f aca="false">+(W201/V201-1)*100</f>
        <v>38.6138613861386</v>
      </c>
      <c r="X225" s="409" t="n">
        <f aca="false">+(X201/W201-1)*100</f>
        <v>-4.12698412698412</v>
      </c>
    </row>
    <row r="226" customFormat="false" ht="15" hidden="false" customHeight="false" outlineLevel="0" collapsed="false">
      <c r="A226" s="44" t="s">
        <v>1583</v>
      </c>
      <c r="O226" s="409" t="n">
        <f aca="false">+(O202/N202-1)*100</f>
        <v>7.45762711864406</v>
      </c>
      <c r="P226" s="409" t="n">
        <f aca="false">+(P202/O202-1)*100</f>
        <v>14.5110410094637</v>
      </c>
      <c r="Q226" s="409" t="n">
        <f aca="false">+(Q202/P202-1)*100</f>
        <v>-10.7438016528926</v>
      </c>
      <c r="R226" s="409" t="n">
        <f aca="false">+(R202/Q202-1)*100</f>
        <v>-6.79012345679012</v>
      </c>
      <c r="S226" s="409" t="n">
        <f aca="false">+(S202/R202-1)*100</f>
        <v>13.5761589403973</v>
      </c>
      <c r="T226" s="409" t="n">
        <f aca="false">+(T202/S202-1)*100</f>
        <v>-8.45481049562682</v>
      </c>
      <c r="U226" s="409" t="n">
        <f aca="false">+(U202/T202-1)*100</f>
        <v>12.7388535031847</v>
      </c>
      <c r="V226" s="409" t="n">
        <f aca="false">+(V202/U202-1)*100</f>
        <v>-7.34463276836158</v>
      </c>
      <c r="W226" s="409" t="n">
        <f aca="false">+(W202/V202-1)*100</f>
        <v>30.4878048780488</v>
      </c>
      <c r="X226" s="409" t="n">
        <f aca="false">+(X202/W202-1)*100</f>
        <v>5.14018691588785</v>
      </c>
    </row>
    <row r="227" customFormat="false" ht="15" hidden="false" customHeight="false" outlineLevel="0" collapsed="false">
      <c r="A227" s="44" t="s">
        <v>1586</v>
      </c>
      <c r="O227" s="409" t="n">
        <f aca="false">+(O203/N203-1)*100</f>
        <v>4.06504065040652</v>
      </c>
      <c r="P227" s="409" t="n">
        <f aca="false">+(P203/O203-1)*100</f>
        <v>-28.125</v>
      </c>
      <c r="Q227" s="409" t="n">
        <f aca="false">+(Q203/P203-1)*100</f>
        <v>7.6086956521739</v>
      </c>
      <c r="R227" s="409" t="n">
        <f aca="false">+(R203/Q203-1)*100</f>
        <v>12.1212121212121</v>
      </c>
      <c r="S227" s="409" t="n">
        <f aca="false">+(S203/R203-1)*100</f>
        <v>-9.00900900900901</v>
      </c>
      <c r="T227" s="409" t="n">
        <f aca="false">+(T203/S203-1)*100</f>
        <v>5.94059405940595</v>
      </c>
      <c r="U227" s="409" t="n">
        <f aca="false">+(U203/T203-1)*100</f>
        <v>1.86915887850467</v>
      </c>
      <c r="V227" s="409" t="n">
        <f aca="false">+(V203/U203-1)*100</f>
        <v>-11.0091743119266</v>
      </c>
      <c r="W227" s="409" t="n">
        <f aca="false">+(W203/V203-1)*100</f>
        <v>-9.27835051546392</v>
      </c>
      <c r="X227" s="409" t="n">
        <f aca="false">+(X203/W203-1)*100</f>
        <v>7.95454545454546</v>
      </c>
    </row>
    <row r="228" customFormat="false" ht="15" hidden="false" customHeight="false" outlineLevel="0" collapsed="false">
      <c r="A228" s="44" t="s">
        <v>1587</v>
      </c>
      <c r="O228" s="409" t="n">
        <f aca="false">+(O204/N204-1)*100</f>
        <v>-64.3589743589744</v>
      </c>
      <c r="P228" s="409" t="n">
        <f aca="false">+(P204/O204-1)*100</f>
        <v>88.4892086330935</v>
      </c>
      <c r="Q228" s="409" t="n">
        <f aca="false">+(Q204/P204-1)*100</f>
        <v>35.8778625954199</v>
      </c>
      <c r="R228" s="409" t="n">
        <f aca="false">+(R204/Q204-1)*100</f>
        <v>-21.0674157303371</v>
      </c>
      <c r="S228" s="409" t="n">
        <f aca="false">+(S204/R204-1)*100</f>
        <v>-14.2348754448399</v>
      </c>
      <c r="T228" s="409" t="n">
        <f aca="false">+(T204/S204-1)*100</f>
        <v>-15.3526970954357</v>
      </c>
      <c r="U228" s="409" t="n">
        <f aca="false">+(U204/T204-1)*100</f>
        <v>-10.2941176470588</v>
      </c>
      <c r="V228" s="409" t="n">
        <f aca="false">+(V204/U204-1)*100</f>
        <v>51.3661202185792</v>
      </c>
      <c r="W228" s="409" t="n">
        <f aca="false">+(W204/V204-1)*100</f>
        <v>-2.88808664259927</v>
      </c>
      <c r="X228" s="409" t="n">
        <f aca="false">+(X204/W204-1)*100</f>
        <v>-4.83271375464685</v>
      </c>
    </row>
    <row r="229" customFormat="false" ht="15" hidden="false" customHeight="false" outlineLevel="0" collapsed="false">
      <c r="A229" s="44" t="s">
        <v>1588</v>
      </c>
      <c r="O229" s="409" t="n">
        <f aca="false">+(O205/N205-1)*100</f>
        <v>8.71985157699444</v>
      </c>
      <c r="P229" s="409" t="n">
        <f aca="false">+(P205/O205-1)*100</f>
        <v>11.6040955631399</v>
      </c>
      <c r="Q229" s="409" t="n">
        <f aca="false">+(Q205/P205-1)*100</f>
        <v>10.8562691131499</v>
      </c>
      <c r="R229" s="409" t="n">
        <f aca="false">+(R205/Q205-1)*100</f>
        <v>4.6896551724138</v>
      </c>
      <c r="S229" s="409" t="n">
        <f aca="false">+(S205/R205-1)*100</f>
        <v>1.97628458498025</v>
      </c>
      <c r="T229" s="409" t="n">
        <f aca="false">+(T205/S205-1)*100</f>
        <v>4.39276485788114</v>
      </c>
      <c r="U229" s="409" t="n">
        <f aca="false">+(U205/T205-1)*100</f>
        <v>8.29207920792079</v>
      </c>
      <c r="V229" s="409" t="n">
        <f aca="false">+(V205/U205-1)*100</f>
        <v>-0.342857142857145</v>
      </c>
      <c r="W229" s="409" t="n">
        <f aca="false">+(W205/V205-1)*100</f>
        <v>1.49082568807339</v>
      </c>
      <c r="X229" s="409" t="n">
        <f aca="false">+(X205/W205-1)*100</f>
        <v>5.64971751412429</v>
      </c>
    </row>
    <row r="230" customFormat="false" ht="15" hidden="false" customHeight="false" outlineLevel="0" collapsed="false">
      <c r="A230" s="44" t="s">
        <v>1589</v>
      </c>
      <c r="O230" s="409" t="n">
        <f aca="false">+(O206/N206-1)*100</f>
        <v>-9.04645476772616</v>
      </c>
      <c r="P230" s="409" t="n">
        <f aca="false">+(P206/O206-1)*100</f>
        <v>17.4731182795699</v>
      </c>
      <c r="Q230" s="409" t="n">
        <f aca="false">+(Q206/P206-1)*100</f>
        <v>-9.83981693363845</v>
      </c>
      <c r="R230" s="409" t="n">
        <f aca="false">+(R206/Q206-1)*100</f>
        <v>-7.61421319796954</v>
      </c>
      <c r="S230" s="409" t="n">
        <f aca="false">+(S206/R206-1)*100</f>
        <v>24.7252747252747</v>
      </c>
      <c r="T230" s="409" t="n">
        <f aca="false">+(T206/S206-1)*100</f>
        <v>18.5022026431718</v>
      </c>
      <c r="U230" s="409" t="n">
        <f aca="false">+(U206/T206-1)*100</f>
        <v>20.6319702602231</v>
      </c>
      <c r="V230" s="409" t="n">
        <f aca="false">+(V206/U206-1)*100</f>
        <v>2.46533127889059</v>
      </c>
      <c r="W230" s="409" t="n">
        <f aca="false">+(W206/V206-1)*100</f>
        <v>9.17293233082708</v>
      </c>
      <c r="X230" s="409" t="n">
        <f aca="false">+(X206/W206-1)*100</f>
        <v>-7.57575757575758</v>
      </c>
    </row>
    <row r="231" customFormat="false" ht="15" hidden="false" customHeight="false" outlineLevel="0" collapsed="false">
      <c r="A231" s="44" t="s">
        <v>1590</v>
      </c>
      <c r="O231" s="409" t="n">
        <f aca="false">+(O207/N207-1)*100</f>
        <v>-8.46153846153847</v>
      </c>
      <c r="P231" s="409" t="n">
        <f aca="false">+(P207/O207-1)*100</f>
        <v>-10.0840336134454</v>
      </c>
      <c r="Q231" s="409" t="n">
        <f aca="false">+(Q207/P207-1)*100</f>
        <v>4.20560747663552</v>
      </c>
      <c r="R231" s="409" t="n">
        <f aca="false">+(R207/Q207-1)*100</f>
        <v>20.1793721973094</v>
      </c>
      <c r="S231" s="409" t="n">
        <f aca="false">+(S207/R207-1)*100</f>
        <v>11.5671641791045</v>
      </c>
      <c r="T231" s="409" t="n">
        <f aca="false">+(T207/S207-1)*100</f>
        <v>-23.7458193979933</v>
      </c>
      <c r="U231" s="409" t="n">
        <f aca="false">+(U207/T207-1)*100</f>
        <v>0.877192982456143</v>
      </c>
      <c r="V231" s="409" t="n">
        <f aca="false">+(V207/U207-1)*100</f>
        <v>15.6521739130435</v>
      </c>
      <c r="W231" s="409" t="n">
        <f aca="false">+(W207/V207-1)*100</f>
        <v>4.51127819548873</v>
      </c>
      <c r="X231" s="409" t="n">
        <f aca="false">+(X207/W207-1)*100</f>
        <v>11.5107913669065</v>
      </c>
    </row>
    <row r="232" customFormat="false" ht="15" hidden="false" customHeight="false" outlineLevel="0" collapsed="false">
      <c r="A232" s="44" t="s">
        <v>1591</v>
      </c>
      <c r="O232" s="409" t="n">
        <f aca="false">+(O208/N208-1)*100</f>
        <v>15.5555555555555</v>
      </c>
      <c r="P232" s="409" t="n">
        <f aca="false">+(P208/O208-1)*100</f>
        <v>-11.7788461538462</v>
      </c>
      <c r="Q232" s="409" t="n">
        <f aca="false">+(Q208/P208-1)*100</f>
        <v>15.2588555858311</v>
      </c>
      <c r="R232" s="409" t="n">
        <f aca="false">+(R208/Q208-1)*100</f>
        <v>-13.7115839243499</v>
      </c>
      <c r="S232" s="409" t="n">
        <f aca="false">+(S208/R208-1)*100</f>
        <v>-5.47945205479452</v>
      </c>
      <c r="T232" s="409" t="n">
        <f aca="false">+(T208/S208-1)*100</f>
        <v>52.7536231884058</v>
      </c>
      <c r="U232" s="409" t="n">
        <f aca="false">+(U208/T208-1)*100</f>
        <v>-12.9032258064516</v>
      </c>
      <c r="V232" s="409" t="n">
        <f aca="false">+(V208/U208-1)*100</f>
        <v>22.8758169934641</v>
      </c>
      <c r="W232" s="409" t="n">
        <f aca="false">+(W208/V208-1)*100</f>
        <v>1.24113475177305</v>
      </c>
      <c r="X232" s="409" t="n">
        <f aca="false">+(X208/W208-1)*100</f>
        <v>2.97723292469352</v>
      </c>
    </row>
    <row r="233" customFormat="false" ht="15" hidden="false" customHeight="false" outlineLevel="0" collapsed="false">
      <c r="A233" s="44" t="s">
        <v>1593</v>
      </c>
      <c r="O233" s="409" t="n">
        <f aca="false">+(O209/N209-1)*100</f>
        <v>9.47075208913648</v>
      </c>
      <c r="P233" s="409" t="n">
        <f aca="false">+(P209/O209-1)*100</f>
        <v>5.85241730279897</v>
      </c>
      <c r="Q233" s="409" t="n">
        <f aca="false">+(Q209/P209-1)*100</f>
        <v>7.05128205128205</v>
      </c>
      <c r="R233" s="409" t="n">
        <f aca="false">+(R209/Q209-1)*100</f>
        <v>3.2934131736527</v>
      </c>
      <c r="S233" s="409" t="n">
        <f aca="false">+(S209/R209-1)*100</f>
        <v>5.43478260869565</v>
      </c>
      <c r="T233" s="409" t="n">
        <f aca="false">+(T209/S209-1)*100</f>
        <v>2.81786941580755</v>
      </c>
      <c r="U233" s="409" t="n">
        <f aca="false">+(U209/T209-1)*100</f>
        <v>7.41978609625669</v>
      </c>
      <c r="V233" s="409" t="n">
        <f aca="false">+(V209/U209-1)*100</f>
        <v>4.16925948973241</v>
      </c>
      <c r="W233" s="409" t="n">
        <f aca="false">+(W209/V209-1)*100</f>
        <v>7.58661887694145</v>
      </c>
      <c r="X233" s="409" t="n">
        <f aca="false">+(X209/W209-1)*100</f>
        <v>7.82898389783453</v>
      </c>
    </row>
    <row r="234" customFormat="false" ht="15" hidden="false" customHeight="false" outlineLevel="0" collapsed="false">
      <c r="A234" s="44" t="s">
        <v>1594</v>
      </c>
      <c r="O234" s="409" t="n">
        <f aca="false">+(O210/N210-1)*100</f>
        <v>-7.83410138248848</v>
      </c>
      <c r="P234" s="409" t="n">
        <f aca="false">+(P210/O210-1)*100</f>
        <v>27</v>
      </c>
      <c r="Q234" s="409" t="n">
        <f aca="false">+(Q210/P210-1)*100</f>
        <v>12.2047244094488</v>
      </c>
      <c r="R234" s="409" t="n">
        <f aca="false">+(R210/Q210-1)*100</f>
        <v>-11.9298245614035</v>
      </c>
      <c r="S234" s="409" t="n">
        <f aca="false">+(S210/R210-1)*100</f>
        <v>7.17131474103585</v>
      </c>
      <c r="T234" s="409" t="n">
        <f aca="false">+(T210/S210-1)*100</f>
        <v>8.55018587360594</v>
      </c>
      <c r="U234" s="409" t="n">
        <f aca="false">+(U210/T210-1)*100</f>
        <v>8.21917808219179</v>
      </c>
      <c r="V234" s="409" t="n">
        <f aca="false">+(V210/U210-1)*100</f>
        <v>5.06329113924051</v>
      </c>
      <c r="W234" s="409" t="n">
        <f aca="false">+(W210/V210-1)*100</f>
        <v>-3.31325301204819</v>
      </c>
      <c r="X234" s="409" t="n">
        <f aca="false">+(X210/W210-1)*100</f>
        <v>0.311526479750768</v>
      </c>
    </row>
    <row r="235" customFormat="false" ht="15" hidden="false" customHeight="false" outlineLevel="0" collapsed="false">
      <c r="A235" s="44" t="s">
        <v>1596</v>
      </c>
      <c r="O235" s="409" t="n">
        <f aca="false">+(O211/N211-1)*100</f>
        <v>3.14960629921259</v>
      </c>
      <c r="P235" s="409" t="n">
        <f aca="false">+(P211/O211-1)*100</f>
        <v>2.74809160305343</v>
      </c>
      <c r="Q235" s="409" t="n">
        <f aca="false">+(Q211/P211-1)*100</f>
        <v>-20.8023774145617</v>
      </c>
      <c r="R235" s="409" t="n">
        <f aca="false">+(R211/Q211-1)*100</f>
        <v>18.3864915572233</v>
      </c>
      <c r="S235" s="409" t="n">
        <f aca="false">+(S211/R211-1)*100</f>
        <v>6.3391442155309</v>
      </c>
      <c r="T235" s="409" t="n">
        <f aca="false">+(T211/S211-1)*100</f>
        <v>8.04769001490313</v>
      </c>
      <c r="U235" s="409" t="n">
        <f aca="false">+(U211/T211-1)*100</f>
        <v>15.448275862069</v>
      </c>
      <c r="V235" s="409" t="n">
        <f aca="false">+(V211/U211-1)*100</f>
        <v>-10.0358422939068</v>
      </c>
      <c r="W235" s="409" t="n">
        <f aca="false">+(W211/V211-1)*100</f>
        <v>8.36653386454183</v>
      </c>
      <c r="X235" s="409" t="n">
        <f aca="false">+(X211/W211-1)*100</f>
        <v>2.32843137254901</v>
      </c>
    </row>
    <row r="236" customFormat="false" ht="15" hidden="false" customHeight="false" outlineLevel="0" collapsed="false">
      <c r="A236" s="44" t="s">
        <v>1597</v>
      </c>
      <c r="O236" s="409" t="n">
        <f aca="false">+(O212/N212-1)*100</f>
        <v>10.6481481481481</v>
      </c>
      <c r="P236" s="409" t="n">
        <f aca="false">+(P212/O212-1)*100</f>
        <v>20.9205020920502</v>
      </c>
      <c r="Q236" s="409" t="n">
        <f aca="false">+(Q212/P212-1)*100</f>
        <v>13.840830449827</v>
      </c>
      <c r="R236" s="409" t="n">
        <f aca="false">+(R212/Q212-1)*100</f>
        <v>2.43161094224924</v>
      </c>
      <c r="S236" s="409" t="n">
        <f aca="false">+(S212/R212-1)*100</f>
        <v>12.1661721068249</v>
      </c>
      <c r="T236" s="409" t="n">
        <f aca="false">+(T212/S212-1)*100</f>
        <v>24.6031746031746</v>
      </c>
      <c r="U236" s="409" t="n">
        <f aca="false">+(U212/T212-1)*100</f>
        <v>5.09554140127388</v>
      </c>
      <c r="V236" s="409" t="n">
        <f aca="false">+(V212/U212-1)*100</f>
        <v>25.0505050505051</v>
      </c>
      <c r="W236" s="409" t="n">
        <f aca="false">+(W212/V212-1)*100</f>
        <v>16.3166397415186</v>
      </c>
      <c r="X236" s="409" t="n">
        <f aca="false">+(X212/W212-1)*100</f>
        <v>16.1111111111111</v>
      </c>
    </row>
    <row r="237" customFormat="false" ht="15" hidden="false" customHeight="false" outlineLevel="0" collapsed="false">
      <c r="A237" s="44" t="s">
        <v>1598</v>
      </c>
      <c r="O237" s="409" t="n">
        <f aca="false">+(O213/N213-1)*100</f>
        <v>16.9230769230769</v>
      </c>
      <c r="P237" s="409" t="n">
        <f aca="false">+(P213/O213-1)*100</f>
        <v>11.3157894736842</v>
      </c>
      <c r="Q237" s="409" t="n">
        <f aca="false">+(Q213/P213-1)*100</f>
        <v>6.38297872340425</v>
      </c>
      <c r="R237" s="409" t="n">
        <f aca="false">+(R213/Q213-1)*100</f>
        <v>2.44444444444445</v>
      </c>
      <c r="S237" s="409" t="n">
        <f aca="false">+(S213/R213-1)*100</f>
        <v>6.07375271149675</v>
      </c>
      <c r="T237" s="409" t="n">
        <f aca="false">+(T213/S213-1)*100</f>
        <v>1.840490797546</v>
      </c>
      <c r="U237" s="409" t="n">
        <f aca="false">+(U213/T213-1)*100</f>
        <v>3.21285140562249</v>
      </c>
      <c r="V237" s="409" t="n">
        <f aca="false">+(V213/U213-1)*100</f>
        <v>9.72762645914398</v>
      </c>
      <c r="W237" s="409" t="n">
        <f aca="false">+(W213/V213-1)*100</f>
        <v>14.5390070921986</v>
      </c>
      <c r="X237" s="409" t="n">
        <f aca="false">+(X213/W213-1)*100</f>
        <v>21.9814241486068</v>
      </c>
    </row>
    <row r="238" customFormat="false" ht="15" hidden="false" customHeight="false" outlineLevel="0" collapsed="false">
      <c r="A238" s="44" t="s">
        <v>1600</v>
      </c>
      <c r="O238" s="409" t="n">
        <f aca="false">+(O214/N214-1)*100</f>
        <v>3.63036303630364</v>
      </c>
      <c r="P238" s="409" t="n">
        <f aca="false">+(P214/O214-1)*100</f>
        <v>2.54777070063694</v>
      </c>
      <c r="Q238" s="409" t="n">
        <f aca="false">+(Q214/P214-1)*100</f>
        <v>2.48447204968945</v>
      </c>
      <c r="R238" s="409" t="n">
        <f aca="false">+(R214/Q214-1)*100</f>
        <v>2.57575757575759</v>
      </c>
      <c r="S238" s="409" t="n">
        <f aca="false">+(S214/R214-1)*100</f>
        <v>2.51107828655834</v>
      </c>
      <c r="T238" s="409" t="n">
        <f aca="false">+(T214/S214-1)*100</f>
        <v>2.44956772334295</v>
      </c>
      <c r="U238" s="409" t="n">
        <f aca="false">+(U214/T214-1)*100</f>
        <v>4.07876230661042</v>
      </c>
      <c r="V238" s="409" t="n">
        <f aca="false">+(V214/U214-1)*100</f>
        <v>2.56756756756757</v>
      </c>
      <c r="W238" s="409" t="n">
        <f aca="false">+(W214/V214-1)*100</f>
        <v>2.50329380764163</v>
      </c>
      <c r="X238" s="409" t="n">
        <f aca="false">+(X214/W214-1)*100</f>
        <v>2.44215938303343</v>
      </c>
    </row>
    <row r="239" customFormat="false" ht="15" hidden="false" customHeight="false" outlineLevel="0" collapsed="false">
      <c r="A239" s="44" t="s">
        <v>1601</v>
      </c>
      <c r="O239" s="409" t="n">
        <f aca="false">+(O215/N215-1)*100</f>
        <v>5.28846153846154</v>
      </c>
      <c r="P239" s="409" t="n">
        <f aca="false">+(P215/O215-1)*100</f>
        <v>-8.82800608828006</v>
      </c>
      <c r="Q239" s="409" t="n">
        <f aca="false">+(Q215/P215-1)*100</f>
        <v>2.1702838063439</v>
      </c>
      <c r="R239" s="409" t="n">
        <f aca="false">+(R215/Q215-1)*100</f>
        <v>4.90196078431373</v>
      </c>
      <c r="S239" s="409" t="n">
        <f aca="false">+(S215/R215-1)*100</f>
        <v>0.311526479750768</v>
      </c>
      <c r="T239" s="409" t="n">
        <f aca="false">+(T215/S215-1)*100</f>
        <v>5.90062111801242</v>
      </c>
      <c r="U239" s="409" t="n">
        <f aca="false">+(U215/T215-1)*100</f>
        <v>10.5571847507331</v>
      </c>
      <c r="V239" s="409" t="n">
        <f aca="false">+(V215/U215-1)*100</f>
        <v>7.82493368700266</v>
      </c>
      <c r="W239" s="409" t="n">
        <f aca="false">+(W215/V215-1)*100</f>
        <v>11.3161131611316</v>
      </c>
      <c r="X239" s="409" t="n">
        <f aca="false">+(X215/W215-1)*100</f>
        <v>2.20994475138121</v>
      </c>
    </row>
    <row r="240" customFormat="false" ht="15" hidden="false" customHeight="false" outlineLevel="0" collapsed="false">
      <c r="A240" s="21" t="s">
        <v>1904</v>
      </c>
      <c r="O240" s="409" t="n">
        <f aca="false">+(O216/N216-1)*100</f>
        <v>-1.85873605947955</v>
      </c>
      <c r="P240" s="409" t="n">
        <f aca="false">+(P216/O216-1)*100</f>
        <v>-1.89393939393939</v>
      </c>
      <c r="Q240" s="409" t="n">
        <f aca="false">+(Q216/P216-1)*100</f>
        <v>0</v>
      </c>
      <c r="R240" s="409" t="n">
        <f aca="false">+(R216/Q216-1)*100</f>
        <v>-0.772200772200771</v>
      </c>
      <c r="S240" s="409" t="n">
        <f aca="false">+(S216/R216-1)*100</f>
        <v>6.6147859922179</v>
      </c>
      <c r="T240" s="409" t="n">
        <f aca="false">+(T216/S216-1)*100</f>
        <v>-0.36496350364964</v>
      </c>
      <c r="U240" s="409" t="n">
        <f aca="false">+(U216/T216-1)*100</f>
        <v>5.86080586080586</v>
      </c>
      <c r="V240" s="409" t="n">
        <f aca="false">+(V216/U216-1)*100</f>
        <v>-4.15224913494809</v>
      </c>
      <c r="W240" s="409" t="n">
        <f aca="false">+(W216/V216-1)*100</f>
        <v>-10.4693140794224</v>
      </c>
      <c r="X240" s="409" t="n">
        <f aca="false">+(X216/W216-1)*100</f>
        <v>-2.01612903225806</v>
      </c>
    </row>
    <row r="241" customFormat="false" ht="15" hidden="false" customHeight="false" outlineLevel="0" collapsed="false">
      <c r="A241" s="44" t="s">
        <v>1603</v>
      </c>
      <c r="O241" s="409" t="n">
        <f aca="false">+(O217/N217-1)*100</f>
        <v>3.45323741007195</v>
      </c>
      <c r="P241" s="409" t="n">
        <f aca="false">+(P217/O217-1)*100</f>
        <v>3.61613351877608</v>
      </c>
      <c r="Q241" s="409" t="n">
        <f aca="false">+(Q217/P217-1)*100</f>
        <v>2.65100671140939</v>
      </c>
      <c r="R241" s="409" t="n">
        <f aca="false">+(R217/Q217-1)*100</f>
        <v>3.33442301405689</v>
      </c>
      <c r="S241" s="409" t="n">
        <f aca="false">+(S217/R217-1)*100</f>
        <v>2.37266687757038</v>
      </c>
      <c r="T241" s="409" t="n">
        <f aca="false">+(T217/S217-1)*100</f>
        <v>1.39060568603213</v>
      </c>
      <c r="U241" s="409" t="n">
        <f aca="false">+(U217/T217-1)*100</f>
        <v>3.87077110637002</v>
      </c>
      <c r="V241" s="409" t="n">
        <f aca="false">+(V217/U217-1)*100</f>
        <v>1.96596244131455</v>
      </c>
      <c r="W241" s="409" t="n">
        <f aca="false">+(W217/V217-1)*100</f>
        <v>5.41007194244605</v>
      </c>
      <c r="X241" s="409" t="n">
        <f aca="false">+(X217/W217-1)*100</f>
        <v>4.88670488670489</v>
      </c>
    </row>
    <row r="242" customFormat="false" ht="15" hidden="false" customHeight="false" outlineLevel="0" collapsed="false">
      <c r="A242" s="21" t="s">
        <v>1928</v>
      </c>
      <c r="O242" s="409" t="n">
        <f aca="false">+(O218/N218-1)*100</f>
        <v>2.61310105768375</v>
      </c>
      <c r="P242" s="409" t="n">
        <f aca="false">+(P218/O218-1)*100</f>
        <v>3.35210047639671</v>
      </c>
      <c r="Q242" s="409" t="n">
        <f aca="false">+(Q218/P218-1)*100</f>
        <v>3.38585316795172</v>
      </c>
      <c r="R242" s="409" t="n">
        <f aca="false">+(R218/Q218-1)*100</f>
        <v>3.14526588845656</v>
      </c>
      <c r="S242" s="409" t="n">
        <f aca="false">+(S218/R218-1)*100</f>
        <v>3.82741276328198</v>
      </c>
      <c r="T242" s="409" t="n">
        <f aca="false">+(T218/S218-1)*100</f>
        <v>2.09673756717887</v>
      </c>
      <c r="U242" s="409" t="n">
        <f aca="false">+(U218/T218-1)*100</f>
        <v>7.05071174377223</v>
      </c>
      <c r="V242" s="409" t="n">
        <f aca="false">+(V218/U218-1)*100</f>
        <v>3.78835099383614</v>
      </c>
      <c r="W242" s="409" t="n">
        <f aca="false">+(W218/V218-1)*100</f>
        <v>7.34685706659548</v>
      </c>
      <c r="X242" s="409" t="n">
        <f aca="false">+(X218/W218-1)*100</f>
        <v>4.52539317461305</v>
      </c>
    </row>
    <row r="243" customFormat="false" ht="15" hidden="false" customHeight="false" outlineLevel="0" collapsed="false">
      <c r="O243" s="409"/>
      <c r="P243" s="409"/>
      <c r="Q243" s="409"/>
      <c r="R243" s="409"/>
      <c r="S243" s="409"/>
      <c r="T243" s="409"/>
      <c r="U243" s="409"/>
      <c r="V243" s="409"/>
      <c r="W243" s="409"/>
      <c r="X243" s="409"/>
    </row>
    <row r="244" s="38" customFormat="true" ht="15" hidden="false" customHeight="false" outlineLevel="0" collapsed="false">
      <c r="A244" s="95" t="s">
        <v>1934</v>
      </c>
      <c r="Y244" s="95" t="s">
        <v>1935</v>
      </c>
      <c r="Z244" s="95" t="s">
        <v>1936</v>
      </c>
    </row>
    <row r="246" customFormat="false" ht="15" hidden="false" customHeight="false" outlineLevel="0" collapsed="false">
      <c r="A246" s="44" t="s">
        <v>1578</v>
      </c>
      <c r="O246" s="409" t="n">
        <f aca="false">+O222-O175</f>
        <v>12.7710856529351</v>
      </c>
      <c r="P246" s="409" t="n">
        <f aca="false">+P222-P175</f>
        <v>-12.4834497903565</v>
      </c>
      <c r="Q246" s="409" t="n">
        <f aca="false">+Q222-Q175</f>
        <v>-5.73938553600674</v>
      </c>
      <c r="R246" s="409" t="n">
        <f aca="false">+R222-R175</f>
        <v>-2.81555371379463</v>
      </c>
      <c r="S246" s="409" t="n">
        <f aca="false">+S222-S175</f>
        <v>30.6394694071726</v>
      </c>
      <c r="T246" s="409" t="n">
        <f aca="false">+T222-T175</f>
        <v>-7.92030480800543</v>
      </c>
      <c r="U246" s="409" t="n">
        <f aca="false">+U222-U175</f>
        <v>10.4770396235598</v>
      </c>
      <c r="V246" s="409" t="n">
        <f aca="false">+V222-V175</f>
        <v>-14.0034885264366</v>
      </c>
      <c r="W246" s="409" t="n">
        <f aca="false">+W222-W175</f>
        <v>-7.22469431894575</v>
      </c>
      <c r="X246" s="409" t="n">
        <f aca="false">+X222-X175</f>
        <v>7.95768090349756</v>
      </c>
      <c r="Y246" s="412" t="n">
        <f aca="false">+SUM(O246:X246)/10</f>
        <v>1.16583988936193</v>
      </c>
      <c r="Z246" s="94" t="n">
        <f aca="false">+SUM(O246:X246)/10-1.2</f>
        <v>-0.0341601106380678</v>
      </c>
      <c r="AE246" s="411" t="n">
        <f aca="false">+AE299</f>
        <v>0.974144148696729</v>
      </c>
    </row>
    <row r="247" customFormat="false" ht="15" hidden="false" customHeight="false" outlineLevel="0" collapsed="false">
      <c r="A247" s="44" t="s">
        <v>1579</v>
      </c>
      <c r="O247" s="409" t="n">
        <f aca="false">+O223-O176</f>
        <v>2.83813886238562</v>
      </c>
      <c r="P247" s="409" t="n">
        <f aca="false">+P223-P176</f>
        <v>-6.47256921586281</v>
      </c>
      <c r="Q247" s="409" t="n">
        <f aca="false">+Q223-Q176</f>
        <v>-0.466287403487709</v>
      </c>
      <c r="R247" s="409" t="n">
        <f aca="false">+R223-R176</f>
        <v>21.0384433556816</v>
      </c>
      <c r="S247" s="409" t="n">
        <f aca="false">+S223-S176</f>
        <v>-26.4335443819302</v>
      </c>
      <c r="T247" s="409" t="n">
        <f aca="false">+T223-T176</f>
        <v>-27.4072985322483</v>
      </c>
      <c r="U247" s="409" t="n">
        <f aca="false">+U223-U176</f>
        <v>-22.9937926121909</v>
      </c>
      <c r="V247" s="409" t="n">
        <f aca="false">+V223-V176</f>
        <v>7.86494925839187</v>
      </c>
      <c r="W247" s="409" t="n">
        <f aca="false">+W223-W176</f>
        <v>23.1805545304697</v>
      </c>
      <c r="X247" s="409" t="n">
        <f aca="false">+X223-X176</f>
        <v>6.60640139387014</v>
      </c>
      <c r="Y247" s="412" t="n">
        <f aca="false">+SUM(O247:X247)/10</f>
        <v>-2.2245004744921</v>
      </c>
    </row>
    <row r="248" customFormat="false" ht="15" hidden="false" customHeight="false" outlineLevel="0" collapsed="false">
      <c r="A248" s="44" t="s">
        <v>1580</v>
      </c>
      <c r="O248" s="409" t="n">
        <f aca="false">+O224-O177</f>
        <v>-4.40860125001843</v>
      </c>
      <c r="P248" s="409" t="n">
        <f aca="false">+P224-P177</f>
        <v>-0.867289677438643</v>
      </c>
      <c r="Q248" s="409" t="n">
        <f aca="false">+Q224-Q177</f>
        <v>22.3542367831923</v>
      </c>
      <c r="R248" s="409" t="n">
        <f aca="false">+R224-R177</f>
        <v>-5.65858425663293</v>
      </c>
      <c r="S248" s="409" t="n">
        <f aca="false">+S224-S177</f>
        <v>15.2762414712416</v>
      </c>
      <c r="T248" s="409" t="n">
        <f aca="false">+T224-T177</f>
        <v>0.486194322568667</v>
      </c>
      <c r="U248" s="409" t="n">
        <f aca="false">+U224-U177</f>
        <v>-2.51791736304152</v>
      </c>
      <c r="V248" s="409" t="n">
        <f aca="false">+V224-V177</f>
        <v>-18.7694707158259</v>
      </c>
      <c r="W248" s="409" t="n">
        <f aca="false">+W224-W177</f>
        <v>-5.0984582401669</v>
      </c>
      <c r="X248" s="409" t="n">
        <f aca="false">+X224-X177</f>
        <v>-5.46867735367095</v>
      </c>
      <c r="Y248" s="412" t="n">
        <f aca="false">+SUM(O248:X248)/10</f>
        <v>-0.467232627979269</v>
      </c>
      <c r="Z248" s="94" t="n">
        <f aca="false">+SUM(O248:X248)/10-1.2</f>
        <v>-1.66723262797927</v>
      </c>
    </row>
    <row r="249" customFormat="false" ht="15" hidden="false" customHeight="false" outlineLevel="0" collapsed="false">
      <c r="A249" s="44" t="s">
        <v>1582</v>
      </c>
      <c r="O249" s="409" t="n">
        <f aca="false">+O225-O178</f>
        <v>-0.140068191638965</v>
      </c>
      <c r="P249" s="409" t="n">
        <f aca="false">+P225-P178</f>
        <v>2.53814589602577</v>
      </c>
      <c r="Q249" s="409" t="n">
        <f aca="false">+Q225-Q178</f>
        <v>2.09262167213869</v>
      </c>
      <c r="R249" s="409" t="n">
        <f aca="false">+R225-R178</f>
        <v>10.065911685019</v>
      </c>
      <c r="S249" s="409" t="n">
        <f aca="false">+S225-S178</f>
        <v>-5.90593316037003</v>
      </c>
      <c r="T249" s="409" t="n">
        <f aca="false">+T225-T178</f>
        <v>-3.14177400586122</v>
      </c>
      <c r="U249" s="409" t="n">
        <f aca="false">+U225-U178</f>
        <v>3.37393129036969</v>
      </c>
      <c r="V249" s="409" t="n">
        <f aca="false">+V225-V178</f>
        <v>-26.4414812615786</v>
      </c>
      <c r="W249" s="409" t="n">
        <f aca="false">+W225-W178</f>
        <v>42.6935709230731</v>
      </c>
      <c r="X249" s="409" t="n">
        <f aca="false">+X225-X178</f>
        <v>-6.43802334152802</v>
      </c>
      <c r="Y249" s="412" t="n">
        <f aca="false">+SUM(O249:X249)/10</f>
        <v>1.86969015056495</v>
      </c>
      <c r="Z249" s="94" t="n">
        <f aca="false">+SUM(O249:X249)/10-1.2</f>
        <v>0.669690150564948</v>
      </c>
    </row>
    <row r="250" customFormat="false" ht="15" hidden="false" customHeight="false" outlineLevel="0" collapsed="false">
      <c r="A250" s="44" t="s">
        <v>1583</v>
      </c>
      <c r="O250" s="409" t="n">
        <f aca="false">+O226-O179</f>
        <v>4.69632694797495</v>
      </c>
      <c r="P250" s="409" t="n">
        <f aca="false">+P226-P179</f>
        <v>17.1769008263069</v>
      </c>
      <c r="Q250" s="409" t="n">
        <f aca="false">+Q226-Q179</f>
        <v>-10.0578295971221</v>
      </c>
      <c r="R250" s="409" t="n">
        <f aca="false">+R226-R179</f>
        <v>-11.226103322843</v>
      </c>
      <c r="S250" s="409" t="n">
        <f aca="false">+S226-S179</f>
        <v>14.3882874540361</v>
      </c>
      <c r="T250" s="409" t="n">
        <f aca="false">+T226-T179</f>
        <v>-6.40177930668288</v>
      </c>
      <c r="U250" s="409" t="n">
        <f aca="false">+U226-U179</f>
        <v>-1.19730237954645</v>
      </c>
      <c r="V250" s="409" t="n">
        <f aca="false">+V226-V179</f>
        <v>-30.2829293165644</v>
      </c>
      <c r="W250" s="409" t="n">
        <f aca="false">+W226-W179</f>
        <v>34.5675144149833</v>
      </c>
      <c r="X250" s="409" t="n">
        <f aca="false">+X226-X179</f>
        <v>2.82914770134395</v>
      </c>
      <c r="Y250" s="412" t="n">
        <f aca="false">+SUM(O250:X250)/10</f>
        <v>1.44922334218864</v>
      </c>
      <c r="Z250" s="94" t="n">
        <f aca="false">+SUM(O250:X250)/10-1.2</f>
        <v>0.249223342188636</v>
      </c>
    </row>
    <row r="251" customFormat="false" ht="15" hidden="false" customHeight="false" outlineLevel="0" collapsed="false">
      <c r="A251" s="44" t="s">
        <v>1586</v>
      </c>
      <c r="O251" s="409" t="n">
        <f aca="false">+O227-O180</f>
        <v>-0.374330633251208</v>
      </c>
      <c r="P251" s="409" t="n">
        <f aca="false">+P227-P180</f>
        <v>-27.8433548836495</v>
      </c>
      <c r="Q251" s="409" t="n">
        <f aca="false">+Q227-Q180</f>
        <v>7.16561507251678</v>
      </c>
      <c r="R251" s="409" t="n">
        <f aca="false">+R227-R180</f>
        <v>8.42570783895256</v>
      </c>
      <c r="S251" s="409" t="n">
        <f aca="false">+S227-S180</f>
        <v>-9.99366957999075</v>
      </c>
      <c r="T251" s="409" t="n">
        <f aca="false">+T227-T180</f>
        <v>6.49835568170922</v>
      </c>
      <c r="U251" s="409" t="n">
        <f aca="false">+U227-U180</f>
        <v>-9.27958272093454</v>
      </c>
      <c r="V251" s="409" t="n">
        <f aca="false">+V227-V180</f>
        <v>-26.1798566835429</v>
      </c>
      <c r="W251" s="409" t="n">
        <f aca="false">+W227-W180</f>
        <v>-7.94242072821112</v>
      </c>
      <c r="X251" s="409" t="n">
        <f aca="false">+X227-X180</f>
        <v>5.12801118882202</v>
      </c>
      <c r="Y251" s="412" t="n">
        <f aca="false">+SUM(O251:X251)/10</f>
        <v>-5.43955254475795</v>
      </c>
      <c r="Z251" s="94" t="n">
        <f aca="false">+SUM(O251:X251)/10-1.2</f>
        <v>-6.63955254475795</v>
      </c>
    </row>
    <row r="252" customFormat="false" ht="15" hidden="false" customHeight="false" outlineLevel="0" collapsed="false">
      <c r="A252" s="44" t="s">
        <v>1587</v>
      </c>
      <c r="O252" s="409" t="n">
        <f aca="false">+O228-O181</f>
        <v>-67.2807745176842</v>
      </c>
      <c r="P252" s="409" t="n">
        <f aca="false">+P228-P181</f>
        <v>90.9355196239937</v>
      </c>
      <c r="Q252" s="409" t="n">
        <f aca="false">+Q228-Q181</f>
        <v>36.4590818090324</v>
      </c>
      <c r="R252" s="409" t="n">
        <f aca="false">+R228-R181</f>
        <v>-25.4257095786103</v>
      </c>
      <c r="S252" s="409" t="n">
        <f aca="false">+S228-S181</f>
        <v>-13.5824443606387</v>
      </c>
      <c r="T252" s="409" t="n">
        <f aca="false">+T228-T181</f>
        <v>-13.4406906054158</v>
      </c>
      <c r="U252" s="409" t="n">
        <f aca="false">+U228-U181</f>
        <v>-23.9680066041264</v>
      </c>
      <c r="V252" s="409" t="n">
        <f aca="false">+V228-V181</f>
        <v>29.1653223233603</v>
      </c>
      <c r="W252" s="409" t="n">
        <f aca="false">+W228-W181</f>
        <v>0.935497559424525</v>
      </c>
      <c r="X252" s="409" t="n">
        <f aca="false">+X228-X181</f>
        <v>-7.18788352753967</v>
      </c>
      <c r="Y252" s="412" t="n">
        <f aca="false">+SUM(O252:X252)/10</f>
        <v>0.660991212179568</v>
      </c>
      <c r="Z252" s="94" t="n">
        <f aca="false">+SUM(O252:X252)/10-1.2</f>
        <v>-0.539008787820433</v>
      </c>
    </row>
    <row r="253" customFormat="false" ht="15" hidden="false" customHeight="false" outlineLevel="0" collapsed="false">
      <c r="A253" s="44" t="s">
        <v>1588</v>
      </c>
      <c r="O253" s="409" t="n">
        <f aca="false">+O229-O182</f>
        <v>2.78970638858191</v>
      </c>
      <c r="P253" s="409" t="n">
        <f aca="false">+P229-P182</f>
        <v>9.73689841079608</v>
      </c>
      <c r="Q253" s="409" t="n">
        <f aca="false">+Q229-Q182</f>
        <v>9.46961311762744</v>
      </c>
      <c r="R253" s="409" t="n">
        <f aca="false">+R229-R182</f>
        <v>1.56757728117691</v>
      </c>
      <c r="S253" s="409" t="n">
        <f aca="false">+S229-S182</f>
        <v>-0.595992861313599</v>
      </c>
      <c r="T253" s="409" t="n">
        <f aca="false">+T229-T182</f>
        <v>3.73863391114961</v>
      </c>
      <c r="U253" s="409" t="n">
        <f aca="false">+U229-U182</f>
        <v>-0.595106293760294</v>
      </c>
      <c r="V253" s="409" t="n">
        <f aca="false">+V229-V182</f>
        <v>-8.98467304577772</v>
      </c>
      <c r="W253" s="409" t="n">
        <f aca="false">+W229-W182</f>
        <v>0.276089108760913</v>
      </c>
      <c r="X253" s="409" t="n">
        <f aca="false">+X229-X182</f>
        <v>2.35383717588704</v>
      </c>
      <c r="Y253" s="412" t="n">
        <f aca="false">+SUM(O253:X253)/10</f>
        <v>1.97565831931283</v>
      </c>
      <c r="Z253" s="94" t="n">
        <f aca="false">+SUM(O253:X253)/10-1.2</f>
        <v>0.775658319312831</v>
      </c>
    </row>
    <row r="254" customFormat="false" ht="15" hidden="false" customHeight="false" outlineLevel="0" collapsed="false">
      <c r="A254" s="44" t="s">
        <v>1589</v>
      </c>
      <c r="O254" s="409" t="n">
        <f aca="false">+O230-O183</f>
        <v>-14.4865994540641</v>
      </c>
      <c r="P254" s="409" t="n">
        <f aca="false">+P230-P183</f>
        <v>18.6966646045772</v>
      </c>
      <c r="Q254" s="409" t="n">
        <f aca="false">+Q230-Q183</f>
        <v>-13.485715790363</v>
      </c>
      <c r="R254" s="409" t="n">
        <f aca="false">+R230-R183</f>
        <v>-10.5240391905954</v>
      </c>
      <c r="S254" s="409" t="n">
        <f aca="false">+S230-S183</f>
        <v>24.1536318713964</v>
      </c>
      <c r="T254" s="409" t="n">
        <f aca="false">+T230-T183</f>
        <v>16.111488659114</v>
      </c>
      <c r="U254" s="409" t="n">
        <f aca="false">+U230-U183</f>
        <v>10.826359117906</v>
      </c>
      <c r="V254" s="409" t="n">
        <f aca="false">+V230-V183</f>
        <v>-14.544244443761</v>
      </c>
      <c r="W254" s="409" t="n">
        <f aca="false">+W230-W183</f>
        <v>11.7645411303339</v>
      </c>
      <c r="X254" s="409" t="n">
        <f aca="false">+X230-X183</f>
        <v>-11.5964783459686</v>
      </c>
      <c r="Y254" s="412" t="n">
        <f aca="false">+SUM(O254:X254)/10</f>
        <v>1.69156081585752</v>
      </c>
      <c r="Z254" s="94" t="n">
        <f aca="false">+SUM(O254:X254)/10-1.2</f>
        <v>0.491560815857519</v>
      </c>
    </row>
    <row r="255" customFormat="false" ht="15" hidden="false" customHeight="false" outlineLevel="0" collapsed="false">
      <c r="A255" s="44" t="s">
        <v>1590</v>
      </c>
      <c r="O255" s="409" t="n">
        <f aca="false">+O231-O184</f>
        <v>-12.5655394056726</v>
      </c>
      <c r="P255" s="409" t="n">
        <f aca="false">+P231-P184</f>
        <v>-12.7719642076442</v>
      </c>
      <c r="Q255" s="409" t="n">
        <f aca="false">+Q231-Q184</f>
        <v>1.5413790264863</v>
      </c>
      <c r="R255" s="409" t="n">
        <f aca="false">+R231-R184</f>
        <v>15.3507115096996</v>
      </c>
      <c r="S255" s="409" t="n">
        <f aca="false">+S231-S184</f>
        <v>5.64508282135843</v>
      </c>
      <c r="T255" s="409" t="n">
        <f aca="false">+T231-T184</f>
        <v>-25.8000863484728</v>
      </c>
      <c r="U255" s="409" t="n">
        <f aca="false">+U231-U184</f>
        <v>-4.93333108725667</v>
      </c>
      <c r="V255" s="409" t="n">
        <f aca="false">+V231-V184</f>
        <v>9.44965188682827</v>
      </c>
      <c r="W255" s="409" t="n">
        <f aca="false">+W231-W184</f>
        <v>5.65717272439076</v>
      </c>
      <c r="X255" s="409" t="n">
        <f aca="false">+X231-X184</f>
        <v>6.83446122307934</v>
      </c>
      <c r="Y255" s="412" t="n">
        <f aca="false">+SUM(O255:X255)/10</f>
        <v>-1.15924618572036</v>
      </c>
      <c r="Z255" s="94" t="n">
        <f aca="false">+SUM(O255:X255)/10-1.2</f>
        <v>-2.35924618572036</v>
      </c>
    </row>
    <row r="256" customFormat="false" ht="15" hidden="false" customHeight="false" outlineLevel="0" collapsed="false">
      <c r="A256" s="44" t="s">
        <v>1591</v>
      </c>
      <c r="O256" s="409" t="n">
        <f aca="false">+O232-O185</f>
        <v>-0.660904256343377</v>
      </c>
      <c r="P256" s="409" t="n">
        <f aca="false">+P232-P185</f>
        <v>-3.94458699337043</v>
      </c>
      <c r="Q256" s="409" t="n">
        <f aca="false">+Q232-Q185</f>
        <v>-13.81531623686</v>
      </c>
      <c r="R256" s="409" t="n">
        <f aca="false">+R232-R185</f>
        <v>-10.2367077612967</v>
      </c>
      <c r="S256" s="409" t="n">
        <f aca="false">+S232-S185</f>
        <v>-1.45265998653394</v>
      </c>
      <c r="T256" s="409" t="n">
        <f aca="false">+T232-T185</f>
        <v>29.7941793105472</v>
      </c>
      <c r="U256" s="409" t="n">
        <f aca="false">+U232-U185</f>
        <v>-16.1875131716384</v>
      </c>
      <c r="V256" s="409" t="n">
        <f aca="false">+V232-V185</f>
        <v>-4.70793769356395</v>
      </c>
      <c r="W256" s="409" t="n">
        <f aca="false">+W232-W185</f>
        <v>8.6409926286566</v>
      </c>
      <c r="X256" s="409" t="n">
        <f aca="false">+X232-X185</f>
        <v>-7.52420723384488</v>
      </c>
      <c r="Y256" s="412" t="n">
        <f aca="false">+SUM(O256:X256)/10</f>
        <v>-2.00946613942479</v>
      </c>
      <c r="Z256" s="85" t="n">
        <v>0</v>
      </c>
    </row>
    <row r="257" customFormat="false" ht="15" hidden="false" customHeight="false" outlineLevel="0" collapsed="false">
      <c r="A257" s="44" t="s">
        <v>1593</v>
      </c>
      <c r="O257" s="409" t="n">
        <f aca="false">+O233-O186</f>
        <v>2.92702478602511</v>
      </c>
      <c r="P257" s="409" t="n">
        <f aca="false">+P233-P186</f>
        <v>5.36864303124354</v>
      </c>
      <c r="Q257" s="409" t="n">
        <f aca="false">+Q233-Q186</f>
        <v>2.56100491155717</v>
      </c>
      <c r="R257" s="409" t="n">
        <f aca="false">+R233-R186</f>
        <v>0.726805941312203</v>
      </c>
      <c r="S257" s="409" t="n">
        <f aca="false">+S233-S186</f>
        <v>3.43461975941795</v>
      </c>
      <c r="T257" s="409" t="n">
        <f aca="false">+T233-T186</f>
        <v>-0.570011134103643</v>
      </c>
      <c r="U257" s="409" t="n">
        <f aca="false">+U233-U186</f>
        <v>-0.505043307940478</v>
      </c>
      <c r="V257" s="409" t="n">
        <f aca="false">+V233-V186</f>
        <v>-7.67261952664564</v>
      </c>
      <c r="W257" s="409" t="n">
        <f aca="false">+W233-W186</f>
        <v>8.46173439727286</v>
      </c>
      <c r="X257" s="409" t="n">
        <f aca="false">+X233-X186</f>
        <v>3.34752735448047</v>
      </c>
      <c r="Y257" s="412" t="n">
        <f aca="false">+SUM(O257:X257)/10</f>
        <v>1.80796862126195</v>
      </c>
      <c r="Z257" s="94" t="n">
        <f aca="false">+SUM(O257:X257)/10-1.2</f>
        <v>0.607968621261954</v>
      </c>
    </row>
    <row r="258" customFormat="false" ht="15" hidden="false" customHeight="false" outlineLevel="0" collapsed="false">
      <c r="A258" s="44" t="s">
        <v>1594</v>
      </c>
      <c r="O258" s="409" t="n">
        <f aca="false">+O234-O187</f>
        <v>-11.4438425368733</v>
      </c>
      <c r="P258" s="409" t="n">
        <f aca="false">+P234-P187</f>
        <v>27.6210399176284</v>
      </c>
      <c r="Q258" s="409" t="n">
        <f aca="false">+Q234-Q187</f>
        <v>11.7263906644238</v>
      </c>
      <c r="R258" s="409" t="n">
        <f aca="false">+R234-R187</f>
        <v>-16.2290762675457</v>
      </c>
      <c r="S258" s="409" t="n">
        <f aca="false">+S234-S187</f>
        <v>5.71001345052227</v>
      </c>
      <c r="T258" s="409" t="n">
        <f aca="false">+T234-T187</f>
        <v>9.06636664512522</v>
      </c>
      <c r="U258" s="409" t="n">
        <f aca="false">+U234-U187</f>
        <v>-2.6471058297544</v>
      </c>
      <c r="V258" s="409" t="n">
        <f aca="false">+V234-V187</f>
        <v>-11.0681792288672</v>
      </c>
      <c r="W258" s="409" t="n">
        <f aca="false">+W234-W187</f>
        <v>-0.806018635013983</v>
      </c>
      <c r="X258" s="409" t="n">
        <f aca="false">+X234-X187</f>
        <v>-2.72051083820379</v>
      </c>
      <c r="Y258" s="412" t="n">
        <f aca="false">+SUM(O258:X258)/10</f>
        <v>0.920907734144129</v>
      </c>
      <c r="Z258" s="94" t="n">
        <f aca="false">+SUM(O258:X258)/10-1.2</f>
        <v>-0.279092265855871</v>
      </c>
    </row>
    <row r="259" customFormat="false" ht="15" hidden="false" customHeight="false" outlineLevel="0" collapsed="false">
      <c r="A259" s="44" t="s">
        <v>1596</v>
      </c>
      <c r="O259" s="409" t="n">
        <f aca="false">+O235-O188</f>
        <v>-0.790682818473742</v>
      </c>
      <c r="P259" s="409" t="n">
        <f aca="false">+P235-P188</f>
        <v>2.32194702396769</v>
      </c>
      <c r="Q259" s="409" t="n">
        <f aca="false">+Q235-Q188</f>
        <v>-22.7338606459519</v>
      </c>
      <c r="R259" s="409" t="n">
        <f aca="false">+R235-R188</f>
        <v>14.0041363900401</v>
      </c>
      <c r="S259" s="409" t="n">
        <f aca="false">+S235-S188</f>
        <v>3.19347137303225</v>
      </c>
      <c r="T259" s="409" t="n">
        <f aca="false">+T235-T188</f>
        <v>6.98496642890363</v>
      </c>
      <c r="U259" s="409" t="n">
        <f aca="false">+U235-U188</f>
        <v>6.89118948549021</v>
      </c>
      <c r="V259" s="409" t="n">
        <f aca="false">+V235-V188</f>
        <v>-22.6490164090127</v>
      </c>
      <c r="W259" s="409" t="n">
        <f aca="false">+W235-W188</f>
        <v>10.6683315027538</v>
      </c>
      <c r="X259" s="409" t="n">
        <f aca="false">+X235-X188</f>
        <v>-1.56721576721084</v>
      </c>
      <c r="Y259" s="412" t="n">
        <f aca="false">+SUM(O259:X259)/10</f>
        <v>-0.36767334364614</v>
      </c>
      <c r="Z259" s="94" t="n">
        <f aca="false">+SUM(O259:X259)/10-1.2</f>
        <v>-1.56767334364614</v>
      </c>
    </row>
    <row r="260" customFormat="false" ht="15" hidden="false" customHeight="false" outlineLevel="0" collapsed="false">
      <c r="A260" s="44" t="s">
        <v>1597</v>
      </c>
      <c r="O260" s="409" t="n">
        <f aca="false">+O236-O189</f>
        <v>5.11001719500979</v>
      </c>
      <c r="P260" s="409" t="n">
        <f aca="false">+P236-P189</f>
        <v>20.5737457120457</v>
      </c>
      <c r="Q260" s="409" t="n">
        <f aca="false">+Q236-Q189</f>
        <v>10.3296640161786</v>
      </c>
      <c r="R260" s="409" t="n">
        <f aca="false">+R236-R189</f>
        <v>-0.785907145322828</v>
      </c>
      <c r="S260" s="409" t="n">
        <f aca="false">+S236-S189</f>
        <v>9.87165094802103</v>
      </c>
      <c r="T260" s="409" t="n">
        <f aca="false">+T236-T189</f>
        <v>22.1228698994997</v>
      </c>
      <c r="U260" s="409" t="n">
        <f aca="false">+U236-U189</f>
        <v>-3.19269762111043</v>
      </c>
      <c r="V260" s="409" t="n">
        <f aca="false">+V236-V189</f>
        <v>12.5876830861437</v>
      </c>
      <c r="W260" s="409" t="n">
        <f aca="false">+W236-W189</f>
        <v>17.7984134058641</v>
      </c>
      <c r="X260" s="409" t="n">
        <f aca="false">+X236-X189</f>
        <v>11.8756113074264</v>
      </c>
      <c r="Y260" s="412" t="n">
        <f aca="false">+SUM(O260:X260)/10</f>
        <v>10.6291050803756</v>
      </c>
      <c r="Z260" s="94" t="n">
        <f aca="false">+SUM(O260:X260)/10-1.2</f>
        <v>9.42910508037557</v>
      </c>
    </row>
    <row r="261" customFormat="false" ht="15" hidden="false" customHeight="false" outlineLevel="0" collapsed="false">
      <c r="A261" s="44" t="s">
        <v>1598</v>
      </c>
      <c r="O261" s="409" t="n">
        <f aca="false">+O237-O190</f>
        <v>10.7053339607695</v>
      </c>
      <c r="P261" s="409" t="n">
        <f aca="false">+P237-P190</f>
        <v>9.77742337302656</v>
      </c>
      <c r="Q261" s="409" t="n">
        <f aca="false">+Q237-Q190</f>
        <v>2.94161407891214</v>
      </c>
      <c r="R261" s="409" t="n">
        <f aca="false">+R237-R190</f>
        <v>-0.544050867670443</v>
      </c>
      <c r="S261" s="409" t="n">
        <f aca="false">+S237-S190</f>
        <v>3.07410770760201</v>
      </c>
      <c r="T261" s="409" t="n">
        <f aca="false">+T237-T190</f>
        <v>-0.716806743025233</v>
      </c>
      <c r="U261" s="409" t="n">
        <f aca="false">+U237-U190</f>
        <v>-4.34249678298264</v>
      </c>
      <c r="V261" s="409" t="n">
        <f aca="false">+V237-V190</f>
        <v>0.600336179058925</v>
      </c>
      <c r="W261" s="409" t="n">
        <f aca="false">+W237-W190</f>
        <v>14.4981712187139</v>
      </c>
      <c r="X261" s="409" t="n">
        <f aca="false">+X237-X190</f>
        <v>17.7373048066909</v>
      </c>
      <c r="Y261" s="412" t="n">
        <f aca="false">+SUM(O261:X261)/10</f>
        <v>5.37309369310957</v>
      </c>
      <c r="Z261" s="94" t="n">
        <f aca="false">+SUM(O261:X261)/10-1.2</f>
        <v>4.17309369310957</v>
      </c>
    </row>
    <row r="262" customFormat="false" ht="15" hidden="false" customHeight="false" outlineLevel="0" collapsed="false">
      <c r="A262" s="44" t="s">
        <v>1600</v>
      </c>
      <c r="O262" s="409" t="n">
        <f aca="false">+O238-O191</f>
        <v>-7.05262486187412</v>
      </c>
      <c r="P262" s="409" t="n">
        <f aca="false">+P238-P191</f>
        <v>-4.91735434649137</v>
      </c>
      <c r="Q262" s="409" t="n">
        <f aca="false">+Q238-Q191</f>
        <v>-1.17591854790149</v>
      </c>
      <c r="R262" s="409" t="n">
        <f aca="false">+R238-R191</f>
        <v>1.23324855048683</v>
      </c>
      <c r="S262" s="409" t="n">
        <f aca="false">+S238-S191</f>
        <v>-3.29989800198669</v>
      </c>
      <c r="T262" s="409" t="n">
        <f aca="false">+T238-T191</f>
        <v>-0.938122965768051</v>
      </c>
      <c r="U262" s="409" t="n">
        <f aca="false">+U238-U191</f>
        <v>-0.205352886225652</v>
      </c>
      <c r="V262" s="409" t="n">
        <f aca="false">+V238-V191</f>
        <v>9.24204063548326</v>
      </c>
      <c r="W262" s="409" t="n">
        <f aca="false">+W238-W191</f>
        <v>-6.86517126973185</v>
      </c>
      <c r="X262" s="409" t="n">
        <f aca="false">+X238-X191</f>
        <v>-1.89818478522661</v>
      </c>
      <c r="Y262" s="412" t="n">
        <f aca="false">+SUM(O262:X262)/10</f>
        <v>-1.58773384792357</v>
      </c>
      <c r="Z262" s="94" t="n">
        <f aca="false">+SUM(O262:X262)/10-1.2</f>
        <v>-2.78773384792357</v>
      </c>
    </row>
    <row r="263" customFormat="false" ht="15" hidden="false" customHeight="false" outlineLevel="0" collapsed="false">
      <c r="A263" s="44" t="s">
        <v>1601</v>
      </c>
      <c r="O263" s="409" t="n">
        <f aca="false">+O239-O192</f>
        <v>-1.29238419114086</v>
      </c>
      <c r="P263" s="409" t="n">
        <f aca="false">+P239-P192</f>
        <v>-7.95115149168781</v>
      </c>
      <c r="Q263" s="409" t="n">
        <f aca="false">+Q239-Q192</f>
        <v>-3.682589395493</v>
      </c>
      <c r="R263" s="409" t="n">
        <f aca="false">+R239-R192</f>
        <v>2.59352331664142</v>
      </c>
      <c r="S263" s="409" t="n">
        <f aca="false">+S239-S192</f>
        <v>-0.747367624187545</v>
      </c>
      <c r="T263" s="409" t="n">
        <f aca="false">+T239-T192</f>
        <v>1.42997926600676</v>
      </c>
      <c r="U263" s="409" t="n">
        <f aca="false">+U239-U192</f>
        <v>2.37387495177297</v>
      </c>
      <c r="V263" s="409" t="n">
        <f aca="false">+V239-V192</f>
        <v>-7.52556102680981</v>
      </c>
      <c r="W263" s="409" t="n">
        <f aca="false">+W239-W192</f>
        <v>13.6973381036201</v>
      </c>
      <c r="X263" s="409" t="n">
        <f aca="false">+X239-X192</f>
        <v>-2.66231966684403</v>
      </c>
      <c r="Y263" s="412" t="n">
        <f aca="false">+SUM(O263:X263)/10</f>
        <v>-0.376665775812185</v>
      </c>
      <c r="Z263" s="94" t="n">
        <f aca="false">+SUM(O263:X263)/10-1.2</f>
        <v>-1.57666577581219</v>
      </c>
    </row>
    <row r="264" customFormat="false" ht="15" hidden="false" customHeight="false" outlineLevel="0" collapsed="false">
      <c r="A264" s="21" t="s">
        <v>1904</v>
      </c>
      <c r="O264" s="409" t="n">
        <f aca="false">+O240-O193</f>
        <v>-7.76381612127786</v>
      </c>
      <c r="P264" s="409" t="n">
        <f aca="false">+P240-P193</f>
        <v>-3.80680864686153</v>
      </c>
      <c r="Q264" s="409" t="n">
        <f aca="false">+Q240-Q193</f>
        <v>-1.60744404917346</v>
      </c>
      <c r="R264" s="409" t="n">
        <f aca="false">+R240-R193</f>
        <v>-3.94286381224598</v>
      </c>
      <c r="S264" s="409" t="n">
        <f aca="false">+S240-S193</f>
        <v>3.84601834678771</v>
      </c>
      <c r="T264" s="409" t="n">
        <f aca="false">+T240-T193</f>
        <v>-1.24343908451395</v>
      </c>
      <c r="U264" s="409" t="n">
        <f aca="false">+U240-U193</f>
        <v>-2.75465337898349</v>
      </c>
      <c r="V264" s="409" t="n">
        <f aca="false">+V240-V193</f>
        <v>-12.618981078609</v>
      </c>
      <c r="W264" s="409" t="n">
        <f aca="false">+W240-W193</f>
        <v>-11.5437606227584</v>
      </c>
      <c r="X264" s="409" t="n">
        <f aca="false">+X240-X193</f>
        <v>-5.44751980247772</v>
      </c>
      <c r="Y264" s="412" t="n">
        <f aca="false">+SUM(O264:X264)/10</f>
        <v>-4.68832682501138</v>
      </c>
      <c r="Z264" s="94" t="n">
        <f aca="false">+SUM(O264:X264)/10-1.2</f>
        <v>-5.88832682501138</v>
      </c>
    </row>
    <row r="265" customFormat="false" ht="15" hidden="false" customHeight="false" outlineLevel="0" collapsed="false">
      <c r="A265" s="44" t="s">
        <v>1603</v>
      </c>
      <c r="O265" s="409" t="n">
        <f aca="false">+O241-O194</f>
        <v>0.707690400114558</v>
      </c>
      <c r="P265" s="409" t="n">
        <f aca="false">+P241-P194</f>
        <v>0.025211781535317</v>
      </c>
      <c r="Q265" s="409" t="n">
        <f aca="false">+Q241-Q194</f>
        <v>-0.307639272348004</v>
      </c>
      <c r="R265" s="409" t="n">
        <f aca="false">+R241-R194</f>
        <v>-0.548724156960279</v>
      </c>
      <c r="S265" s="409" t="n">
        <f aca="false">+S241-S194</f>
        <v>3.39408214889753</v>
      </c>
      <c r="T265" s="409" t="n">
        <f aca="false">+T241-T194</f>
        <v>-1.47134657154866</v>
      </c>
      <c r="U265" s="409" t="n">
        <f aca="false">+U241-U194</f>
        <v>2.02082168489217</v>
      </c>
      <c r="V265" s="409" t="n">
        <f aca="false">+V241-V194</f>
        <v>1.32202331525788</v>
      </c>
      <c r="W265" s="409" t="n">
        <f aca="false">+W241-W194</f>
        <v>2.30081237997315</v>
      </c>
      <c r="X265" s="409" t="n">
        <f aca="false">+X241-X194</f>
        <v>1.82264605898621</v>
      </c>
      <c r="Y265" s="412" t="n">
        <f aca="false">+SUM(O265:X265)/10</f>
        <v>0.926557776879987</v>
      </c>
      <c r="Z265" s="94" t="n">
        <f aca="false">+SUM(O265:X265)/10-1.2</f>
        <v>-0.273442223120013</v>
      </c>
    </row>
    <row r="266" customFormat="false" ht="15" hidden="false" customHeight="false" outlineLevel="0" collapsed="false">
      <c r="A266" s="21" t="s">
        <v>1928</v>
      </c>
      <c r="O266" s="409" t="n">
        <f aca="false">+O242-O195</f>
        <v>2.61310105768375</v>
      </c>
      <c r="P266" s="409" t="n">
        <f aca="false">+P242-P195</f>
        <v>3.35210047639671</v>
      </c>
      <c r="Q266" s="409" t="n">
        <f aca="false">+Q242-Q195</f>
        <v>3.38585316795172</v>
      </c>
      <c r="R266" s="409" t="n">
        <f aca="false">+R242-R195</f>
        <v>3.14526588845656</v>
      </c>
      <c r="S266" s="409" t="n">
        <f aca="false">+S242-S195</f>
        <v>3.82741276328198</v>
      </c>
      <c r="T266" s="409" t="n">
        <f aca="false">+T242-T195</f>
        <v>2.09673756717887</v>
      </c>
      <c r="U266" s="409" t="n">
        <f aca="false">+U242-U195</f>
        <v>7.05071174377223</v>
      </c>
      <c r="V266" s="409" t="n">
        <f aca="false">+V242-V195</f>
        <v>3.78835099383614</v>
      </c>
      <c r="W266" s="409" t="n">
        <f aca="false">+W242-W195</f>
        <v>7.34685706659548</v>
      </c>
      <c r="X266" s="409" t="n">
        <f aca="false">+X242-X195</f>
        <v>4.52539317461305</v>
      </c>
      <c r="Y266" s="412" t="n">
        <f aca="false">+SUM(O266:X266)/10</f>
        <v>4.11317838997665</v>
      </c>
      <c r="Z266" s="94" t="n">
        <f aca="false">+SUM(O266:X266)/10-1.2</f>
        <v>2.91317838997665</v>
      </c>
    </row>
    <row r="267" customFormat="false" ht="15" hidden="false" customHeight="false" outlineLevel="0" collapsed="false">
      <c r="O267" s="409"/>
      <c r="P267" s="409"/>
      <c r="Q267" s="409"/>
      <c r="R267" s="409"/>
      <c r="S267" s="409"/>
      <c r="T267" s="409"/>
      <c r="U267" s="409"/>
      <c r="V267" s="409"/>
      <c r="W267" s="409"/>
      <c r="X267" s="409"/>
      <c r="Y267" s="409"/>
      <c r="Z267" s="409"/>
    </row>
    <row r="268" s="38" customFormat="true" ht="15" hidden="false" customHeight="false" outlineLevel="0" collapsed="false">
      <c r="A268" s="95" t="s">
        <v>1937</v>
      </c>
    </row>
    <row r="270" customFormat="false" ht="15" hidden="false" customHeight="false" outlineLevel="0" collapsed="false">
      <c r="A270" s="44" t="s">
        <v>1578</v>
      </c>
      <c r="D270" s="22" t="s">
        <v>1743</v>
      </c>
      <c r="X270" s="52" t="n">
        <f aca="false">X198</f>
        <v>753</v>
      </c>
      <c r="Y270" s="44" t="n">
        <f aca="false">X270*(1+(Y8+Y175+$Z246)/100)</f>
        <v>790.55804129702</v>
      </c>
      <c r="Z270" s="44" t="n">
        <f aca="false">Y270*(1+(Z8+Z175+$Z246)/100)</f>
        <v>826.706505867687</v>
      </c>
      <c r="AA270" s="44" t="n">
        <f aca="false">Z270*(1+(AA8+AA175+$Z246)/100)</f>
        <v>859.33720249137</v>
      </c>
      <c r="AB270" s="44" t="n">
        <f aca="false">AA270*(1+(AB8+AB175+$Z246)/100)</f>
        <v>892.480533946362</v>
      </c>
      <c r="AC270" s="44" t="n">
        <f aca="false">AB270*(1+(AC8+AC175+$Z246)/100)</f>
        <v>926.06215200922</v>
      </c>
      <c r="AD270" s="44" t="n">
        <f aca="false">AC270*(1+(AD8+AD175+$Z246)/100)</f>
        <v>960.674451159143</v>
      </c>
      <c r="AE270" s="44" t="n">
        <f aca="false">AD270*(1+(AE8+AE175+$Z246)/100)</f>
        <v>996.640432046566</v>
      </c>
    </row>
    <row r="271" customFormat="false" ht="15" hidden="false" customHeight="false" outlineLevel="0" collapsed="false">
      <c r="A271" s="44" t="s">
        <v>1579</v>
      </c>
      <c r="D271" s="22" t="s">
        <v>1743</v>
      </c>
      <c r="X271" s="52" t="n">
        <f aca="false">X199</f>
        <v>375</v>
      </c>
      <c r="Y271" s="413" t="n">
        <f aca="false">X271*Y68/X68</f>
        <v>375</v>
      </c>
      <c r="Z271" s="413" t="n">
        <f aca="false">Y271*Z68/Y68</f>
        <v>375</v>
      </c>
      <c r="AA271" s="413" t="n">
        <f aca="false">Z271*AA68/Z68</f>
        <v>375</v>
      </c>
      <c r="AB271" s="413" t="n">
        <f aca="false">AA271*AB68/AA68</f>
        <v>375</v>
      </c>
      <c r="AC271" s="413" t="n">
        <f aca="false">AB271*AC68/AB68</f>
        <v>375</v>
      </c>
      <c r="AD271" s="413" t="n">
        <f aca="false">AC271*AD68/AC68</f>
        <v>375</v>
      </c>
      <c r="AE271" s="413" t="n">
        <f aca="false">AD271*AE68/AD68</f>
        <v>375</v>
      </c>
    </row>
    <row r="272" customFormat="false" ht="15" hidden="false" customHeight="false" outlineLevel="0" collapsed="false">
      <c r="A272" s="44" t="s">
        <v>1580</v>
      </c>
      <c r="D272" s="22" t="s">
        <v>1743</v>
      </c>
      <c r="X272" s="52" t="n">
        <f aca="false">X200</f>
        <v>644</v>
      </c>
      <c r="Y272" s="44" t="n">
        <f aca="false">X272*(1+(Y10+Y177+$Z248)/100)</f>
        <v>668.190981518757</v>
      </c>
      <c r="Z272" s="44" t="n">
        <f aca="false">Y272*(1+(Z10+Z177+$Z248)/100)</f>
        <v>689.802230241416</v>
      </c>
      <c r="AA272" s="44" t="n">
        <f aca="false">Z272*(1+(AA10+AA177+$Z248)/100)</f>
        <v>707.47213466047</v>
      </c>
      <c r="AB272" s="44" t="n">
        <f aca="false">AA272*(1+(AB10+AB177+$Z248)/100)</f>
        <v>724.874005505728</v>
      </c>
      <c r="AC272" s="44" t="n">
        <f aca="false">AB272*(1+(AC10+AC177+$Z248)/100)</f>
        <v>741.918736597728</v>
      </c>
      <c r="AD272" s="44" t="n">
        <f aca="false">AC272*(1+(AD10+AD177+$Z248)/100)</f>
        <v>759.124857409632</v>
      </c>
      <c r="AE272" s="44" t="n">
        <f aca="false">AD272*(1+(AE10+AE177+$Z248)/100)</f>
        <v>776.751298288478</v>
      </c>
    </row>
    <row r="273" customFormat="false" ht="15" hidden="false" customHeight="false" outlineLevel="0" collapsed="false">
      <c r="A273" s="44" t="s">
        <v>1582</v>
      </c>
      <c r="D273" s="22" t="s">
        <v>1743</v>
      </c>
      <c r="X273" s="52" t="n">
        <f aca="false">X201</f>
        <v>1208</v>
      </c>
      <c r="Y273" s="44" t="n">
        <f aca="false">X273*(1+(Y11+Y178+$Z249)/100)</f>
        <v>1281.64782128565</v>
      </c>
      <c r="Z273" s="44" t="n">
        <f aca="false">Y273*(1+(Z11+Z178+$Z249)/100)</f>
        <v>1353.0792311345</v>
      </c>
      <c r="AA273" s="44" t="n">
        <f aca="false">Z273*(1+(AA11+AA178+$Z249)/100)</f>
        <v>1419.39203632125</v>
      </c>
      <c r="AB273" s="44" t="n">
        <f aca="false">AA273*(1+(AB11+AB178+$Z249)/100)</f>
        <v>1487.50824811536</v>
      </c>
      <c r="AC273" s="44" t="n">
        <f aca="false">AB273*(1+(AC11+AC178+$Z249)/100)</f>
        <v>1557.28070561242</v>
      </c>
      <c r="AD273" s="44" t="n">
        <f aca="false">AC273*(1+(AD11+AD178+$Z249)/100)</f>
        <v>1629.82225769536</v>
      </c>
      <c r="AE273" s="44" t="n">
        <f aca="false">AD273*(1+(AE11+AE178+$Z249)/100)</f>
        <v>1705.78779083401</v>
      </c>
    </row>
    <row r="274" customFormat="false" ht="15" hidden="false" customHeight="false" outlineLevel="0" collapsed="false">
      <c r="A274" s="44" t="s">
        <v>1583</v>
      </c>
      <c r="D274" s="22" t="s">
        <v>1743</v>
      </c>
      <c r="X274" s="52" t="n">
        <f aca="false">X202</f>
        <v>450</v>
      </c>
      <c r="Y274" s="44" t="n">
        <f aca="false">X274*(1+(Y12+Y179+$Z250)/100)</f>
        <v>475.542932126001</v>
      </c>
      <c r="Z274" s="44" t="n">
        <f aca="false">Y274*(1+(Z12+Z179+$Z250)/100)</f>
        <v>500.047360333745</v>
      </c>
      <c r="AA274" s="44" t="n">
        <f aca="false">Z274*(1+(AA12+AA179+$Z250)/100)</f>
        <v>522.451554056262</v>
      </c>
      <c r="AB274" s="44" t="n">
        <f aca="false">AA274*(1+(AB12+AB179+$Z250)/100)</f>
        <v>545.327117100651</v>
      </c>
      <c r="AC274" s="44" t="n">
        <f aca="false">AB274*(1+(AC12+AC179+$Z250)/100)</f>
        <v>568.613089759191</v>
      </c>
      <c r="AD274" s="44" t="n">
        <f aca="false">AC274*(1+(AD12+AD179+$Z250)/100)</f>
        <v>592.70950575849</v>
      </c>
      <c r="AE274" s="44" t="n">
        <f aca="false">AD274*(1+(AE12+AE179+$Z250)/100)</f>
        <v>617.843373687117</v>
      </c>
    </row>
    <row r="275" customFormat="false" ht="15" hidden="false" customHeight="false" outlineLevel="0" collapsed="false">
      <c r="A275" s="44" t="s">
        <v>1586</v>
      </c>
      <c r="D275" s="22" t="s">
        <v>1743</v>
      </c>
      <c r="X275" s="52" t="n">
        <f aca="false">X203</f>
        <v>95</v>
      </c>
      <c r="Y275" s="44" t="n">
        <f aca="false">X275*(1+(Y13+Y180+$Z251)/100)</f>
        <v>93.1775058078884</v>
      </c>
      <c r="Z275" s="44" t="n">
        <f aca="false">Y275*(1+(Z13+Z180+$Z251)/100)</f>
        <v>91.0781015145911</v>
      </c>
      <c r="AA275" s="44" t="n">
        <f aca="false">Z275*(1+(AA13+AA180+$Z251)/100)</f>
        <v>88.4849579601003</v>
      </c>
      <c r="AB275" s="44" t="n">
        <f aca="false">AA275*(1+(AB13+AB180+$Z251)/100)</f>
        <v>85.8924719744644</v>
      </c>
      <c r="AC275" s="44" t="n">
        <f aca="false">AB275*(1+(AC13+AC180+$Z251)/100)</f>
        <v>83.3035249040284</v>
      </c>
      <c r="AD275" s="44" t="n">
        <f aca="false">AC275*(1+(AD13+AD180+$Z251)/100)</f>
        <v>80.7756194986553</v>
      </c>
      <c r="AE275" s="44" t="n">
        <f aca="false">AD275*(1+(AE13+AE180+$Z251)/100)</f>
        <v>78.3311692733709</v>
      </c>
    </row>
    <row r="276" customFormat="false" ht="15" hidden="false" customHeight="false" outlineLevel="0" collapsed="false">
      <c r="A276" s="44" t="s">
        <v>1587</v>
      </c>
      <c r="D276" s="22" t="s">
        <v>1743</v>
      </c>
      <c r="X276" s="52" t="n">
        <f aca="false">X204</f>
        <v>256</v>
      </c>
      <c r="Y276" s="44" t="n">
        <f aca="false">X276*(1+(Y14+Y181+$Z252)/100)</f>
        <v>268.347883217098</v>
      </c>
      <c r="Z276" s="44" t="n">
        <f aca="false">Y276*(1+(Z14+Z181+$Z252)/100)</f>
        <v>279.934990927393</v>
      </c>
      <c r="AA276" s="44" t="n">
        <f aca="false">Z276*(1+(AA14+AA181+$Z252)/100)</f>
        <v>290.158612416629</v>
      </c>
      <c r="AB276" s="44" t="n">
        <f aca="false">AA276*(1+(AB14+AB181+$Z252)/100)</f>
        <v>300.465235493159</v>
      </c>
      <c r="AC276" s="44" t="n">
        <f aca="false">AB276*(1+(AC14+AC181+$Z252)/100)</f>
        <v>310.819059920152</v>
      </c>
      <c r="AD276" s="44" t="n">
        <f aca="false">AC276*(1+(AD14+AD181+$Z252)/100)</f>
        <v>321.432895456479</v>
      </c>
      <c r="AE276" s="44" t="n">
        <f aca="false">AD276*(1+(AE14+AE181+$Z252)/100)</f>
        <v>332.42006410398</v>
      </c>
    </row>
    <row r="277" customFormat="false" ht="15" hidden="false" customHeight="false" outlineLevel="0" collapsed="false">
      <c r="A277" s="44" t="s">
        <v>1588</v>
      </c>
      <c r="D277" s="22" t="s">
        <v>1743</v>
      </c>
      <c r="X277" s="52" t="n">
        <f aca="false">X205</f>
        <v>935</v>
      </c>
      <c r="Y277" s="44" t="n">
        <f aca="false">X277*(1+(Y15+Y182+$Z253)/100)</f>
        <v>980.514176503677</v>
      </c>
      <c r="Z277" s="44" t="n">
        <f aca="false">Y277*(1+(Z15+Z182+$Z253)/100)</f>
        <v>1026.5412264216</v>
      </c>
      <c r="AA277" s="44" t="n">
        <f aca="false">Z277*(1+(AA15+AA182+$Z253)/100)</f>
        <v>1069.32482258572</v>
      </c>
      <c r="AB277" s="44" t="n">
        <f aca="false">AA277*(1+(AB15+AB182+$Z253)/100)</f>
        <v>1113.16606773741</v>
      </c>
      <c r="AC277" s="44" t="n">
        <f aca="false">AB277*(1+(AC15+AC182+$Z253)/100)</f>
        <v>1158.08424934948</v>
      </c>
      <c r="AD277" s="44" t="n">
        <f aca="false">AC277*(1+(AD15+AD182+$Z253)/100)</f>
        <v>1204.67864751835</v>
      </c>
      <c r="AE277" s="44" t="n">
        <f aca="false">AD277*(1+(AE15+AE182+$Z253)/100)</f>
        <v>1253.28171658913</v>
      </c>
    </row>
    <row r="278" customFormat="false" ht="15" hidden="false" customHeight="false" outlineLevel="0" collapsed="false">
      <c r="A278" s="44" t="s">
        <v>1589</v>
      </c>
      <c r="D278" s="22" t="s">
        <v>1743</v>
      </c>
      <c r="X278" s="52" t="n">
        <f aca="false">X206</f>
        <v>671</v>
      </c>
      <c r="Y278" s="44" t="n">
        <f aca="false">X278*(1+(Y16+Y183+$Z254)/100)</f>
        <v>704.368869655948</v>
      </c>
      <c r="Z278" s="44" t="n">
        <f aca="false">Y278*(1+(Z16+Z183+$Z254)/100)</f>
        <v>737.100894345062</v>
      </c>
      <c r="AA278" s="44" t="n">
        <f aca="false">Z278*(1+(AA16+AA183+$Z254)/100)</f>
        <v>769.157539088639</v>
      </c>
      <c r="AB278" s="44" t="n">
        <f aca="false">AA278*(1+(AB16+AB183+$Z254)/100)</f>
        <v>801.92616760593</v>
      </c>
      <c r="AC278" s="44" t="n">
        <f aca="false">AB278*(1+(AC16+AC183+$Z254)/100)</f>
        <v>835.403079015938</v>
      </c>
      <c r="AD278" s="44" t="n">
        <f aca="false">AC278*(1+(AD16+AD183+$Z254)/100)</f>
        <v>869.947545716453</v>
      </c>
      <c r="AE278" s="44" t="n">
        <f aca="false">AD278*(1+(AE16+AE183+$Z254)/100)</f>
        <v>905.847366103892</v>
      </c>
    </row>
    <row r="279" customFormat="false" ht="15" hidden="false" customHeight="false" outlineLevel="0" collapsed="false">
      <c r="A279" s="44" t="s">
        <v>1590</v>
      </c>
      <c r="D279" s="22" t="s">
        <v>1743</v>
      </c>
      <c r="X279" s="52" t="n">
        <f aca="false">X207</f>
        <v>310</v>
      </c>
      <c r="Y279" s="44" t="n">
        <f aca="false">X279*(1+(Y17+Y184+$Z255)/100)</f>
        <v>313.852697347635</v>
      </c>
      <c r="Z279" s="44" t="n">
        <f aca="false">Y279*(1+(Z17+Z184+$Z255)/100)</f>
        <v>317.301571777276</v>
      </c>
      <c r="AA279" s="44" t="n">
        <f aca="false">Z279*(1+(AA17+AA184+$Z255)/100)</f>
        <v>319.972308057109</v>
      </c>
      <c r="AB279" s="44" t="n">
        <f aca="false">AA279*(1+(AB17+AB184+$Z255)/100)</f>
        <v>322.531214967432</v>
      </c>
      <c r="AC279" s="44" t="n">
        <f aca="false">AB279*(1+(AC17+AC184+$Z255)/100)</f>
        <v>324.976455217363</v>
      </c>
      <c r="AD279" s="44" t="n">
        <f aca="false">AC279*(1+(AD17+AD184+$Z255)/100)</f>
        <v>327.402981631057</v>
      </c>
      <c r="AE279" s="44" t="n">
        <f aca="false">AD279*(1+(AE17+AE184+$Z255)/100)</f>
        <v>329.8609450233</v>
      </c>
    </row>
    <row r="280" customFormat="false" ht="15" hidden="false" customHeight="false" outlineLevel="0" collapsed="false">
      <c r="A280" s="44" t="s">
        <v>1591</v>
      </c>
      <c r="D280" s="22" t="s">
        <v>1743</v>
      </c>
      <c r="X280" s="52" t="n">
        <f aca="false">X208</f>
        <v>588</v>
      </c>
      <c r="Y280" s="44" t="n">
        <f aca="false">X280*(1+(Y18+Y185+$Z256)/100)</f>
        <v>606.826311922129</v>
      </c>
      <c r="Z280" s="44" t="n">
        <f aca="false">Y280*(1+(Z18+Z185+$Z256)/100)</f>
        <v>624.699995979892</v>
      </c>
      <c r="AA280" s="44" t="n">
        <f aca="false">Z280*(1+(AA18+AA185+$Z256)/100)</f>
        <v>650.888766524497</v>
      </c>
      <c r="AB280" s="44" t="n">
        <f aca="false">AA280*(1+(AB18+AB185+$Z256)/100)</f>
        <v>677.301241630295</v>
      </c>
      <c r="AC280" s="44" t="n">
        <f aca="false">AB280*(1+(AC18+AC185+$Z256)/100)</f>
        <v>704.098462509515</v>
      </c>
      <c r="AD280" s="44" t="n">
        <f aca="false">AC280*(1+(AD18+AD185+$Z256)/100)</f>
        <v>730.928227459462</v>
      </c>
      <c r="AE280" s="44" t="n">
        <f aca="false">AD280*(1+(AE18+AE185+$Z256)/100)</f>
        <v>758.058257190896</v>
      </c>
    </row>
    <row r="281" customFormat="false" ht="15" hidden="false" customHeight="false" outlineLevel="0" collapsed="false">
      <c r="A281" s="44" t="s">
        <v>1593</v>
      </c>
      <c r="D281" s="22" t="s">
        <v>1743</v>
      </c>
      <c r="X281" s="52" t="n">
        <f aca="false">X209</f>
        <v>1942</v>
      </c>
      <c r="Y281" s="44" t="n">
        <f aca="false">X281*(1+(Y19+Y186+$Z257)/100)</f>
        <v>2031.04135866284</v>
      </c>
      <c r="Z281" s="44" t="n">
        <f aca="false">Y281*(1+(Z19+Z186+$Z257)/100)</f>
        <v>2120.01208421735</v>
      </c>
      <c r="AA281" s="44" t="n">
        <f aca="false">Z281*(1+(AA19+AA186+$Z257)/100)</f>
        <v>2208.104262531</v>
      </c>
      <c r="AB281" s="44" t="n">
        <f aca="false">AA281*(1+(AB19+AB186+$Z257)/100)</f>
        <v>2298.18866422427</v>
      </c>
      <c r="AC281" s="44" t="n">
        <f aca="false">AB281*(1+(AC19+AC186+$Z257)/100)</f>
        <v>2390.35808423447</v>
      </c>
      <c r="AD281" s="44" t="n">
        <f aca="false">AC281*(1+(AD19+AD186+$Z257)/100)</f>
        <v>2485.43247996648</v>
      </c>
      <c r="AE281" s="44" t="n">
        <f aca="false">AD281*(1+(AE19+AE186+$Z257)/100)</f>
        <v>2584.11702785494</v>
      </c>
    </row>
    <row r="282" customFormat="false" ht="15" hidden="false" customHeight="false" outlineLevel="0" collapsed="false">
      <c r="A282" s="44" t="s">
        <v>1594</v>
      </c>
      <c r="D282" s="22" t="s">
        <v>1743</v>
      </c>
      <c r="X282" s="52" t="n">
        <f aca="false">X210</f>
        <v>322</v>
      </c>
      <c r="Y282" s="44" t="n">
        <f aca="false">X282*(1+(Y20+Y187+$Z258)/100)</f>
        <v>336.428722020553</v>
      </c>
      <c r="Z282" s="44" t="n">
        <f aca="false">Y282*(1+(Z20+Z187+$Z258)/100)</f>
        <v>350.269441966322</v>
      </c>
      <c r="AA282" s="44" t="n">
        <f aca="false">Z282*(1+(AA20+AA187+$Z258)/100)</f>
        <v>362.760769295566</v>
      </c>
      <c r="AB282" s="44" t="n">
        <f aca="false">AA282*(1+(AB20+AB187+$Z258)/100)</f>
        <v>375.407422584363</v>
      </c>
      <c r="AC282" s="44" t="n">
        <f aca="false">AB282*(1+(AC20+AC187+$Z258)/100)</f>
        <v>388.181145124424</v>
      </c>
      <c r="AD282" s="44" t="n">
        <f aca="false">AC282*(1+(AD20+AD187+$Z258)/100)</f>
        <v>401.303006161014</v>
      </c>
      <c r="AE282" s="44" t="n">
        <f aca="false">AD282*(1+(AE20+AE187+$Z258)/100)</f>
        <v>414.89305261177</v>
      </c>
    </row>
    <row r="283" customFormat="false" ht="15" hidden="false" customHeight="false" outlineLevel="0" collapsed="false">
      <c r="A283" s="44" t="s">
        <v>1596</v>
      </c>
      <c r="D283" s="22" t="s">
        <v>1743</v>
      </c>
      <c r="X283" s="52" t="n">
        <f aca="false">X211</f>
        <v>835</v>
      </c>
      <c r="Y283" s="44" t="n">
        <f aca="false">X283*(1+(Y21+Y188+$Z259)/100)</f>
        <v>857.612191171643</v>
      </c>
      <c r="Z283" s="44" t="n">
        <f aca="false">Y283*(1+(Z21+Z188+$Z259)/100)</f>
        <v>878.435644727706</v>
      </c>
      <c r="AA283" s="44" t="n">
        <f aca="false">Z283*(1+(AA21+AA188+$Z259)/100)</f>
        <v>896.457988352007</v>
      </c>
      <c r="AB283" s="44" t="n">
        <f aca="false">AA283*(1+(AB21+AB188+$Z259)/100)</f>
        <v>914.259596643582</v>
      </c>
      <c r="AC283" s="44" t="n">
        <f aca="false">AB283*(1+(AC21+AC188+$Z259)/100)</f>
        <v>931.798871343677</v>
      </c>
      <c r="AD283" s="44" t="n">
        <f aca="false">AC283*(1+(AD21+AD188+$Z259)/100)</f>
        <v>949.475166967687</v>
      </c>
      <c r="AE283" s="44" t="n">
        <f aca="false">AD283*(1+(AE21+AE188+$Z259)/100)</f>
        <v>967.511937013752</v>
      </c>
    </row>
    <row r="284" customFormat="false" ht="15" hidden="false" customHeight="false" outlineLevel="0" collapsed="false">
      <c r="A284" s="44" t="s">
        <v>1597</v>
      </c>
      <c r="D284" s="22" t="s">
        <v>1743</v>
      </c>
      <c r="X284" s="52" t="n">
        <f aca="false">X212</f>
        <v>836</v>
      </c>
      <c r="Y284" s="44" t="n">
        <f aca="false">X284*(1+(Y22+Y189+$Z260)/100)</f>
        <v>949.256413564916</v>
      </c>
      <c r="Z284" s="44" t="n">
        <f aca="false">Y284*(1+(Z22+Z189+$Z260)/100)</f>
        <v>1075.58748488203</v>
      </c>
      <c r="AA284" s="44" t="n">
        <f aca="false">Z284*(1+(AA22+AA189+$Z260)/100)</f>
        <v>1215.66606828987</v>
      </c>
      <c r="AB284" s="44" t="n">
        <f aca="false">AA284*(1+(AB22+AB189+$Z260)/100)</f>
        <v>1373.09887238391</v>
      </c>
      <c r="AC284" s="44" t="n">
        <f aca="false">AB284*(1+(AC22+AC189+$Z260)/100)</f>
        <v>1549.96217582163</v>
      </c>
      <c r="AD284" s="44" t="n">
        <f aca="false">AC284*(1+(AD22+AD189+$Z260)/100)</f>
        <v>1749.15152174843</v>
      </c>
      <c r="AE284" s="44" t="n">
        <f aca="false">AD284*(1+(AE22+AE189+$Z260)/100)</f>
        <v>1973.87744657469</v>
      </c>
    </row>
    <row r="285" customFormat="false" ht="15" hidden="false" customHeight="false" outlineLevel="0" collapsed="false">
      <c r="A285" s="44" t="s">
        <v>1598</v>
      </c>
      <c r="D285" s="22" t="s">
        <v>1743</v>
      </c>
      <c r="X285" s="52" t="n">
        <f aca="false">X213</f>
        <v>788</v>
      </c>
      <c r="Y285" s="44" t="n">
        <f aca="false">X285*(1+(Y23+Y190+$Z261)/100)</f>
        <v>851.315066235705</v>
      </c>
      <c r="Z285" s="44" t="n">
        <f aca="false">Y285*(1+(Z23+Z190+$Z261)/100)</f>
        <v>918.32268736679</v>
      </c>
      <c r="AA285" s="44" t="n">
        <f aca="false">Z285*(1+(AA23+AA190+$Z261)/100)</f>
        <v>987.803533534772</v>
      </c>
      <c r="AB285" s="44" t="n">
        <f aca="false">AA285*(1+(AB23+AB190+$Z261)/100)</f>
        <v>1061.88717985774</v>
      </c>
      <c r="AC285" s="44" t="n">
        <f aca="false">AB285*(1+(AC23+AC190+$Z261)/100)</f>
        <v>1140.87949203056</v>
      </c>
      <c r="AD285" s="44" t="n">
        <f aca="false">AC285*(1+(AD23+AD190+$Z261)/100)</f>
        <v>1225.48897650792</v>
      </c>
      <c r="AE285" s="44" t="n">
        <f aca="false">AD285*(1+(AE23+AE190+$Z261)/100)</f>
        <v>1316.3744217189</v>
      </c>
    </row>
    <row r="286" customFormat="false" ht="15" hidden="false" customHeight="false" outlineLevel="0" collapsed="false">
      <c r="A286" s="44" t="s">
        <v>1600</v>
      </c>
      <c r="D286" s="22" t="s">
        <v>1743</v>
      </c>
      <c r="X286" s="52" t="n">
        <f aca="false">X214</f>
        <v>797</v>
      </c>
      <c r="Y286" s="44" t="n">
        <f aca="false">X286*(1+(Y24+Y191+$Z262)/100)</f>
        <v>794.725878795517</v>
      </c>
      <c r="Z286" s="44" t="n">
        <f aca="false">Y286*(1+(Z24+Z191+$Z262)/100)</f>
        <v>794.244697011939</v>
      </c>
      <c r="AA286" s="44" t="n">
        <f aca="false">Z286*(1+(AA24+AA191+$Z262)/100)</f>
        <v>790.580290881831</v>
      </c>
      <c r="AB286" s="44" t="n">
        <f aca="false">AA286*(1+(AB24+AB191+$Z262)/100)</f>
        <v>786.556614256535</v>
      </c>
      <c r="AC286" s="44" t="n">
        <f aca="false">AB286*(1+(AC24+AC191+$Z262)/100)</f>
        <v>782.326437832109</v>
      </c>
      <c r="AD286" s="44" t="n">
        <f aca="false">AC286*(1+(AD24+AD191+$Z262)/100)</f>
        <v>778.10535892195</v>
      </c>
      <c r="AE286" s="44" t="n">
        <f aca="false">AD286*(1+(AE24+AE191+$Z262)/100)</f>
        <v>773.956999387104</v>
      </c>
    </row>
    <row r="287" customFormat="false" ht="15" hidden="false" customHeight="false" outlineLevel="0" collapsed="false">
      <c r="A287" s="44" t="s">
        <v>1601</v>
      </c>
      <c r="D287" s="22" t="s">
        <v>1743</v>
      </c>
      <c r="X287" s="52" t="n">
        <f aca="false">X215</f>
        <v>925</v>
      </c>
      <c r="Y287" s="44" t="n">
        <f aca="false">X287*(1+(Y25+Y192+$Z263)/100)</f>
        <v>948.417401699804</v>
      </c>
      <c r="Z287" s="44" t="n">
        <f aca="false">Y287*(1+(Z25+Z192+$Z263)/100)</f>
        <v>969.949115484275</v>
      </c>
      <c r="AA287" s="44" t="n">
        <f aca="false">Z287*(1+(AA25+AA192+$Z263)/100)</f>
        <v>990.909564359145</v>
      </c>
      <c r="AB287" s="44" t="n">
        <f aca="false">AA287*(1+(AB25+AB192+$Z263)/100)</f>
        <v>1011.47926011749</v>
      </c>
      <c r="AC287" s="44" t="n">
        <f aca="false">AB287*(1+(AC25+AC192+$Z263)/100)</f>
        <v>1031.68544026394</v>
      </c>
      <c r="AD287" s="44" t="n">
        <f aca="false">AC287*(1+(AD25+AD192+$Z263)/100)</f>
        <v>1051.81993860559</v>
      </c>
      <c r="AE287" s="44" t="n">
        <f aca="false">AD287*(1+(AE25+AE192+$Z263)/100)</f>
        <v>1072.17743404516</v>
      </c>
    </row>
    <row r="288" customFormat="false" ht="15" hidden="false" customHeight="false" outlineLevel="0" collapsed="false">
      <c r="A288" s="21" t="s">
        <v>1904</v>
      </c>
      <c r="D288" s="22" t="s">
        <v>1743</v>
      </c>
      <c r="X288" s="52" t="n">
        <f aca="false">X216</f>
        <v>243</v>
      </c>
      <c r="Y288" s="44" t="n">
        <f aca="false">X288*(1+(Y26+Y193+$Z264)/100)</f>
        <v>238.517574598684</v>
      </c>
      <c r="Z288" s="44" t="n">
        <f aca="false">Y288*(1+(Z26+Z193+$Z264)/100)</f>
        <v>233.715166164921</v>
      </c>
      <c r="AA288" s="44" t="n">
        <f aca="false">Z288*(1+(AA26+AA193+$Z264)/100)</f>
        <v>227.846820361337</v>
      </c>
      <c r="AB288" s="44" t="n">
        <f aca="false">AA288*(1+(AB26+AB193+$Z264)/100)</f>
        <v>221.974440188554</v>
      </c>
      <c r="AC288" s="44" t="n">
        <f aca="false">AB288*(1+(AC26+AC193+$Z264)/100)</f>
        <v>216.113154962774</v>
      </c>
      <c r="AD288" s="44" t="n">
        <f aca="false">AC288*(1+(AD26+AD193+$Z264)/100)</f>
        <v>210.379713853409</v>
      </c>
      <c r="AE288" s="44" t="n">
        <f aca="false">AD288*(1+(AE26+AE193+$Z264)/100)</f>
        <v>204.819482620477</v>
      </c>
    </row>
    <row r="289" customFormat="false" ht="15" hidden="false" customHeight="false" outlineLevel="0" collapsed="false">
      <c r="A289" s="44" t="s">
        <v>1603</v>
      </c>
      <c r="D289" s="22" t="s">
        <v>1743</v>
      </c>
      <c r="X289" s="52" t="n">
        <f aca="false">X217</f>
        <v>3842</v>
      </c>
      <c r="Y289" s="44" t="n">
        <f aca="false">X289*(1+(Y27+Y194+$Z265)/100)</f>
        <v>3915.61031285623</v>
      </c>
      <c r="Z289" s="44" t="n">
        <f aca="false">Y289*(1+(Z27+Z194+$Z265)/100)</f>
        <v>3990.60091321653</v>
      </c>
      <c r="AA289" s="44" t="n">
        <f aca="false">Z289*(1+(AA27+AA194+$Z265)/100)</f>
        <v>4066.64395300481</v>
      </c>
      <c r="AB289" s="44" t="n">
        <f aca="false">AA289*(1+(AB27+AB194+$Z265)/100)</f>
        <v>4144.10816981609</v>
      </c>
      <c r="AC289" s="44" t="n">
        <f aca="false">AB289*(1+(AC27+AC194+$Z265)/100)</f>
        <v>4223.02898505739</v>
      </c>
      <c r="AD289" s="44" t="n">
        <f aca="false">AC289*(1+(AD27+AD194+$Z265)/100)</f>
        <v>4303.48472812714</v>
      </c>
      <c r="AE289" s="44" t="n">
        <f aca="false">AD289*(1+(AE27+AE194+$Z265)/100)</f>
        <v>4385.53491837926</v>
      </c>
    </row>
    <row r="290" customFormat="false" ht="15" hidden="false" customHeight="false" outlineLevel="0" collapsed="false">
      <c r="A290" s="104" t="s">
        <v>1938</v>
      </c>
    </row>
    <row r="291" customFormat="false" ht="15" hidden="false" customHeight="false" outlineLevel="0" collapsed="false">
      <c r="A291" s="21" t="s">
        <v>1939</v>
      </c>
      <c r="D291" s="22" t="s">
        <v>1743</v>
      </c>
      <c r="X291" s="44" t="n">
        <f aca="false">+SUM(X270:X289)</f>
        <v>16815</v>
      </c>
      <c r="Y291" s="44" t="n">
        <f aca="false">+SUM(Y270:Y289)</f>
        <v>17480.9521402877</v>
      </c>
      <c r="Z291" s="44" t="n">
        <f aca="false">+SUM(Z270:Z289)</f>
        <v>18152.429343581</v>
      </c>
      <c r="AA291" s="44" t="n">
        <f aca="false">+SUM(AA270:AA289)</f>
        <v>18818.4131847724</v>
      </c>
      <c r="AB291" s="44" t="n">
        <f aca="false">+SUM(AB270:AB289)</f>
        <v>19513.4325241493</v>
      </c>
      <c r="AC291" s="44" t="n">
        <f aca="false">+SUM(AC270:AC289)</f>
        <v>20239.893301566</v>
      </c>
      <c r="AD291" s="44" t="n">
        <f aca="false">+SUM(AD270:AD289)</f>
        <v>21007.1378801627</v>
      </c>
      <c r="AE291" s="44" t="n">
        <f aca="false">+SUM(AE270:AE289)</f>
        <v>21823.0851333468</v>
      </c>
    </row>
    <row r="292" customFormat="false" ht="15" hidden="false" customHeight="false" outlineLevel="0" collapsed="false">
      <c r="A292" s="21" t="s">
        <v>1940</v>
      </c>
      <c r="D292" s="22"/>
      <c r="X292" s="44" t="n">
        <f aca="false">X115</f>
        <v>2134</v>
      </c>
      <c r="Y292" s="44"/>
      <c r="Z292" s="44"/>
      <c r="AA292" s="44"/>
      <c r="AB292" s="44"/>
      <c r="AC292" s="44"/>
      <c r="AD292" s="44"/>
      <c r="AE292" s="44"/>
    </row>
    <row r="293" customFormat="false" ht="15" hidden="false" customHeight="false" outlineLevel="0" collapsed="false">
      <c r="A293" s="21" t="s">
        <v>1941</v>
      </c>
      <c r="D293" s="22"/>
      <c r="X293" s="44" t="n">
        <f aca="false">X291+X292</f>
        <v>18949</v>
      </c>
      <c r="Y293" s="42"/>
      <c r="Z293" s="42"/>
      <c r="AA293" s="42"/>
      <c r="AB293" s="42"/>
      <c r="AC293" s="42"/>
      <c r="AD293" s="42"/>
      <c r="AE293" s="42"/>
    </row>
    <row r="294" customFormat="false" ht="15" hidden="false" customHeight="false" outlineLevel="0" collapsed="false">
      <c r="A294" s="21" t="s">
        <v>1942</v>
      </c>
      <c r="D294" s="22"/>
      <c r="X294" s="52" t="n">
        <f aca="false">X76</f>
        <v>18949</v>
      </c>
      <c r="Y294" s="52" t="n">
        <f aca="false">Y76</f>
        <v>19685.7686037155</v>
      </c>
      <c r="Z294" s="52" t="n">
        <f aca="false">Z76</f>
        <v>20398.4000565388</v>
      </c>
      <c r="AA294" s="52" t="n">
        <f aca="false">AA76</f>
        <v>21086.8680578068</v>
      </c>
      <c r="AB294" s="52" t="n">
        <f aca="false">AB76</f>
        <v>21783.32200563</v>
      </c>
      <c r="AC294" s="52" t="n">
        <f aca="false">AC76</f>
        <v>22489.2468365278</v>
      </c>
      <c r="AD294" s="52" t="n">
        <f aca="false">AD76</f>
        <v>23211.8883776963</v>
      </c>
      <c r="AE294" s="52" t="n">
        <f aca="false">AE76</f>
        <v>23956.7994486411</v>
      </c>
    </row>
    <row r="295" customFormat="false" ht="15" hidden="false" customHeight="false" outlineLevel="0" collapsed="false">
      <c r="A295" s="21" t="s">
        <v>1943</v>
      </c>
      <c r="D295" s="22"/>
      <c r="X295" s="44" t="n">
        <f aca="false">+X294-X292</f>
        <v>16815</v>
      </c>
      <c r="Y295" s="45" t="n">
        <f aca="false">X295*Y294/X294</f>
        <v>17468.7951380799</v>
      </c>
      <c r="Z295" s="45" t="n">
        <f aca="false">Y295*Z294/Y294</f>
        <v>18101.1714048604</v>
      </c>
      <c r="AA295" s="45" t="n">
        <f aca="false">Z295*AA294/Z294</f>
        <v>18712.1054616086</v>
      </c>
      <c r="AB295" s="45" t="n">
        <f aca="false">AA295*AB294/AA294</f>
        <v>19330.1261029431</v>
      </c>
      <c r="AC295" s="45" t="n">
        <f aca="false">AB295*AC294/AB294</f>
        <v>19956.5510346834</v>
      </c>
      <c r="AD295" s="45" t="n">
        <f aca="false">AC295*AD294/AC294</f>
        <v>20597.8100728779</v>
      </c>
      <c r="AE295" s="45" t="n">
        <f aca="false">AD295*AE294/AD294</f>
        <v>21258.8306891604</v>
      </c>
    </row>
    <row r="297" s="38" customFormat="true" ht="15" hidden="false" customHeight="false" outlineLevel="0" collapsed="false">
      <c r="A297" s="95" t="s">
        <v>1944</v>
      </c>
    </row>
    <row r="299" customFormat="false" ht="15" hidden="false" customHeight="false" outlineLevel="0" collapsed="false">
      <c r="A299" s="21" t="s">
        <v>1944</v>
      </c>
      <c r="X299" s="411" t="n">
        <f aca="false">+X295/X291</f>
        <v>1</v>
      </c>
      <c r="Y299" s="411" t="n">
        <f aca="false">+Y295/Y291</f>
        <v>0.999304557205453</v>
      </c>
      <c r="Z299" s="411" t="n">
        <f aca="false">+Z295/Z291</f>
        <v>0.997176249098649</v>
      </c>
      <c r="AA299" s="411" t="n">
        <f aca="false">+AA295/AA291</f>
        <v>0.994350866775002</v>
      </c>
      <c r="AB299" s="411" t="n">
        <f aca="false">+AB295/AB291</f>
        <v>0.990606141642206</v>
      </c>
      <c r="AC299" s="411" t="n">
        <f aca="false">+AC295/AC291</f>
        <v>0.986000802343127</v>
      </c>
      <c r="AD299" s="411" t="n">
        <f aca="false">+AD295/AD291</f>
        <v>0.980514822646482</v>
      </c>
      <c r="AE299" s="411" t="n">
        <f aca="false">+AE295/AE291</f>
        <v>0.974144148696729</v>
      </c>
    </row>
    <row r="300" customFormat="false" ht="15" hidden="false" customHeight="false" outlineLevel="0" collapsed="false">
      <c r="X300" s="411"/>
      <c r="Y300" s="411"/>
      <c r="Z300" s="411"/>
      <c r="AA300" s="411"/>
      <c r="AB300" s="411"/>
      <c r="AC300" s="411"/>
      <c r="AD300" s="411"/>
      <c r="AE300" s="411"/>
    </row>
    <row r="301" s="38" customFormat="true" ht="15" hidden="false" customHeight="false" outlineLevel="0" collapsed="false">
      <c r="A301" s="95" t="s">
        <v>1945</v>
      </c>
    </row>
    <row r="303" customFormat="false" ht="15" hidden="false" customHeight="false" outlineLevel="0" collapsed="false">
      <c r="A303" s="44" t="s">
        <v>1578</v>
      </c>
      <c r="D303" s="22" t="s">
        <v>1743</v>
      </c>
      <c r="X303" s="52" t="n">
        <f aca="false">X198</f>
        <v>753</v>
      </c>
      <c r="Y303" s="410" t="n">
        <f aca="false">Y270*Y$299</f>
        <v>790.008253403529</v>
      </c>
      <c r="Z303" s="410" t="n">
        <f aca="false">Z270*Z$299</f>
        <v>824.372092626591</v>
      </c>
      <c r="AA303" s="410" t="n">
        <f aca="false">AA270*AA$299</f>
        <v>854.482692149299</v>
      </c>
      <c r="AB303" s="410" t="n">
        <f aca="false">AB270*AB$299</f>
        <v>884.096698223382</v>
      </c>
      <c r="AC303" s="410" t="n">
        <f aca="false">AC270*AC$299</f>
        <v>913.098024900693</v>
      </c>
      <c r="AD303" s="410" t="n">
        <f aca="false">AD270*AD$299</f>
        <v>941.955539099313</v>
      </c>
      <c r="AE303" s="410" t="n">
        <f aca="false">AE270*AE$299</f>
        <v>970.871445232741</v>
      </c>
    </row>
    <row r="304" customFormat="false" ht="15" hidden="false" customHeight="false" outlineLevel="0" collapsed="false">
      <c r="A304" s="44" t="s">
        <v>1579</v>
      </c>
      <c r="D304" s="22" t="s">
        <v>1743</v>
      </c>
      <c r="X304" s="52" t="n">
        <f aca="false">X199</f>
        <v>375</v>
      </c>
      <c r="Y304" s="410" t="n">
        <f aca="false">Y271*Y$299</f>
        <v>374.739208952045</v>
      </c>
      <c r="Z304" s="410" t="n">
        <f aca="false">Z271*Z$299</f>
        <v>373.941093411993</v>
      </c>
      <c r="AA304" s="410" t="n">
        <f aca="false">AA271*AA$299</f>
        <v>372.881575040626</v>
      </c>
      <c r="AB304" s="410" t="n">
        <f aca="false">AB271*AB$299</f>
        <v>371.477303115827</v>
      </c>
      <c r="AC304" s="410" t="n">
        <f aca="false">AC271*AC$299</f>
        <v>369.750300878673</v>
      </c>
      <c r="AD304" s="410" t="n">
        <f aca="false">AD271*AD$299</f>
        <v>367.693058492431</v>
      </c>
      <c r="AE304" s="410" t="n">
        <f aca="false">AE271*AE$299</f>
        <v>365.304055761273</v>
      </c>
    </row>
    <row r="305" customFormat="false" ht="15" hidden="false" customHeight="false" outlineLevel="0" collapsed="false">
      <c r="A305" s="44" t="s">
        <v>1580</v>
      </c>
      <c r="D305" s="22" t="s">
        <v>1743</v>
      </c>
      <c r="X305" s="52" t="n">
        <f aca="false">X200</f>
        <v>644</v>
      </c>
      <c r="Y305" s="410" t="n">
        <f aca="false">Y272*Y$299</f>
        <v>667.726292915278</v>
      </c>
      <c r="Z305" s="410" t="n">
        <f aca="false">Z272*Z$299</f>
        <v>687.854400572018</v>
      </c>
      <c r="AA305" s="410" t="n">
        <f aca="false">AA272*AA$299</f>
        <v>703.475530318799</v>
      </c>
      <c r="AB305" s="410" t="n">
        <f aca="false">AB272*AB$299</f>
        <v>718.06464177076</v>
      </c>
      <c r="AC305" s="410" t="n">
        <f aca="false">AC272*AC$299</f>
        <v>731.532469558758</v>
      </c>
      <c r="AD305" s="410" t="n">
        <f aca="false">AD272*AD$299</f>
        <v>744.333174929541</v>
      </c>
      <c r="AE305" s="410" t="n">
        <f aca="false">AE272*AE$299</f>
        <v>756.667732220308</v>
      </c>
    </row>
    <row r="306" customFormat="false" ht="15" hidden="false" customHeight="false" outlineLevel="0" collapsed="false">
      <c r="A306" s="44" t="s">
        <v>1582</v>
      </c>
      <c r="D306" s="22" t="s">
        <v>1743</v>
      </c>
      <c r="X306" s="52" t="n">
        <f aca="false">X201</f>
        <v>1208</v>
      </c>
      <c r="Y306" s="410" t="n">
        <f aca="false">Y273*Y$299</f>
        <v>1280.75650854319</v>
      </c>
      <c r="Z306" s="410" t="n">
        <f aca="false">Z273*Z$299</f>
        <v>1349.25847243598</v>
      </c>
      <c r="AA306" s="410" t="n">
        <f aca="false">AA273*AA$299</f>
        <v>1411.37370160957</v>
      </c>
      <c r="AB306" s="410" t="n">
        <f aca="false">AB273*AB$299</f>
        <v>1473.53480632651</v>
      </c>
      <c r="AC306" s="410" t="n">
        <f aca="false">AC273*AC$299</f>
        <v>1535.48002520732</v>
      </c>
      <c r="AD306" s="410" t="n">
        <f aca="false">AD273*AD$299</f>
        <v>1598.06488194945</v>
      </c>
      <c r="AE306" s="410" t="n">
        <f aca="false">AE273*AE$299</f>
        <v>1661.68319535927</v>
      </c>
    </row>
    <row r="307" customFormat="false" ht="15" hidden="false" customHeight="false" outlineLevel="0" collapsed="false">
      <c r="A307" s="44" t="s">
        <v>1583</v>
      </c>
      <c r="D307" s="22" t="s">
        <v>1743</v>
      </c>
      <c r="X307" s="52" t="n">
        <f aca="false">X202</f>
        <v>450</v>
      </c>
      <c r="Y307" s="410" t="n">
        <f aca="false">Y274*Y$299</f>
        <v>475.212219220356</v>
      </c>
      <c r="Z307" s="410" t="n">
        <f aca="false">Z274*Z$299</f>
        <v>498.635351149285</v>
      </c>
      <c r="AA307" s="410" t="n">
        <f aca="false">AA274*AA$299</f>
        <v>519.500155623791</v>
      </c>
      <c r="AB307" s="410" t="n">
        <f aca="false">AB274*AB$299</f>
        <v>540.204391403943</v>
      </c>
      <c r="AC307" s="410" t="n">
        <f aca="false">AC274*AC$299</f>
        <v>560.652962725367</v>
      </c>
      <c r="AD307" s="410" t="n">
        <f aca="false">AD274*AD$299</f>
        <v>581.16045591967</v>
      </c>
      <c r="AE307" s="410" t="n">
        <f aca="false">AE274*AE$299</f>
        <v>601.868507288351</v>
      </c>
    </row>
    <row r="308" customFormat="false" ht="15" hidden="false" customHeight="false" outlineLevel="0" collapsed="false">
      <c r="A308" s="44" t="s">
        <v>1586</v>
      </c>
      <c r="D308" s="22" t="s">
        <v>1743</v>
      </c>
      <c r="X308" s="52" t="n">
        <f aca="false">X203</f>
        <v>95</v>
      </c>
      <c r="Y308" s="410" t="n">
        <f aca="false">Y275*Y$299</f>
        <v>93.1127061828605</v>
      </c>
      <c r="Z308" s="410" t="n">
        <f aca="false">Z275*Z$299</f>
        <v>90.8209196433459</v>
      </c>
      <c r="AA308" s="410" t="n">
        <f aca="false">AA275*AA$299</f>
        <v>87.9850946441754</v>
      </c>
      <c r="AB308" s="410" t="n">
        <f aca="false">AB275*AB$299</f>
        <v>85.0856102587355</v>
      </c>
      <c r="AC308" s="410" t="n">
        <f aca="false">AC275*AC$299</f>
        <v>82.1373423933827</v>
      </c>
      <c r="AD308" s="410" t="n">
        <f aca="false">AD275*AD$299</f>
        <v>79.2016922268837</v>
      </c>
      <c r="AE308" s="410" t="n">
        <f aca="false">AE275*AE$299</f>
        <v>76.3058502082272</v>
      </c>
    </row>
    <row r="309" customFormat="false" ht="15" hidden="false" customHeight="false" outlineLevel="0" collapsed="false">
      <c r="A309" s="44" t="s">
        <v>1587</v>
      </c>
      <c r="D309" s="22" t="s">
        <v>1743</v>
      </c>
      <c r="X309" s="52" t="n">
        <f aca="false">X204</f>
        <v>256</v>
      </c>
      <c r="Y309" s="410" t="n">
        <f aca="false">Y276*Y$299</f>
        <v>268.161262615283</v>
      </c>
      <c r="Z309" s="410" t="n">
        <f aca="false">Z276*Z$299</f>
        <v>279.144524244442</v>
      </c>
      <c r="AA309" s="410" t="n">
        <f aca="false">AA276*AA$299</f>
        <v>288.519467758707</v>
      </c>
      <c r="AB309" s="410" t="n">
        <f aca="false">AB276*AB$299</f>
        <v>297.642707629495</v>
      </c>
      <c r="AC309" s="410" t="n">
        <f aca="false">AC276*AC$299</f>
        <v>306.467842464806</v>
      </c>
      <c r="AD309" s="410" t="n">
        <f aca="false">AD276*AD$299</f>
        <v>315.169718481254</v>
      </c>
      <c r="AE309" s="410" t="n">
        <f aca="false">AE276*AE$299</f>
        <v>323.825060356283</v>
      </c>
    </row>
    <row r="310" customFormat="false" ht="15" hidden="false" customHeight="false" outlineLevel="0" collapsed="false">
      <c r="A310" s="44" t="s">
        <v>1588</v>
      </c>
      <c r="D310" s="22" t="s">
        <v>1743</v>
      </c>
      <c r="X310" s="52" t="n">
        <f aca="false">X205</f>
        <v>935</v>
      </c>
      <c r="Y310" s="410" t="n">
        <f aca="false">Y277*Y$299</f>
        <v>979.832284984676</v>
      </c>
      <c r="Z310" s="410" t="n">
        <f aca="false">Z277*Z$299</f>
        <v>1023.64252970821</v>
      </c>
      <c r="AA310" s="410" t="n">
        <f aca="false">AA277*AA$299</f>
        <v>1063.28406420214</v>
      </c>
      <c r="AB310" s="410" t="n">
        <f aca="false">AB277*AB$299</f>
        <v>1102.70914336839</v>
      </c>
      <c r="AC310" s="410" t="n">
        <f aca="false">AC277*AC$299</f>
        <v>1141.87199903952</v>
      </c>
      <c r="AD310" s="410" t="n">
        <f aca="false">AD277*AD$299</f>
        <v>1181.20527041746</v>
      </c>
      <c r="AE310" s="410" t="n">
        <f aca="false">AE277*AE$299</f>
        <v>1220.87705088389</v>
      </c>
    </row>
    <row r="311" customFormat="false" ht="15" hidden="false" customHeight="false" outlineLevel="0" collapsed="false">
      <c r="A311" s="44" t="s">
        <v>1589</v>
      </c>
      <c r="D311" s="22" t="s">
        <v>1743</v>
      </c>
      <c r="X311" s="52" t="n">
        <f aca="false">X206</f>
        <v>671</v>
      </c>
      <c r="Y311" s="410" t="n">
        <f aca="false">Y278*Y$299</f>
        <v>703.879021400842</v>
      </c>
      <c r="Z311" s="410" t="n">
        <f aca="false">Z278*Z$299</f>
        <v>735.019505030268</v>
      </c>
      <c r="AA311" s="410" t="n">
        <f aca="false">AA278*AA$299</f>
        <v>764.812465679316</v>
      </c>
      <c r="AB311" s="410" t="n">
        <f aca="false">AB278*AB$299</f>
        <v>794.392986774031</v>
      </c>
      <c r="AC311" s="410" t="n">
        <f aca="false">AC278*AC$299</f>
        <v>823.708106189633</v>
      </c>
      <c r="AD311" s="410" t="n">
        <f aca="false">AD278*AD$299</f>
        <v>852.99646349991</v>
      </c>
      <c r="AE311" s="410" t="n">
        <f aca="false">AE278*AE$299</f>
        <v>882.42591130245</v>
      </c>
    </row>
    <row r="312" customFormat="false" ht="15" hidden="false" customHeight="false" outlineLevel="0" collapsed="false">
      <c r="A312" s="44" t="s">
        <v>1590</v>
      </c>
      <c r="D312" s="22" t="s">
        <v>1743</v>
      </c>
      <c r="X312" s="52" t="n">
        <f aca="false">X207</f>
        <v>310</v>
      </c>
      <c r="Y312" s="410" t="n">
        <f aca="false">Y279*Y$299</f>
        <v>313.634430750716</v>
      </c>
      <c r="Z312" s="410" t="n">
        <f aca="false">Z279*Z$299</f>
        <v>316.40559117797</v>
      </c>
      <c r="AA312" s="410" t="n">
        <f aca="false">AA279*AA$299</f>
        <v>318.164741860584</v>
      </c>
      <c r="AB312" s="410" t="n">
        <f aca="false">AB279*AB$299</f>
        <v>319.501402418061</v>
      </c>
      <c r="AC312" s="410" t="n">
        <f aca="false">AC279*AC$299</f>
        <v>320.427045586945</v>
      </c>
      <c r="AD312" s="410" t="n">
        <f aca="false">AD279*AD$299</f>
        <v>321.023476467905</v>
      </c>
      <c r="AE312" s="410" t="n">
        <f aca="false">AE279*AE$299</f>
        <v>321.332109478021</v>
      </c>
    </row>
    <row r="313" customFormat="false" ht="15" hidden="false" customHeight="false" outlineLevel="0" collapsed="false">
      <c r="A313" s="44" t="s">
        <v>1591</v>
      </c>
      <c r="D313" s="22" t="s">
        <v>1743</v>
      </c>
      <c r="X313" s="52" t="n">
        <f aca="false">X208</f>
        <v>588</v>
      </c>
      <c r="Y313" s="410" t="n">
        <f aca="false">Y280*Y$299</f>
        <v>606.404298935962</v>
      </c>
      <c r="Z313" s="410" t="n">
        <f aca="false">Z280*Z$299</f>
        <v>622.93599880317</v>
      </c>
      <c r="AA313" s="410" t="n">
        <f aca="false">AA280*AA$299</f>
        <v>647.211809167746</v>
      </c>
      <c r="AB313" s="410" t="n">
        <f aca="false">AB280*AB$299</f>
        <v>670.938769700862</v>
      </c>
      <c r="AC313" s="410" t="n">
        <f aca="false">AC280*AC$299</f>
        <v>694.241648962943</v>
      </c>
      <c r="AD313" s="410" t="n">
        <f aca="false">AD280*AD$299</f>
        <v>716.685961314721</v>
      </c>
      <c r="AE313" s="410" t="n">
        <f aca="false">AE280*AE$299</f>
        <v>738.458015613752</v>
      </c>
    </row>
    <row r="314" customFormat="false" ht="15" hidden="false" customHeight="false" outlineLevel="0" collapsed="false">
      <c r="A314" s="44" t="s">
        <v>1593</v>
      </c>
      <c r="D314" s="22" t="s">
        <v>1743</v>
      </c>
      <c r="X314" s="52" t="n">
        <f aca="false">X209</f>
        <v>1942</v>
      </c>
      <c r="Y314" s="410" t="n">
        <f aca="false">Y281*Y$299</f>
        <v>2029.62888558453</v>
      </c>
      <c r="Z314" s="410" t="n">
        <f aca="false">Z281*Z$299</f>
        <v>2114.02569818367</v>
      </c>
      <c r="AA314" s="410" t="n">
        <f aca="false">AA281*AA$299</f>
        <v>2195.63038737728</v>
      </c>
      <c r="AB314" s="410" t="n">
        <f aca="false">AB281*AB$299</f>
        <v>2276.59980543306</v>
      </c>
      <c r="AC314" s="410" t="n">
        <f aca="false">AC281*AC$299</f>
        <v>2356.89498894257</v>
      </c>
      <c r="AD314" s="410" t="n">
        <f aca="false">AD281*AD$299</f>
        <v>2437.00338729414</v>
      </c>
      <c r="AE314" s="410" t="n">
        <f aca="false">AE281*AE$299</f>
        <v>2517.30248223247</v>
      </c>
    </row>
    <row r="315" customFormat="false" ht="15" hidden="false" customHeight="false" outlineLevel="0" collapsed="false">
      <c r="A315" s="44" t="s">
        <v>1594</v>
      </c>
      <c r="D315" s="22" t="s">
        <v>1743</v>
      </c>
      <c r="X315" s="52" t="n">
        <f aca="false">X210</f>
        <v>322</v>
      </c>
      <c r="Y315" s="410" t="n">
        <f aca="false">Y282*Y$299</f>
        <v>336.194755089945</v>
      </c>
      <c r="Z315" s="410" t="n">
        <f aca="false">Z282*Z$299</f>
        <v>349.280368313854</v>
      </c>
      <c r="AA315" s="410" t="n">
        <f aca="false">AA282*AA$299</f>
        <v>360.711485381012</v>
      </c>
      <c r="AB315" s="410" t="n">
        <f aca="false">AB282*AB$299</f>
        <v>371.880898430141</v>
      </c>
      <c r="AC315" s="410" t="n">
        <f aca="false">AC282*AC$299</f>
        <v>382.746920547156</v>
      </c>
      <c r="AD315" s="410" t="n">
        <f aca="false">AD282*AD$299</f>
        <v>393.483545913467</v>
      </c>
      <c r="AE315" s="410" t="n">
        <f aca="false">AE282*AE$299</f>
        <v>404.16563953668</v>
      </c>
    </row>
    <row r="316" customFormat="false" ht="15" hidden="false" customHeight="false" outlineLevel="0" collapsed="false">
      <c r="A316" s="44" t="s">
        <v>1596</v>
      </c>
      <c r="D316" s="22" t="s">
        <v>1743</v>
      </c>
      <c r="X316" s="52" t="n">
        <f aca="false">X211</f>
        <v>835</v>
      </c>
      <c r="Y316" s="410" t="n">
        <f aca="false">Y283*Y$299</f>
        <v>857.015770952777</v>
      </c>
      <c r="Z316" s="410" t="n">
        <f aca="false">Z283*Z$299</f>
        <v>875.955161284128</v>
      </c>
      <c r="AA316" s="410" t="n">
        <f aca="false">AA283*AA$299</f>
        <v>891.393777745193</v>
      </c>
      <c r="AB316" s="410" t="n">
        <f aca="false">AB283*AB$299</f>
        <v>905.671171490458</v>
      </c>
      <c r="AC316" s="410" t="n">
        <f aca="false">AC283*AC$299</f>
        <v>918.754434767285</v>
      </c>
      <c r="AD316" s="410" t="n">
        <f aca="false">AD283*AD$299</f>
        <v>930.97447494656</v>
      </c>
      <c r="AE316" s="410" t="n">
        <f aca="false">AE283*AE$299</f>
        <v>942.496092236185</v>
      </c>
    </row>
    <row r="317" customFormat="false" ht="15" hidden="false" customHeight="false" outlineLevel="0" collapsed="false">
      <c r="A317" s="44" t="s">
        <v>1597</v>
      </c>
      <c r="D317" s="22" t="s">
        <v>1743</v>
      </c>
      <c r="X317" s="52" t="n">
        <f aca="false">X212</f>
        <v>836</v>
      </c>
      <c r="Y317" s="410" t="n">
        <f aca="false">Y284*Y$299</f>
        <v>948.596260031925</v>
      </c>
      <c r="Z317" s="410" t="n">
        <f aca="false">Z284*Z$299</f>
        <v>1072.55029375211</v>
      </c>
      <c r="AA317" s="410" t="n">
        <f aca="false">AA284*AA$299</f>
        <v>1208.79860871299</v>
      </c>
      <c r="AB317" s="410" t="n">
        <f aca="false">AB284*AB$299</f>
        <v>1360.20017606549</v>
      </c>
      <c r="AC317" s="410" t="n">
        <f aca="false">AC284*AC$299</f>
        <v>1528.26394896163</v>
      </c>
      <c r="AD317" s="410" t="n">
        <f aca="false">AD284*AD$299</f>
        <v>1715.06899412898</v>
      </c>
      <c r="AE317" s="410" t="n">
        <f aca="false">AE284*AE$299</f>
        <v>1922.84116482518</v>
      </c>
    </row>
    <row r="318" customFormat="false" ht="15" hidden="false" customHeight="false" outlineLevel="0" collapsed="false">
      <c r="A318" s="44" t="s">
        <v>1598</v>
      </c>
      <c r="D318" s="22" t="s">
        <v>1743</v>
      </c>
      <c r="X318" s="52" t="n">
        <f aca="false">X213</f>
        <v>788</v>
      </c>
      <c r="Y318" s="410" t="n">
        <f aca="false">Y285*Y$299</f>
        <v>850.723025307002</v>
      </c>
      <c r="Z318" s="410" t="n">
        <f aca="false">Z285*Z$299</f>
        <v>915.729572850607</v>
      </c>
      <c r="AA318" s="410" t="n">
        <f aca="false">AA285*AA$299</f>
        <v>982.223299773711</v>
      </c>
      <c r="AB318" s="410" t="n">
        <f aca="false">AB285*AB$299</f>
        <v>1051.9119620982</v>
      </c>
      <c r="AC318" s="410" t="n">
        <f aca="false">AC285*AC$299</f>
        <v>1124.90809451895</v>
      </c>
      <c r="AD318" s="410" t="n">
        <f aca="false">AD285*AD$299</f>
        <v>1201.61010645588</v>
      </c>
      <c r="AE318" s="410" t="n">
        <f aca="false">AE285*AE$299</f>
        <v>1282.33844041151</v>
      </c>
    </row>
    <row r="319" customFormat="false" ht="15" hidden="false" customHeight="false" outlineLevel="0" collapsed="false">
      <c r="A319" s="44" t="s">
        <v>1600</v>
      </c>
      <c r="D319" s="22" t="s">
        <v>1743</v>
      </c>
      <c r="X319" s="52" t="n">
        <f aca="false">X214</f>
        <v>797</v>
      </c>
      <c r="Y319" s="410" t="n">
        <f aca="false">Y286*Y$299</f>
        <v>794.173192409468</v>
      </c>
      <c r="Z319" s="410" t="n">
        <f aca="false">Z286*Z$299</f>
        <v>792.001947832858</v>
      </c>
      <c r="AA319" s="410" t="n">
        <f aca="false">AA286*AA$299</f>
        <v>786.114197493582</v>
      </c>
      <c r="AB319" s="410" t="n">
        <f aca="false">AB286*AB$299</f>
        <v>779.167812831823</v>
      </c>
      <c r="AC319" s="410" t="n">
        <f aca="false">AC286*AC$299</f>
        <v>771.3744953967</v>
      </c>
      <c r="AD319" s="410" t="n">
        <f aca="false">AD286*AD$299</f>
        <v>762.943838003633</v>
      </c>
      <c r="AE319" s="410" t="n">
        <f aca="false">AE286*AE$299</f>
        <v>753.945682295825</v>
      </c>
    </row>
    <row r="320" customFormat="false" ht="15" hidden="false" customHeight="false" outlineLevel="0" collapsed="false">
      <c r="A320" s="44" t="s">
        <v>1601</v>
      </c>
      <c r="D320" s="22" t="s">
        <v>1743</v>
      </c>
      <c r="X320" s="52" t="n">
        <f aca="false">X215</f>
        <v>925</v>
      </c>
      <c r="Y320" s="410" t="n">
        <f aca="false">Y287*Y$299</f>
        <v>947.757831651569</v>
      </c>
      <c r="Z320" s="410" t="n">
        <f aca="false">Z287*Z$299</f>
        <v>967.210220795162</v>
      </c>
      <c r="AA320" s="410" t="n">
        <f aca="false">AA287*AA$299</f>
        <v>985.311784216156</v>
      </c>
      <c r="AB320" s="410" t="n">
        <f aca="false">AB287*AB$299</f>
        <v>1001.9775672161</v>
      </c>
      <c r="AC320" s="410" t="n">
        <f aca="false">AC287*AC$299</f>
        <v>1017.24267186597</v>
      </c>
      <c r="AD320" s="410" t="n">
        <f aca="false">AD287*AD$299</f>
        <v>1031.32504055789</v>
      </c>
      <c r="AE320" s="410" t="n">
        <f aca="false">AE287*AE$299</f>
        <v>1044.45537373977</v>
      </c>
    </row>
    <row r="321" customFormat="false" ht="15" hidden="false" customHeight="false" outlineLevel="0" collapsed="false">
      <c r="A321" s="21" t="s">
        <v>1904</v>
      </c>
      <c r="D321" s="22" t="s">
        <v>1743</v>
      </c>
      <c r="X321" s="52" t="n">
        <f aca="false">X216</f>
        <v>243</v>
      </c>
      <c r="Y321" s="410" t="n">
        <f aca="false">Y288*Y$299</f>
        <v>238.351699270057</v>
      </c>
      <c r="Z321" s="410" t="n">
        <f aca="false">Z288*Z$299</f>
        <v>233.055212753803</v>
      </c>
      <c r="AA321" s="410" t="n">
        <f aca="false">AA288*AA$299</f>
        <v>226.559683318223</v>
      </c>
      <c r="AB321" s="410" t="n">
        <f aca="false">AB288*AB$299</f>
        <v>219.889243738373</v>
      </c>
      <c r="AC321" s="410" t="n">
        <f aca="false">AC288*AC$299</f>
        <v>213.087744190199</v>
      </c>
      <c r="AD321" s="410" t="n">
        <f aca="false">AD288*AD$299</f>
        <v>206.280427817393</v>
      </c>
      <c r="AE321" s="410" t="n">
        <f aca="false">AE288*AE$299</f>
        <v>199.523700533829</v>
      </c>
    </row>
    <row r="322" customFormat="false" ht="15" hidden="false" customHeight="false" outlineLevel="0" collapsed="false">
      <c r="A322" s="44" t="s">
        <v>1603</v>
      </c>
      <c r="D322" s="22" t="s">
        <v>1743</v>
      </c>
      <c r="X322" s="52" t="n">
        <f aca="false">X217</f>
        <v>3842</v>
      </c>
      <c r="Y322" s="410" t="n">
        <f aca="false">Y289*Y$299</f>
        <v>3912.8872298779</v>
      </c>
      <c r="Z322" s="410" t="n">
        <f aca="false">Z289*Z$299</f>
        <v>3979.3324502909</v>
      </c>
      <c r="AA322" s="410" t="n">
        <f aca="false">AA289*AA$299</f>
        <v>4043.67093953566</v>
      </c>
      <c r="AB322" s="410" t="n">
        <f aca="false">AB289*AB$299</f>
        <v>4105.17900464946</v>
      </c>
      <c r="AC322" s="410" t="n">
        <f aca="false">AC289*AC$299</f>
        <v>4163.90996758487</v>
      </c>
      <c r="AD322" s="410" t="n">
        <f aca="false">AD289*AD$299</f>
        <v>4219.63056496142</v>
      </c>
      <c r="AE322" s="410" t="n">
        <f aca="false">AE289*AE$299</f>
        <v>4272.14317964435</v>
      </c>
    </row>
    <row r="323" customFormat="false" ht="15" hidden="false" customHeight="false" outlineLevel="0" collapsed="false">
      <c r="A323" s="21" t="s">
        <v>1928</v>
      </c>
      <c r="X323" s="44" t="n">
        <f aca="false">+SUM(X303:X322)</f>
        <v>16815</v>
      </c>
      <c r="Y323" s="44" t="n">
        <f aca="false">+SUM(Y303:Y322)</f>
        <v>17468.7951380799</v>
      </c>
      <c r="Z323" s="44" t="n">
        <f aca="false">+SUM(Z303:Z322)</f>
        <v>18101.1714048604</v>
      </c>
      <c r="AA323" s="44" t="n">
        <f aca="false">+SUM(AA303:AA322)</f>
        <v>18712.1054616086</v>
      </c>
      <c r="AB323" s="44" t="n">
        <f aca="false">+SUM(AB303:AB322)</f>
        <v>19330.1261029431</v>
      </c>
      <c r="AC323" s="44" t="n">
        <f aca="false">+SUM(AC303:AC322)</f>
        <v>19956.5510346834</v>
      </c>
      <c r="AD323" s="44" t="n">
        <f aca="false">+SUM(AD303:AD322)</f>
        <v>20597.8100728779</v>
      </c>
      <c r="AE323" s="44" t="n">
        <f aca="false">+SUM(AE303:AE322)</f>
        <v>21258.8306891604</v>
      </c>
    </row>
    <row r="324" customFormat="false" ht="15" hidden="false" customHeight="false" outlineLevel="0" collapsed="false">
      <c r="A324" s="21" t="s">
        <v>1941</v>
      </c>
      <c r="X324" s="411" t="n">
        <f aca="false">X323-X295</f>
        <v>0</v>
      </c>
      <c r="Y324" s="411" t="n">
        <f aca="false">Y323-Y295</f>
        <v>0</v>
      </c>
      <c r="Z324" s="411" t="n">
        <f aca="false">Z323-Z295</f>
        <v>0</v>
      </c>
      <c r="AA324" s="411" t="n">
        <f aca="false">AA323-AA295</f>
        <v>0</v>
      </c>
      <c r="AB324" s="411" t="n">
        <f aca="false">AB323-AB295</f>
        <v>0</v>
      </c>
      <c r="AC324" s="411" t="n">
        <f aca="false">AC323-AC295</f>
        <v>0</v>
      </c>
      <c r="AD324" s="411" t="n">
        <f aca="false">AD323-AD295</f>
        <v>0</v>
      </c>
      <c r="AE324" s="411" t="n">
        <f aca="false">AE323-AE295</f>
        <v>0</v>
      </c>
    </row>
    <row r="326" s="38"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5.75" zeroHeight="false" outlineLevelRow="0" outlineLevelCol="0"/>
  <cols>
    <col collapsed="false" customWidth="true" hidden="false" outlineLevel="0" max="1" min="1" style="1" width="35.42"/>
    <col collapsed="false" customWidth="false" hidden="false" outlineLevel="0" max="10" min="2" style="1" width="9.14"/>
    <col collapsed="false" customWidth="true" hidden="false" outlineLevel="0" max="11" min="11" style="1" width="2.84"/>
    <col collapsed="false" customWidth="false" hidden="false" outlineLevel="0" max="257" min="12" style="1" width="9.14"/>
  </cols>
  <sheetData>
    <row r="1" s="416" customFormat="true" ht="15.75" hidden="false" customHeight="true" outlineLevel="0" collapsed="false">
      <c r="A1" s="414" t="s">
        <v>1946</v>
      </c>
      <c r="B1" s="415" t="n">
        <f aca="false">2004</f>
        <v>2004</v>
      </c>
      <c r="C1" s="415" t="n">
        <f aca="false">+B1+1</f>
        <v>2005</v>
      </c>
      <c r="D1" s="415" t="n">
        <f aca="false">+C1+1</f>
        <v>2006</v>
      </c>
      <c r="E1" s="415" t="n">
        <f aca="false">+D1+1</f>
        <v>2007</v>
      </c>
      <c r="F1" s="415" t="n">
        <f aca="false">+E1+1</f>
        <v>2008</v>
      </c>
      <c r="G1" s="415" t="n">
        <f aca="false">+F1+1</f>
        <v>2009</v>
      </c>
      <c r="H1" s="415" t="n">
        <f aca="false">+G1+1</f>
        <v>2010</v>
      </c>
      <c r="I1" s="415" t="n">
        <f aca="false">+H1+1</f>
        <v>2011</v>
      </c>
      <c r="J1" s="415" t="n">
        <f aca="false">+I1+1</f>
        <v>2012</v>
      </c>
    </row>
    <row r="2" s="419" customFormat="true" ht="15.75" hidden="false" customHeight="true" outlineLevel="0" collapsed="false">
      <c r="A2" s="417" t="s">
        <v>1628</v>
      </c>
      <c r="B2" s="418"/>
      <c r="C2" s="418"/>
      <c r="D2" s="418"/>
      <c r="E2" s="418"/>
      <c r="F2" s="418"/>
      <c r="G2" s="418"/>
      <c r="H2" s="418"/>
      <c r="I2" s="418"/>
      <c r="J2" s="418"/>
    </row>
    <row r="3" s="419" customFormat="true" ht="15.75" hidden="false" customHeight="true" outlineLevel="0" collapsed="false">
      <c r="A3" s="420" t="s">
        <v>1947</v>
      </c>
      <c r="B3" s="421"/>
      <c r="C3" s="421"/>
      <c r="D3" s="421"/>
      <c r="E3" s="422"/>
      <c r="F3" s="421"/>
      <c r="G3" s="421"/>
      <c r="H3" s="421"/>
      <c r="I3" s="421"/>
      <c r="J3" s="421"/>
    </row>
    <row r="4" s="419" customFormat="true" ht="15.75" hidden="false" customHeight="true" outlineLevel="0" collapsed="false">
      <c r="A4" s="423" t="s">
        <v>1948</v>
      </c>
      <c r="B4" s="421"/>
      <c r="C4" s="421"/>
      <c r="D4" s="424"/>
      <c r="E4" s="424"/>
      <c r="F4" s="424"/>
      <c r="G4" s="424"/>
      <c r="H4" s="424"/>
      <c r="I4" s="424"/>
      <c r="J4" s="424"/>
    </row>
    <row r="5" s="419" customFormat="true" ht="15.75" hidden="false" customHeight="true" outlineLevel="0" collapsed="false">
      <c r="A5" s="425" t="s">
        <v>1949</v>
      </c>
      <c r="B5" s="426" t="n">
        <f aca="false">B7+B6</f>
        <v>172.453952</v>
      </c>
      <c r="C5" s="426" t="n">
        <f aca="false">C7+C6</f>
        <v>176.753667147089</v>
      </c>
      <c r="D5" s="426" t="n">
        <f aca="false">D7+D6</f>
        <v>179.972436282959</v>
      </c>
      <c r="E5" s="426" t="n">
        <f aca="false">E7+E6</f>
        <v>184.016108634066</v>
      </c>
      <c r="F5" s="426" t="n">
        <f aca="false">F7+F6</f>
        <v>187.44289526519</v>
      </c>
      <c r="G5" s="426" t="n">
        <f aca="false">G7+G6</f>
        <v>190.775121194847</v>
      </c>
      <c r="H5" s="426" t="n">
        <f aca="false">H7+H6</f>
        <v>194.055273131939</v>
      </c>
      <c r="I5" s="426" t="n">
        <f aca="false">I7+I6</f>
        <v>197.352151476908</v>
      </c>
      <c r="J5" s="426" t="n">
        <f aca="false">J7+J6</f>
        <v>200.683615592842</v>
      </c>
    </row>
    <row r="6" s="419" customFormat="true" ht="15.75" hidden="false" customHeight="true" outlineLevel="0" collapsed="false">
      <c r="A6" s="1" t="s">
        <v>1950</v>
      </c>
      <c r="B6" s="427" t="n">
        <f aca="false">ModelNA!W152*1000</f>
        <v>78.793952</v>
      </c>
      <c r="C6" s="427" t="n">
        <f aca="false">ModelNA!X152*1000</f>
        <v>81.8136671470887</v>
      </c>
      <c r="D6" s="427" t="n">
        <f aca="false">ModelNA!Y152*1000</f>
        <v>83.2285762829593</v>
      </c>
      <c r="E6" s="427" t="n">
        <f aca="false">ModelNA!Z152*1000</f>
        <v>85.4341152940663</v>
      </c>
      <c r="F6" s="427" t="n">
        <f aca="false">ModelNA!AA152*1000</f>
        <v>86.98784405173</v>
      </c>
      <c r="G6" s="427" t="n">
        <f aca="false">ModelNA!AB152*1000</f>
        <v>88.4114240083311</v>
      </c>
      <c r="H6" s="427" t="n">
        <f aca="false">ModelNA!AC152*1000</f>
        <v>89.7466656988794</v>
      </c>
      <c r="I6" s="427" t="n">
        <f aca="false">ModelNA!AD152*1000</f>
        <v>91.0616805026207</v>
      </c>
      <c r="J6" s="427" t="n">
        <f aca="false">ModelNA!AE152*1000</f>
        <v>92.3736256700432</v>
      </c>
    </row>
    <row r="7" s="419" customFormat="true" ht="15.75" hidden="false" customHeight="true" outlineLevel="0" collapsed="false">
      <c r="A7" s="425" t="s">
        <v>1951</v>
      </c>
      <c r="B7" s="427" t="n">
        <f aca="false">ModelNA!W153*1000</f>
        <v>93.66</v>
      </c>
      <c r="C7" s="427" t="n">
        <f aca="false">ModelNA!X153*1000</f>
        <v>94.94</v>
      </c>
      <c r="D7" s="427" t="n">
        <f aca="false">ModelNA!Y153*1000</f>
        <v>96.74386</v>
      </c>
      <c r="E7" s="427" t="n">
        <f aca="false">ModelNA!Z153*1000</f>
        <v>98.58199334</v>
      </c>
      <c r="F7" s="427" t="n">
        <f aca="false">ModelNA!AA153*1000</f>
        <v>100.45505121346</v>
      </c>
      <c r="G7" s="427" t="n">
        <f aca="false">ModelNA!AB153*1000</f>
        <v>102.363697186516</v>
      </c>
      <c r="H7" s="427" t="n">
        <f aca="false">ModelNA!AC153*1000</f>
        <v>104.30860743306</v>
      </c>
      <c r="I7" s="427" t="n">
        <f aca="false">ModelNA!AD153*1000</f>
        <v>106.290470974288</v>
      </c>
      <c r="J7" s="427" t="n">
        <f aca="false">ModelNA!AE153*1000</f>
        <v>108.309989922799</v>
      </c>
    </row>
    <row r="8" s="419" customFormat="true" ht="15.75" hidden="false" customHeight="true" outlineLevel="0" collapsed="false">
      <c r="A8" s="425" t="s">
        <v>1554</v>
      </c>
      <c r="B8" s="427" t="n">
        <f aca="false">ModelNA!W154*1000</f>
        <v>107.412052</v>
      </c>
      <c r="C8" s="427" t="n">
        <f aca="false">ModelNA!X154*1000</f>
        <v>110.775652463552</v>
      </c>
      <c r="D8" s="427" t="n">
        <f aca="false">ModelNA!Y154*1000</f>
        <v>116.038776706921</v>
      </c>
      <c r="E8" s="427" t="n">
        <f aca="false">ModelNA!Z154*1000</f>
        <v>120.420171095923</v>
      </c>
      <c r="F8" s="427" t="n">
        <f aca="false">ModelNA!AA154*1000</f>
        <v>125.898417076983</v>
      </c>
      <c r="G8" s="427" t="n">
        <f aca="false">ModelNA!AB154*1000</f>
        <v>131.765502304018</v>
      </c>
      <c r="H8" s="427" t="n">
        <f aca="false">ModelNA!AC154*1000</f>
        <v>137.969963251477</v>
      </c>
      <c r="I8" s="427" t="n">
        <f aca="false">ModelNA!AD154*1000</f>
        <v>144.42451258004</v>
      </c>
      <c r="J8" s="427" t="n">
        <f aca="false">ModelNA!AE154*1000</f>
        <v>151.111722074422</v>
      </c>
    </row>
    <row r="9" s="419" customFormat="true" ht="15.75" hidden="false" customHeight="true" outlineLevel="0" collapsed="false">
      <c r="A9" s="425" t="s">
        <v>1952</v>
      </c>
      <c r="B9" s="427" t="n">
        <f aca="false">ModelNA!W155*1000</f>
        <v>28.990104</v>
      </c>
      <c r="C9" s="427" t="n">
        <f aca="false">ModelNA!X155*1000</f>
        <v>30.1011265333599</v>
      </c>
      <c r="D9" s="427" t="n">
        <f aca="false">ModelNA!Y155*1000</f>
        <v>30.6217040898637</v>
      </c>
      <c r="E9" s="427" t="n">
        <f aca="false">ModelNA!Z155*1000</f>
        <v>31.4331725298278</v>
      </c>
      <c r="F9" s="427" t="n">
        <f aca="false">ModelNA!AA155*1000</f>
        <v>32.0048250123998</v>
      </c>
      <c r="G9" s="427" t="n">
        <f aca="false">ModelNA!AB155*1000</f>
        <v>32.5285927629269</v>
      </c>
      <c r="H9" s="427" t="n">
        <f aca="false">ModelNA!AC155*1000</f>
        <v>33.0198588371826</v>
      </c>
      <c r="I9" s="427" t="n">
        <f aca="false">ModelNA!AD155*1000</f>
        <v>33.5036829753854</v>
      </c>
      <c r="J9" s="427" t="n">
        <f aca="false">ModelNA!AE155*1000</f>
        <v>33.9863777239097</v>
      </c>
      <c r="K9" s="419" t="s">
        <v>48</v>
      </c>
    </row>
    <row r="10" s="419" customFormat="true" ht="15.75" hidden="false" customHeight="true" outlineLevel="0" collapsed="false">
      <c r="A10" s="425" t="s">
        <v>1953</v>
      </c>
      <c r="B10" s="427" t="n">
        <f aca="false">ModelNA!W156*1000</f>
        <v>28.618436</v>
      </c>
      <c r="C10" s="427" t="n">
        <f aca="false">ModelNA!X156*1000</f>
        <v>28.618436</v>
      </c>
      <c r="D10" s="427" t="n">
        <f aca="false">ModelNA!Y156*1000</f>
        <v>28.618436</v>
      </c>
      <c r="E10" s="427" t="n">
        <f aca="false">ModelNA!Z156*1000</f>
        <v>28.618436</v>
      </c>
      <c r="F10" s="427" t="n">
        <f aca="false">ModelNA!AA156*1000</f>
        <v>28.618436</v>
      </c>
      <c r="G10" s="427" t="n">
        <f aca="false">ModelNA!AB156*1000</f>
        <v>28.618436</v>
      </c>
      <c r="H10" s="427" t="n">
        <f aca="false">ModelNA!AC156*1000</f>
        <v>28.618436</v>
      </c>
      <c r="I10" s="427" t="n">
        <f aca="false">ModelNA!AD156*1000</f>
        <v>28.618436</v>
      </c>
      <c r="J10" s="427" t="n">
        <f aca="false">ModelNA!AE156*1000</f>
        <v>28.618436</v>
      </c>
    </row>
    <row r="11" s="419" customFormat="true" ht="15.75" hidden="false" customHeight="true" outlineLevel="0" collapsed="false">
      <c r="A11" s="425" t="s">
        <v>1954</v>
      </c>
      <c r="B11" s="427" t="n">
        <f aca="false">ModelNA!W157*1000</f>
        <v>337.474544</v>
      </c>
      <c r="C11" s="427" t="n">
        <f aca="false">ModelNA!X157*1000</f>
        <v>346.248882144</v>
      </c>
      <c r="D11" s="427" t="n">
        <f aca="false">ModelNA!Y157*1000</f>
        <v>355.251353079744</v>
      </c>
      <c r="E11" s="427" t="n">
        <f aca="false">ModelNA!Z157*1000</f>
        <v>364.487888259817</v>
      </c>
      <c r="F11" s="427" t="n">
        <f aca="false">ModelNA!AA157*1000</f>
        <v>373.964573354573</v>
      </c>
      <c r="G11" s="427" t="n">
        <f aca="false">ModelNA!AB157*1000</f>
        <v>383.687652261792</v>
      </c>
      <c r="H11" s="427" t="n">
        <f aca="false">ModelNA!AC157*1000</f>
        <v>393.663531220598</v>
      </c>
      <c r="I11" s="427" t="n">
        <f aca="false">ModelNA!AD157*1000</f>
        <v>403.898783032334</v>
      </c>
      <c r="J11" s="427" t="n">
        <f aca="false">ModelNA!AE157*1000</f>
        <v>414.400151391174</v>
      </c>
    </row>
    <row r="12" s="419" customFormat="true" ht="15.75" hidden="false" customHeight="true" outlineLevel="0" collapsed="false">
      <c r="A12" s="425" t="s">
        <v>1955</v>
      </c>
      <c r="B12" s="427" t="n">
        <f aca="false">ModelNA!W158*1000</f>
        <v>34.193456</v>
      </c>
      <c r="C12" s="427" t="n">
        <f aca="false">ModelNA!X158*1000</f>
        <v>34.843131664</v>
      </c>
      <c r="D12" s="427" t="n">
        <f aca="false">ModelNA!Y158*1000</f>
        <v>35.505151165616</v>
      </c>
      <c r="E12" s="427" t="n">
        <f aca="false">ModelNA!Z158*1000</f>
        <v>36.1797490377627</v>
      </c>
      <c r="F12" s="427" t="n">
        <f aca="false">ModelNA!AA158*1000</f>
        <v>36.8671642694802</v>
      </c>
      <c r="G12" s="427" t="n">
        <f aca="false">ModelNA!AB158*1000</f>
        <v>37.5676403906003</v>
      </c>
      <c r="H12" s="427" t="n">
        <f aca="false">ModelNA!AC158*1000</f>
        <v>38.2814255580217</v>
      </c>
      <c r="I12" s="427" t="n">
        <f aca="false">ModelNA!AD158*1000</f>
        <v>39.0087726436241</v>
      </c>
      <c r="J12" s="427" t="n">
        <f aca="false">ModelNA!AE158*1000</f>
        <v>39.749939323853</v>
      </c>
    </row>
    <row r="13" s="419" customFormat="true" ht="15.75" hidden="false" customHeight="true" outlineLevel="0" collapsed="false">
      <c r="A13" s="425" t="s">
        <v>1956</v>
      </c>
      <c r="B13" s="427" t="n">
        <f aca="false">ModelNA!W159*1000</f>
        <v>1925.27271852129</v>
      </c>
      <c r="C13" s="427" t="n">
        <f aca="false">ModelNA!X159*1000</f>
        <v>1961.85290017319</v>
      </c>
      <c r="D13" s="427" t="n">
        <f aca="false">ModelNA!Y159*1000</f>
        <v>1999.12810527648</v>
      </c>
      <c r="E13" s="427" t="n">
        <f aca="false">ModelNA!Z159*1000</f>
        <v>2037.11153927674</v>
      </c>
      <c r="F13" s="427" t="n">
        <f aca="false">ModelNA!AA159*1000</f>
        <v>2075.816658523</v>
      </c>
      <c r="G13" s="427" t="n">
        <f aca="false">ModelNA!AB159*1000</f>
        <v>2115.25717503493</v>
      </c>
      <c r="H13" s="427" t="n">
        <f aca="false">ModelNA!AC159*1000</f>
        <v>2155.4470613606</v>
      </c>
      <c r="I13" s="427" t="n">
        <f aca="false">ModelNA!AD159*1000</f>
        <v>2196.40055552645</v>
      </c>
      <c r="J13" s="427" t="n">
        <f aca="false">ModelNA!AE159*1000</f>
        <v>2238.13216608145</v>
      </c>
    </row>
    <row r="14" s="419" customFormat="true" ht="15.75" hidden="false" customHeight="true" outlineLevel="0" collapsed="false">
      <c r="A14" s="428"/>
      <c r="B14" s="421"/>
      <c r="C14" s="421"/>
      <c r="D14" s="421"/>
      <c r="E14" s="421"/>
      <c r="F14" s="421"/>
      <c r="G14" s="421"/>
      <c r="H14" s="421"/>
      <c r="I14" s="421"/>
      <c r="J14" s="421"/>
    </row>
    <row r="15" s="419" customFormat="true" ht="15.75" hidden="false" customHeight="true" outlineLevel="0" collapsed="false">
      <c r="A15" s="5" t="s">
        <v>1534</v>
      </c>
      <c r="B15" s="421"/>
      <c r="C15" s="421"/>
      <c r="D15" s="421"/>
      <c r="E15" s="421"/>
      <c r="F15" s="421"/>
      <c r="G15" s="421"/>
      <c r="H15" s="421"/>
      <c r="I15" s="421"/>
      <c r="J15" s="421"/>
    </row>
    <row r="16" s="419" customFormat="true" ht="15.75" hidden="false" customHeight="true" outlineLevel="0" collapsed="false">
      <c r="A16" s="16" t="s">
        <v>1519</v>
      </c>
      <c r="B16" s="429" t="n">
        <f aca="false">ModelNA!W162</f>
        <v>21754.6733312434</v>
      </c>
      <c r="C16" s="429" t="n">
        <f aca="false">ModelNA!X162</f>
        <v>22350.329535194</v>
      </c>
      <c r="D16" s="429" t="n">
        <f aca="false">ModelNA!Y162</f>
        <v>23009.0277327133</v>
      </c>
      <c r="E16" s="429" t="n">
        <f aca="false">ModelNA!Z162</f>
        <v>23901.485554383</v>
      </c>
      <c r="F16" s="429" t="n">
        <f aca="false">ModelNA!AA162</f>
        <v>24823.5943230582</v>
      </c>
      <c r="G16" s="429" t="n">
        <f aca="false">ModelNA!AB162</f>
        <v>25796.9053750015</v>
      </c>
      <c r="H16" s="429" t="n">
        <f aca="false">ModelNA!AC162</f>
        <v>26804.5664208554</v>
      </c>
      <c r="I16" s="429" t="n">
        <f aca="false">ModelNA!AD162</f>
        <v>27845.7082707353</v>
      </c>
      <c r="J16" s="429" t="n">
        <f aca="false">ModelNA!AE162</f>
        <v>28916.3484110251</v>
      </c>
      <c r="K16" s="430"/>
    </row>
    <row r="17" s="419" customFormat="true" ht="15.75" hidden="false" customHeight="true" outlineLevel="0" collapsed="false">
      <c r="A17" s="16" t="s">
        <v>1531</v>
      </c>
      <c r="B17" s="429" t="n">
        <f aca="false">ModelNA!W163</f>
        <v>5525.40481217273</v>
      </c>
      <c r="C17" s="429" t="n">
        <f aca="false">ModelNA!X163</f>
        <v>5512.65188332924</v>
      </c>
      <c r="D17" s="429" t="n">
        <f aca="false">ModelNA!Y163</f>
        <v>5472.43673006513</v>
      </c>
      <c r="E17" s="429" t="n">
        <f aca="false">ModelNA!Z163</f>
        <v>5488.63415951673</v>
      </c>
      <c r="F17" s="429" t="n">
        <f aca="false">ModelNA!AA163</f>
        <v>5472.45755959566</v>
      </c>
      <c r="G17" s="429" t="n">
        <f aca="false">ModelNA!AB163</f>
        <v>5452.24367652863</v>
      </c>
      <c r="H17" s="429" t="n">
        <f aca="false">ModelNA!AC163</f>
        <v>5430.35330747326</v>
      </c>
      <c r="I17" s="429" t="n">
        <f aca="false">ModelNA!AD163</f>
        <v>5409.47780155585</v>
      </c>
      <c r="J17" s="429" t="n">
        <f aca="false">ModelNA!AE163</f>
        <v>5390.08334748528</v>
      </c>
      <c r="K17" s="430"/>
    </row>
    <row r="18" s="419" customFormat="true" ht="15.75" hidden="false" customHeight="true" outlineLevel="0" collapsed="false">
      <c r="A18" s="16" t="s">
        <v>1532</v>
      </c>
      <c r="B18" s="429" t="n">
        <f aca="false">ModelNA!W164</f>
        <v>30654.0145482125</v>
      </c>
      <c r="C18" s="429" t="n">
        <f aca="false">ModelNA!X164</f>
        <v>32269.187474126</v>
      </c>
      <c r="D18" s="429" t="n">
        <f aca="false">ModelNA!Y164</f>
        <v>34603.5176683826</v>
      </c>
      <c r="E18" s="429" t="n">
        <f aca="false">ModelNA!Z164</f>
        <v>36417.867026268</v>
      </c>
      <c r="F18" s="429" t="n">
        <f aca="false">ModelNA!AA164</f>
        <v>38578.7385050241</v>
      </c>
      <c r="G18" s="429" t="n">
        <f aca="false">ModelNA!AB164</f>
        <v>40972.5045583107</v>
      </c>
      <c r="H18" s="429" t="n">
        <f aca="false">ModelNA!AC164</f>
        <v>43570.9572813278</v>
      </c>
      <c r="I18" s="429" t="n">
        <f aca="false">ModelNA!AD164</f>
        <v>46351.8102161777</v>
      </c>
      <c r="J18" s="429" t="n">
        <f aca="false">ModelNA!AE164</f>
        <v>49322.3254580968</v>
      </c>
      <c r="K18" s="430"/>
    </row>
    <row r="19" s="419" customFormat="true" ht="15.75" hidden="false" customHeight="true" outlineLevel="0" collapsed="false">
      <c r="A19" s="16" t="s">
        <v>1287</v>
      </c>
      <c r="B19" s="429" t="n">
        <f aca="false">ModelNA!W165</f>
        <v>7987.83882528968</v>
      </c>
      <c r="C19" s="429" t="n">
        <f aca="false">ModelNA!X165</f>
        <v>8218.96371628672</v>
      </c>
      <c r="D19" s="429" t="n">
        <f aca="false">ModelNA!Y165</f>
        <v>8546.6529518004</v>
      </c>
      <c r="E19" s="429" t="n">
        <f aca="false">ModelNA!Z165</f>
        <v>8895.60934526971</v>
      </c>
      <c r="F19" s="429" t="n">
        <f aca="false">ModelNA!AA165</f>
        <v>9272.88449646842</v>
      </c>
      <c r="G19" s="429" t="n">
        <f aca="false">ModelNA!AB165</f>
        <v>9669.16914930699</v>
      </c>
      <c r="H19" s="429" t="n">
        <f aca="false">ModelNA!AC165</f>
        <v>10083.8136974533</v>
      </c>
      <c r="I19" s="429" t="n">
        <f aca="false">ModelNA!AD165</f>
        <v>10514.9795346808</v>
      </c>
      <c r="J19" s="429" t="n">
        <f aca="false">ModelNA!AE165</f>
        <v>10962.4042708691</v>
      </c>
      <c r="K19" s="430"/>
    </row>
    <row r="20" s="419" customFormat="true" ht="15.75" hidden="false" customHeight="true" outlineLevel="0" collapsed="false">
      <c r="A20" s="421" t="s">
        <v>725</v>
      </c>
      <c r="B20" s="429" t="n">
        <f aca="false">ModelNA!W166</f>
        <v>10428.013115138</v>
      </c>
      <c r="C20" s="429" t="n">
        <f aca="false">ModelNA!X166</f>
        <v>10729.7434638929</v>
      </c>
      <c r="D20" s="429" t="n">
        <f aca="false">ModelNA!Y166</f>
        <v>11157.5372289357</v>
      </c>
      <c r="E20" s="429" t="n">
        <f aca="false">ModelNA!Z166</f>
        <v>11613.0949745663</v>
      </c>
      <c r="F20" s="429" t="n">
        <f aca="false">ModelNA!AA166</f>
        <v>12105.6224667661</v>
      </c>
      <c r="G20" s="429" t="n">
        <f aca="false">ModelNA!AB166</f>
        <v>12622.9666004565</v>
      </c>
      <c r="H20" s="429" t="n">
        <f aca="false">ModelNA!AC166</f>
        <v>13164.2793235551</v>
      </c>
      <c r="I20" s="429" t="n">
        <f aca="false">ModelNA!AD166</f>
        <v>13727.1603610609</v>
      </c>
      <c r="J20" s="429" t="n">
        <f aca="false">ModelNA!AE166</f>
        <v>14311.2671663005</v>
      </c>
      <c r="K20" s="430"/>
    </row>
    <row r="21" s="419" customFormat="true" ht="15.75" hidden="false" customHeight="true" outlineLevel="0" collapsed="false">
      <c r="A21" s="420"/>
      <c r="B21" s="1"/>
      <c r="C21" s="1"/>
      <c r="D21" s="1"/>
      <c r="E21" s="1"/>
      <c r="F21" s="1"/>
      <c r="G21" s="1"/>
      <c r="H21" s="1"/>
      <c r="I21" s="1"/>
      <c r="J21" s="1"/>
    </row>
    <row r="22" s="419" customFormat="true" ht="15.75" hidden="false" customHeight="false" outlineLevel="0" collapsed="false">
      <c r="A22" s="420" t="s">
        <v>1957</v>
      </c>
      <c r="B22" s="431" t="n">
        <f aca="false">ModelNA!W128</f>
        <v>2.05277661674788</v>
      </c>
      <c r="C22" s="431" t="n">
        <f aca="false">ModelNA!X128</f>
        <v>2.89345962095895</v>
      </c>
      <c r="D22" s="431" t="n">
        <f aca="false">ModelNA!Y128</f>
        <v>3.98698968416591</v>
      </c>
      <c r="E22" s="431" t="n">
        <f aca="false">ModelNA!Z128</f>
        <v>4.08295967365555</v>
      </c>
      <c r="F22" s="431" t="n">
        <f aca="false">ModelNA!AA128</f>
        <v>4.2411389322007</v>
      </c>
      <c r="G22" s="431" t="n">
        <f aca="false">ModelNA!AB128</f>
        <v>4.2735855600217</v>
      </c>
      <c r="H22" s="431" t="n">
        <f aca="false">ModelNA!AC128</f>
        <v>4.28831621149171</v>
      </c>
      <c r="I22" s="431" t="n">
        <f aca="false">ModelNA!AD128</f>
        <v>4.27582113438325</v>
      </c>
      <c r="J22" s="431" t="n">
        <f aca="false">ModelNA!AE128</f>
        <v>4.25511751794275</v>
      </c>
    </row>
    <row r="24" customFormat="false" ht="15.75" hidden="false" customHeight="false" outlineLevel="0" collapsed="false">
      <c r="A24" s="5" t="s">
        <v>1958</v>
      </c>
      <c r="B24" s="432"/>
      <c r="C24" s="432"/>
      <c r="D24" s="432"/>
      <c r="E24" s="432"/>
      <c r="F24" s="432"/>
      <c r="G24" s="432"/>
      <c r="H24" s="432"/>
      <c r="I24" s="432"/>
      <c r="J24" s="432"/>
    </row>
    <row r="25" customFormat="false" ht="15.75" hidden="false" customHeight="false" outlineLevel="0" collapsed="false">
      <c r="A25" s="1" t="s">
        <v>1959</v>
      </c>
      <c r="B25" s="433" t="n">
        <f aca="false">1*6.3*365</f>
        <v>2299.5</v>
      </c>
      <c r="C25" s="434" t="n">
        <f aca="false">B25*(1+C22/100)</f>
        <v>2366.03510398395</v>
      </c>
      <c r="D25" s="434" t="n">
        <f aca="false">C25*(1+D22/100)</f>
        <v>2460.36867950354</v>
      </c>
      <c r="E25" s="434" t="n">
        <f aca="false">D25*(1+E22/100)</f>
        <v>2560.82454051092</v>
      </c>
      <c r="F25" s="434" t="n">
        <f aca="false">E25*(1+F22/100)</f>
        <v>2669.43266708387</v>
      </c>
      <c r="G25" s="434" t="n">
        <f aca="false">F25*(1+G22/100)</f>
        <v>2783.51315607887</v>
      </c>
      <c r="H25" s="434" t="n">
        <f aca="false">G25*(1+H22/100)</f>
        <v>2902.87900200001</v>
      </c>
      <c r="I25" s="434" t="n">
        <f aca="false">H25*(1+I22/100)</f>
        <v>3027.0009158731</v>
      </c>
      <c r="J25" s="434" t="n">
        <f aca="false">I25*(1+J22/100)</f>
        <v>3155.8033621127</v>
      </c>
      <c r="L25" s="1" t="s">
        <v>1959</v>
      </c>
      <c r="M25" s="433" t="n">
        <f aca="false">1*6.3*365</f>
        <v>2299.5</v>
      </c>
    </row>
    <row r="26" customFormat="false" ht="15.75" hidden="false" customHeight="false" outlineLevel="0" collapsed="false">
      <c r="A26" s="1" t="s">
        <v>1960</v>
      </c>
      <c r="B26" s="433" t="n">
        <v>3450</v>
      </c>
      <c r="C26" s="434" t="n">
        <f aca="false">B26*(1+C22/100)</f>
        <v>3549.82435692308</v>
      </c>
      <c r="D26" s="434" t="n">
        <f aca="false">C26*(1+D22/100)</f>
        <v>3691.35548783962</v>
      </c>
      <c r="E26" s="434" t="n">
        <f aca="false">D26*(1+E22/100)</f>
        <v>3842.07204381938</v>
      </c>
      <c r="F26" s="434" t="n">
        <f aca="false">E26*(1+F22/100)</f>
        <v>4005.019657073</v>
      </c>
      <c r="G26" s="434" t="n">
        <f aca="false">F26*(1+G22/100)</f>
        <v>4176.1775988137</v>
      </c>
      <c r="H26" s="434" t="n">
        <f aca="false">G26*(1+H22/100)</f>
        <v>4355.26529980432</v>
      </c>
      <c r="I26" s="434" t="n">
        <f aca="false">H26*(1+I22/100)</f>
        <v>4541.48865395181</v>
      </c>
      <c r="J26" s="434" t="n">
        <f aca="false">I26*(1+J22/100)</f>
        <v>4734.7343332415</v>
      </c>
      <c r="L26" s="1" t="s">
        <v>1960</v>
      </c>
      <c r="M26" s="433" t="n">
        <v>3450</v>
      </c>
    </row>
    <row r="27" customFormat="false" ht="15.75" hidden="false" customHeight="false" outlineLevel="0" collapsed="false">
      <c r="A27" s="1" t="s">
        <v>1961</v>
      </c>
      <c r="B27" s="435" t="n">
        <v>4599</v>
      </c>
    </row>
    <row r="28" customFormat="false" ht="15.75" hidden="false" customHeight="false" outlineLevel="0" collapsed="false">
      <c r="A28" s="1" t="s">
        <v>1962</v>
      </c>
      <c r="B28" s="435" t="n">
        <v>1300</v>
      </c>
    </row>
    <row r="29" customFormat="false" ht="15.75" hidden="false" customHeight="false" outlineLevel="0" collapsed="false">
      <c r="A29" s="2" t="s">
        <v>1963</v>
      </c>
    </row>
    <row r="30" customFormat="false" ht="15.75" hidden="false" customHeight="false" outlineLevel="0" collapsed="false">
      <c r="A30" s="436" t="s">
        <v>1964</v>
      </c>
    </row>
    <row r="31" customFormat="false" ht="15.75" hidden="false" customHeight="false" outlineLevel="0" collapsed="false">
      <c r="A31" s="437" t="s">
        <v>1965</v>
      </c>
      <c r="B31" s="438" t="n">
        <f aca="false">C31</f>
        <v>0</v>
      </c>
      <c r="C31" s="433" t="n">
        <v>0</v>
      </c>
      <c r="D31" s="438" t="n">
        <f aca="false">C31</f>
        <v>0</v>
      </c>
      <c r="E31" s="438" t="n">
        <f aca="false">D31</f>
        <v>0</v>
      </c>
      <c r="F31" s="438" t="n">
        <f aca="false">E31</f>
        <v>0</v>
      </c>
      <c r="G31" s="438" t="n">
        <f aca="false">F31</f>
        <v>0</v>
      </c>
      <c r="H31" s="438" t="n">
        <f aca="false">G31</f>
        <v>0</v>
      </c>
      <c r="I31" s="438" t="n">
        <f aca="false">H31</f>
        <v>0</v>
      </c>
      <c r="J31" s="438" t="n">
        <f aca="false">I31</f>
        <v>0</v>
      </c>
    </row>
    <row r="32" customFormat="false" ht="15.75" hidden="false" customHeight="false" outlineLevel="0" collapsed="false">
      <c r="A32" s="437" t="s">
        <v>1966</v>
      </c>
      <c r="B32" s="438" t="n">
        <f aca="false">C32</f>
        <v>24000</v>
      </c>
      <c r="C32" s="433" t="n">
        <v>24000</v>
      </c>
      <c r="D32" s="438" t="n">
        <f aca="false">C32</f>
        <v>24000</v>
      </c>
      <c r="E32" s="438" t="n">
        <f aca="false">D32</f>
        <v>24000</v>
      </c>
      <c r="F32" s="438" t="n">
        <f aca="false">E32</f>
        <v>24000</v>
      </c>
      <c r="G32" s="438" t="n">
        <f aca="false">F32</f>
        <v>24000</v>
      </c>
      <c r="H32" s="438" t="n">
        <f aca="false">G32</f>
        <v>24000</v>
      </c>
      <c r="I32" s="438" t="n">
        <f aca="false">H32</f>
        <v>24000</v>
      </c>
      <c r="J32" s="438" t="n">
        <f aca="false">I32</f>
        <v>24000</v>
      </c>
    </row>
    <row r="33" customFormat="false" ht="15.75" hidden="false" customHeight="false" outlineLevel="0" collapsed="false">
      <c r="A33" s="437" t="s">
        <v>1967</v>
      </c>
      <c r="B33" s="438" t="n">
        <f aca="false">C33</f>
        <v>24000</v>
      </c>
      <c r="C33" s="433" t="n">
        <v>24000</v>
      </c>
      <c r="D33" s="438" t="n">
        <f aca="false">C33</f>
        <v>24000</v>
      </c>
      <c r="E33" s="438" t="n">
        <f aca="false">D33</f>
        <v>24000</v>
      </c>
      <c r="F33" s="438" t="n">
        <f aca="false">E33</f>
        <v>24000</v>
      </c>
      <c r="G33" s="438" t="n">
        <f aca="false">F33</f>
        <v>24000</v>
      </c>
      <c r="H33" s="438" t="n">
        <f aca="false">G33</f>
        <v>24000</v>
      </c>
      <c r="I33" s="438" t="n">
        <f aca="false">H33</f>
        <v>24000</v>
      </c>
      <c r="J33" s="438" t="n">
        <f aca="false">I33</f>
        <v>24000</v>
      </c>
    </row>
    <row r="34" customFormat="false" ht="15.75" hidden="false" customHeight="false" outlineLevel="0" collapsed="false">
      <c r="A34" s="437" t="s">
        <v>1968</v>
      </c>
      <c r="B34" s="438" t="n">
        <f aca="false">C34</f>
        <v>40000</v>
      </c>
      <c r="C34" s="433" t="n">
        <v>40000</v>
      </c>
      <c r="D34" s="438" t="n">
        <f aca="false">C34</f>
        <v>40000</v>
      </c>
      <c r="E34" s="438" t="n">
        <f aca="false">D34</f>
        <v>40000</v>
      </c>
      <c r="F34" s="438" t="n">
        <f aca="false">E34</f>
        <v>40000</v>
      </c>
      <c r="G34" s="438" t="n">
        <f aca="false">F34</f>
        <v>40000</v>
      </c>
      <c r="H34" s="438" t="n">
        <f aca="false">G34</f>
        <v>40000</v>
      </c>
      <c r="I34" s="438" t="n">
        <f aca="false">H34</f>
        <v>40000</v>
      </c>
      <c r="J34" s="438" t="n">
        <f aca="false">I34</f>
        <v>40000</v>
      </c>
    </row>
    <row r="35" customFormat="false" ht="15.75" hidden="false" customHeight="false" outlineLevel="0" collapsed="false">
      <c r="A35" s="437" t="s">
        <v>1969</v>
      </c>
      <c r="B35" s="438" t="n">
        <f aca="false">C35</f>
        <v>40000</v>
      </c>
      <c r="C35" s="433" t="n">
        <v>40000</v>
      </c>
      <c r="D35" s="438" t="n">
        <f aca="false">C35</f>
        <v>40000</v>
      </c>
      <c r="E35" s="438" t="n">
        <f aca="false">D35</f>
        <v>40000</v>
      </c>
      <c r="F35" s="438" t="n">
        <f aca="false">E35</f>
        <v>40000</v>
      </c>
      <c r="G35" s="438" t="n">
        <f aca="false">F35</f>
        <v>40000</v>
      </c>
      <c r="H35" s="438" t="n">
        <f aca="false">G35</f>
        <v>40000</v>
      </c>
      <c r="I35" s="438" t="n">
        <f aca="false">H35</f>
        <v>40000</v>
      </c>
      <c r="J35" s="438" t="n">
        <f aca="false">I35</f>
        <v>40000</v>
      </c>
    </row>
    <row r="36" customFormat="false" ht="15.75" hidden="false" customHeight="false" outlineLevel="0" collapsed="false">
      <c r="A36" s="437" t="s">
        <v>1970</v>
      </c>
      <c r="B36" s="438" t="n">
        <f aca="false">C36</f>
        <v>80000</v>
      </c>
      <c r="C36" s="433" t="n">
        <v>80000</v>
      </c>
      <c r="D36" s="438" t="n">
        <f aca="false">C36</f>
        <v>80000</v>
      </c>
      <c r="E36" s="438" t="n">
        <f aca="false">D36</f>
        <v>80000</v>
      </c>
      <c r="F36" s="438" t="n">
        <f aca="false">E36</f>
        <v>80000</v>
      </c>
      <c r="G36" s="438" t="n">
        <f aca="false">F36</f>
        <v>80000</v>
      </c>
      <c r="H36" s="438" t="n">
        <f aca="false">G36</f>
        <v>80000</v>
      </c>
      <c r="I36" s="438" t="n">
        <f aca="false">H36</f>
        <v>80000</v>
      </c>
      <c r="J36" s="438" t="n">
        <f aca="false">I36</f>
        <v>80000</v>
      </c>
    </row>
    <row r="37" customFormat="false" ht="15.75" hidden="false" customHeight="false" outlineLevel="0" collapsed="false">
      <c r="A37" s="437" t="s">
        <v>1971</v>
      </c>
      <c r="B37" s="438" t="n">
        <f aca="false">C37</f>
        <v>80000</v>
      </c>
      <c r="C37" s="433" t="n">
        <v>80000</v>
      </c>
      <c r="D37" s="438" t="n">
        <f aca="false">C37</f>
        <v>80000</v>
      </c>
      <c r="E37" s="438" t="n">
        <f aca="false">D37</f>
        <v>80000</v>
      </c>
      <c r="F37" s="438" t="n">
        <f aca="false">E37</f>
        <v>80000</v>
      </c>
      <c r="G37" s="438" t="n">
        <f aca="false">F37</f>
        <v>80000</v>
      </c>
      <c r="H37" s="438" t="n">
        <f aca="false">G37</f>
        <v>80000</v>
      </c>
      <c r="I37" s="438" t="n">
        <f aca="false">H37</f>
        <v>80000</v>
      </c>
      <c r="J37" s="438" t="n">
        <f aca="false">I37</f>
        <v>80000</v>
      </c>
    </row>
    <row r="38" customFormat="false" ht="15.75" hidden="false" customHeight="false" outlineLevel="0" collapsed="false">
      <c r="A38" s="437" t="s">
        <v>1972</v>
      </c>
      <c r="B38" s="438" t="n">
        <f aca="false">C38</f>
        <v>200000</v>
      </c>
      <c r="C38" s="433" t="n">
        <v>200000</v>
      </c>
      <c r="D38" s="438" t="n">
        <f aca="false">C38</f>
        <v>200000</v>
      </c>
      <c r="E38" s="438" t="n">
        <f aca="false">D38</f>
        <v>200000</v>
      </c>
      <c r="F38" s="438" t="n">
        <f aca="false">E38</f>
        <v>200000</v>
      </c>
      <c r="G38" s="438" t="n">
        <f aca="false">F38</f>
        <v>200000</v>
      </c>
      <c r="H38" s="438" t="n">
        <f aca="false">G38</f>
        <v>200000</v>
      </c>
      <c r="I38" s="438" t="n">
        <f aca="false">H38</f>
        <v>200000</v>
      </c>
      <c r="J38" s="438" t="n">
        <f aca="false">I38</f>
        <v>200000</v>
      </c>
    </row>
    <row r="39" customFormat="false" ht="15.75" hidden="false" customHeight="false" outlineLevel="0" collapsed="false">
      <c r="A39" s="437" t="s">
        <v>1973</v>
      </c>
      <c r="B39" s="438" t="n">
        <f aca="false">C39</f>
        <v>200000</v>
      </c>
      <c r="C39" s="433" t="n">
        <v>200000</v>
      </c>
      <c r="D39" s="438" t="n">
        <f aca="false">C39</f>
        <v>200000</v>
      </c>
      <c r="E39" s="438" t="n">
        <f aca="false">D39</f>
        <v>200000</v>
      </c>
      <c r="F39" s="438" t="n">
        <f aca="false">E39</f>
        <v>200000</v>
      </c>
      <c r="G39" s="438" t="n">
        <f aca="false">F39</f>
        <v>200000</v>
      </c>
      <c r="H39" s="438" t="n">
        <f aca="false">G39</f>
        <v>200000</v>
      </c>
      <c r="I39" s="438" t="n">
        <f aca="false">H39</f>
        <v>200000</v>
      </c>
      <c r="J39" s="438" t="n">
        <f aca="false">I39</f>
        <v>200000</v>
      </c>
    </row>
    <row r="40" customFormat="false" ht="15.75" hidden="false" customHeight="false" outlineLevel="0" collapsed="false">
      <c r="A40" s="437" t="s">
        <v>1974</v>
      </c>
      <c r="B40" s="434"/>
      <c r="C40" s="434"/>
      <c r="D40" s="434"/>
      <c r="E40" s="434"/>
      <c r="F40" s="434"/>
      <c r="G40" s="434"/>
      <c r="H40" s="434"/>
      <c r="I40" s="434"/>
      <c r="J40" s="434"/>
    </row>
    <row r="41" customFormat="false" ht="15.75" hidden="false" customHeight="false" outlineLevel="0" collapsed="false">
      <c r="A41" s="437" t="s">
        <v>1975</v>
      </c>
      <c r="B41" s="434"/>
      <c r="C41" s="434"/>
      <c r="D41" s="434"/>
      <c r="E41" s="434"/>
      <c r="F41" s="434"/>
      <c r="G41" s="434"/>
      <c r="H41" s="434"/>
      <c r="I41" s="434"/>
      <c r="J41" s="434"/>
    </row>
    <row r="42" customFormat="false" ht="15.75" hidden="false" customHeight="false" outlineLevel="0" collapsed="false">
      <c r="A42" s="437" t="s">
        <v>1976</v>
      </c>
      <c r="B42" s="434"/>
      <c r="C42" s="434"/>
      <c r="D42" s="434"/>
      <c r="E42" s="434"/>
      <c r="F42" s="434"/>
      <c r="G42" s="434"/>
      <c r="H42" s="434"/>
      <c r="I42" s="434"/>
      <c r="J42" s="434"/>
    </row>
    <row r="43" customFormat="false" ht="15.75" hidden="false" customHeight="false" outlineLevel="0" collapsed="false">
      <c r="A43" s="437" t="s">
        <v>1977</v>
      </c>
      <c r="B43" s="434"/>
      <c r="C43" s="434"/>
      <c r="D43" s="434"/>
      <c r="E43" s="434"/>
      <c r="F43" s="434"/>
      <c r="G43" s="434"/>
      <c r="H43" s="434"/>
      <c r="I43" s="434"/>
      <c r="J43" s="434"/>
    </row>
    <row r="44" customFormat="false" ht="15.75" hidden="false" customHeight="false" outlineLevel="0" collapsed="false">
      <c r="A44" s="437"/>
    </row>
    <row r="45" s="442" customFormat="true" ht="15.75" hidden="false" customHeight="false" outlineLevel="0" collapsed="false">
      <c r="A45" s="439" t="s">
        <v>1978</v>
      </c>
      <c r="B45" s="440" t="n">
        <f aca="false">C45</f>
        <v>0.175</v>
      </c>
      <c r="C45" s="441" t="n">
        <v>0.175</v>
      </c>
      <c r="D45" s="440" t="n">
        <f aca="false">C45</f>
        <v>0.175</v>
      </c>
      <c r="E45" s="440" t="n">
        <f aca="false">D45</f>
        <v>0.175</v>
      </c>
      <c r="F45" s="440" t="n">
        <f aca="false">E45</f>
        <v>0.175</v>
      </c>
      <c r="G45" s="440" t="n">
        <f aca="false">F45</f>
        <v>0.175</v>
      </c>
      <c r="H45" s="440" t="n">
        <f aca="false">G45</f>
        <v>0.175</v>
      </c>
      <c r="I45" s="440" t="n">
        <f aca="false">H45</f>
        <v>0.175</v>
      </c>
      <c r="J45" s="440" t="n">
        <f aca="false">I45</f>
        <v>0.175</v>
      </c>
    </row>
    <row r="46" s="442" customFormat="true" ht="15.75" hidden="false" customHeight="false" outlineLevel="0" collapsed="false">
      <c r="A46" s="439" t="s">
        <v>1979</v>
      </c>
      <c r="B46" s="440" t="n">
        <f aca="false">C46</f>
        <v>0.295</v>
      </c>
      <c r="C46" s="441" t="n">
        <v>0.295</v>
      </c>
      <c r="D46" s="440" t="n">
        <f aca="false">C46</f>
        <v>0.295</v>
      </c>
      <c r="E46" s="440" t="n">
        <f aca="false">D46</f>
        <v>0.295</v>
      </c>
      <c r="F46" s="440" t="n">
        <f aca="false">E46</f>
        <v>0.295</v>
      </c>
      <c r="G46" s="440" t="n">
        <f aca="false">F46</f>
        <v>0.295</v>
      </c>
      <c r="H46" s="440" t="n">
        <f aca="false">G46</f>
        <v>0.295</v>
      </c>
      <c r="I46" s="440" t="n">
        <f aca="false">H46</f>
        <v>0.295</v>
      </c>
      <c r="J46" s="440" t="n">
        <f aca="false">I46</f>
        <v>0.295</v>
      </c>
    </row>
    <row r="47" s="442" customFormat="true" ht="15.75" hidden="false" customHeight="false" outlineLevel="0" collapsed="false">
      <c r="A47" s="439" t="s">
        <v>1980</v>
      </c>
      <c r="B47" s="440" t="n">
        <f aca="false">C47</f>
        <v>0.345</v>
      </c>
      <c r="C47" s="441" t="n">
        <v>0.345</v>
      </c>
      <c r="D47" s="440" t="n">
        <f aca="false">C47</f>
        <v>0.345</v>
      </c>
      <c r="E47" s="440" t="n">
        <f aca="false">D47</f>
        <v>0.345</v>
      </c>
      <c r="F47" s="440" t="n">
        <f aca="false">E47</f>
        <v>0.345</v>
      </c>
      <c r="G47" s="440" t="n">
        <f aca="false">F47</f>
        <v>0.345</v>
      </c>
      <c r="H47" s="440" t="n">
        <f aca="false">G47</f>
        <v>0.345</v>
      </c>
      <c r="I47" s="440" t="n">
        <f aca="false">H47</f>
        <v>0.345</v>
      </c>
      <c r="J47" s="440" t="n">
        <f aca="false">I47</f>
        <v>0.345</v>
      </c>
    </row>
    <row r="48" s="442" customFormat="true" ht="15.75" hidden="false" customHeight="false" outlineLevel="0" collapsed="false">
      <c r="A48" s="439" t="s">
        <v>1981</v>
      </c>
      <c r="B48" s="440" t="n">
        <f aca="false">C48</f>
        <v>0.35</v>
      </c>
      <c r="C48" s="441" t="n">
        <v>0.35</v>
      </c>
      <c r="D48" s="440" t="n">
        <f aca="false">C48</f>
        <v>0.35</v>
      </c>
      <c r="E48" s="440" t="n">
        <f aca="false">D48</f>
        <v>0.35</v>
      </c>
      <c r="F48" s="440" t="n">
        <f aca="false">E48</f>
        <v>0.35</v>
      </c>
      <c r="G48" s="440" t="n">
        <f aca="false">F48</f>
        <v>0.35</v>
      </c>
      <c r="H48" s="440" t="n">
        <f aca="false">G48</f>
        <v>0.35</v>
      </c>
      <c r="I48" s="440" t="n">
        <f aca="false">H48</f>
        <v>0.35</v>
      </c>
      <c r="J48" s="440" t="n">
        <f aca="false">I48</f>
        <v>0.35</v>
      </c>
    </row>
    <row r="49" s="442" customFormat="true" ht="15.75" hidden="false" customHeight="false" outlineLevel="0" collapsed="false">
      <c r="A49" s="439" t="s">
        <v>1982</v>
      </c>
      <c r="B49" s="443"/>
      <c r="C49" s="443"/>
      <c r="D49" s="443"/>
      <c r="E49" s="443"/>
      <c r="F49" s="443"/>
      <c r="G49" s="443"/>
      <c r="H49" s="443"/>
      <c r="I49" s="443"/>
      <c r="J49" s="443"/>
    </row>
    <row r="50" s="442" customFormat="true" ht="15.75" hidden="false" customHeight="false" outlineLevel="0" collapsed="false">
      <c r="A50" s="439" t="s">
        <v>1983</v>
      </c>
      <c r="B50" s="443"/>
      <c r="C50" s="443"/>
      <c r="D50" s="443"/>
      <c r="E50" s="443"/>
      <c r="F50" s="443"/>
      <c r="G50" s="443"/>
      <c r="H50" s="443"/>
      <c r="I50" s="443"/>
      <c r="J50" s="443"/>
    </row>
    <row r="51" customFormat="false" ht="15.75" hidden="false" customHeight="false" outlineLevel="0" collapsed="false">
      <c r="A51" s="437" t="s">
        <v>1984</v>
      </c>
      <c r="B51" s="444" t="n">
        <f aca="false">B34-B33</f>
        <v>16000</v>
      </c>
      <c r="C51" s="444" t="n">
        <f aca="false">C34-C33</f>
        <v>16000</v>
      </c>
      <c r="D51" s="444" t="n">
        <f aca="false">D34-D33</f>
        <v>16000</v>
      </c>
      <c r="E51" s="444" t="n">
        <f aca="false">E34-E33</f>
        <v>16000</v>
      </c>
      <c r="F51" s="444" t="n">
        <f aca="false">F34-F33</f>
        <v>16000</v>
      </c>
      <c r="G51" s="444" t="n">
        <f aca="false">G34-G33</f>
        <v>16000</v>
      </c>
      <c r="H51" s="444" t="n">
        <f aca="false">H34-H33</f>
        <v>16000</v>
      </c>
      <c r="I51" s="444" t="n">
        <f aca="false">I34-I33</f>
        <v>16000</v>
      </c>
      <c r="J51" s="444" t="n">
        <f aca="false">J34-J33</f>
        <v>16000</v>
      </c>
    </row>
    <row r="52" customFormat="false" ht="15.75" hidden="false" customHeight="false" outlineLevel="0" collapsed="false">
      <c r="A52" s="437" t="s">
        <v>1985</v>
      </c>
      <c r="B52" s="444" t="n">
        <f aca="false">B36-B35</f>
        <v>40000</v>
      </c>
      <c r="C52" s="444" t="n">
        <f aca="false">C36-C35</f>
        <v>40000</v>
      </c>
      <c r="D52" s="444" t="n">
        <f aca="false">D36-D35</f>
        <v>40000</v>
      </c>
      <c r="E52" s="444" t="n">
        <f aca="false">E36-E35</f>
        <v>40000</v>
      </c>
      <c r="F52" s="444" t="n">
        <f aca="false">F36-F35</f>
        <v>40000</v>
      </c>
      <c r="G52" s="444" t="n">
        <f aca="false">G36-G35</f>
        <v>40000</v>
      </c>
      <c r="H52" s="444" t="n">
        <f aca="false">H36-H35</f>
        <v>40000</v>
      </c>
      <c r="I52" s="444" t="n">
        <f aca="false">I36-I35</f>
        <v>40000</v>
      </c>
      <c r="J52" s="444" t="n">
        <f aca="false">J36-J35</f>
        <v>40000</v>
      </c>
    </row>
    <row r="53" customFormat="false" ht="15.75" hidden="false" customHeight="false" outlineLevel="0" collapsed="false">
      <c r="A53" s="437" t="s">
        <v>1986</v>
      </c>
      <c r="B53" s="444" t="n">
        <f aca="false">B38-B37</f>
        <v>120000</v>
      </c>
      <c r="C53" s="444" t="n">
        <f aca="false">C38-C37</f>
        <v>120000</v>
      </c>
      <c r="D53" s="444" t="n">
        <f aca="false">D38-D37</f>
        <v>120000</v>
      </c>
      <c r="E53" s="444" t="n">
        <f aca="false">E38-E37</f>
        <v>120000</v>
      </c>
      <c r="F53" s="444" t="n">
        <f aca="false">F38-F37</f>
        <v>120000</v>
      </c>
      <c r="G53" s="444" t="n">
        <f aca="false">G38-G37</f>
        <v>120000</v>
      </c>
      <c r="H53" s="444" t="n">
        <f aca="false">H38-H37</f>
        <v>120000</v>
      </c>
      <c r="I53" s="444" t="n">
        <f aca="false">I38-I37</f>
        <v>120000</v>
      </c>
      <c r="J53" s="444" t="n">
        <f aca="false">J38-J37</f>
        <v>120000</v>
      </c>
    </row>
    <row r="54" customFormat="false" ht="15.75" hidden="false" customHeight="false" outlineLevel="0" collapsed="false">
      <c r="A54" s="437" t="s">
        <v>1987</v>
      </c>
      <c r="B54" s="444"/>
      <c r="C54" s="444"/>
      <c r="D54" s="444"/>
      <c r="E54" s="444"/>
      <c r="F54" s="444"/>
      <c r="G54" s="444"/>
      <c r="H54" s="444"/>
      <c r="I54" s="444"/>
      <c r="J54" s="444"/>
    </row>
    <row r="55" customFormat="false" ht="15.75" hidden="false" customHeight="false" outlineLevel="0" collapsed="false">
      <c r="A55" s="437" t="s">
        <v>1988</v>
      </c>
      <c r="B55" s="444"/>
      <c r="C55" s="444"/>
      <c r="D55" s="444"/>
      <c r="E55" s="444"/>
      <c r="F55" s="444"/>
      <c r="G55" s="444"/>
      <c r="H55" s="444"/>
      <c r="I55" s="444"/>
      <c r="J55" s="444"/>
    </row>
    <row r="56" customFormat="false" ht="15.75" hidden="false" customHeight="false" outlineLevel="0" collapsed="false">
      <c r="A56" s="437" t="s">
        <v>1989</v>
      </c>
      <c r="B56" s="444" t="n">
        <f aca="false">B45*B51</f>
        <v>2800</v>
      </c>
      <c r="C56" s="444" t="n">
        <f aca="false">C45*C51</f>
        <v>2800</v>
      </c>
      <c r="D56" s="444" t="n">
        <f aca="false">D45*D51</f>
        <v>2800</v>
      </c>
      <c r="E56" s="444" t="n">
        <f aca="false">E45*E51</f>
        <v>2800</v>
      </c>
      <c r="F56" s="444" t="n">
        <f aca="false">F45*F51</f>
        <v>2800</v>
      </c>
      <c r="G56" s="444" t="n">
        <f aca="false">G45*G51</f>
        <v>2800</v>
      </c>
      <c r="H56" s="444" t="n">
        <f aca="false">H45*H51</f>
        <v>2800</v>
      </c>
      <c r="I56" s="444" t="n">
        <f aca="false">I45*I51</f>
        <v>2800</v>
      </c>
      <c r="J56" s="444" t="n">
        <f aca="false">J45*J51</f>
        <v>2800</v>
      </c>
    </row>
    <row r="57" customFormat="false" ht="15.75" hidden="false" customHeight="false" outlineLevel="0" collapsed="false">
      <c r="A57" s="437" t="s">
        <v>1990</v>
      </c>
      <c r="B57" s="444" t="n">
        <f aca="false">B46*B52</f>
        <v>11800</v>
      </c>
      <c r="C57" s="444" t="n">
        <f aca="false">C46*C52</f>
        <v>11800</v>
      </c>
      <c r="D57" s="444" t="n">
        <f aca="false">D46*D52</f>
        <v>11800</v>
      </c>
      <c r="E57" s="444" t="n">
        <f aca="false">E46*E52</f>
        <v>11800</v>
      </c>
      <c r="F57" s="444" t="n">
        <f aca="false">F46*F52</f>
        <v>11800</v>
      </c>
      <c r="G57" s="444" t="n">
        <f aca="false">G46*G52</f>
        <v>11800</v>
      </c>
      <c r="H57" s="444" t="n">
        <f aca="false">H46*H52</f>
        <v>11800</v>
      </c>
      <c r="I57" s="444" t="n">
        <f aca="false">I46*I52</f>
        <v>11800</v>
      </c>
      <c r="J57" s="444" t="n">
        <f aca="false">J46*J52</f>
        <v>11800</v>
      </c>
    </row>
    <row r="58" customFormat="false" ht="15.75" hidden="false" customHeight="false" outlineLevel="0" collapsed="false">
      <c r="A58" s="437" t="s">
        <v>1991</v>
      </c>
      <c r="B58" s="444" t="n">
        <f aca="false">B47*B53</f>
        <v>41400</v>
      </c>
      <c r="C58" s="444" t="n">
        <f aca="false">C47*C53</f>
        <v>41400</v>
      </c>
      <c r="D58" s="444" t="n">
        <f aca="false">D47*D53</f>
        <v>41400</v>
      </c>
      <c r="E58" s="444" t="n">
        <f aca="false">E47*E53</f>
        <v>41400</v>
      </c>
      <c r="F58" s="444" t="n">
        <f aca="false">F47*F53</f>
        <v>41400</v>
      </c>
      <c r="G58" s="444" t="n">
        <f aca="false">G47*G53</f>
        <v>41400</v>
      </c>
      <c r="H58" s="444" t="n">
        <f aca="false">H47*H53</f>
        <v>41400</v>
      </c>
      <c r="I58" s="444" t="n">
        <f aca="false">I47*I53</f>
        <v>41400</v>
      </c>
      <c r="J58" s="444" t="n">
        <f aca="false">J47*J53</f>
        <v>41400</v>
      </c>
    </row>
    <row r="59" customFormat="false" ht="15.75" hidden="false" customHeight="false" outlineLevel="0" collapsed="false">
      <c r="A59" s="437" t="s">
        <v>1992</v>
      </c>
      <c r="B59" s="434"/>
      <c r="C59" s="444"/>
      <c r="D59" s="444"/>
      <c r="E59" s="444"/>
      <c r="F59" s="444"/>
      <c r="G59" s="444"/>
      <c r="H59" s="444"/>
      <c r="I59" s="444"/>
      <c r="J59" s="444"/>
    </row>
    <row r="60" customFormat="false" ht="15.75" hidden="false" customHeight="false" outlineLevel="0" collapsed="false">
      <c r="A60" s="437" t="s">
        <v>1993</v>
      </c>
      <c r="B60" s="434"/>
      <c r="C60" s="434"/>
      <c r="D60" s="434"/>
      <c r="E60" s="434"/>
      <c r="F60" s="434"/>
      <c r="G60" s="434"/>
      <c r="H60" s="434"/>
      <c r="I60" s="434"/>
      <c r="J60" s="434"/>
    </row>
    <row r="61" customFormat="false" ht="15.75" hidden="false" customHeight="false" outlineLevel="0" collapsed="false">
      <c r="C61" s="434"/>
    </row>
    <row r="62" s="445" customFormat="true" ht="15.75" hidden="false" customHeight="false" outlineLevel="0" collapsed="false">
      <c r="A62" s="445" t="s">
        <v>1994</v>
      </c>
    </row>
    <row r="63" customFormat="false" ht="15.75" hidden="false" customHeight="false" outlineLevel="0" collapsed="false">
      <c r="A63" s="1" t="s">
        <v>1995</v>
      </c>
      <c r="B63" s="446"/>
      <c r="C63" s="446"/>
      <c r="D63" s="446"/>
      <c r="E63" s="446" t="n">
        <v>0</v>
      </c>
      <c r="F63" s="446"/>
      <c r="G63" s="446"/>
      <c r="H63" s="446"/>
      <c r="I63" s="446"/>
      <c r="J63" s="4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5.75" zeroHeight="false" outlineLevelRow="0" outlineLevelCol="0"/>
  <cols>
    <col collapsed="false" customWidth="true" hidden="false" outlineLevel="0" max="1" min="1" style="446" width="25.56"/>
    <col collapsed="false" customWidth="true" hidden="false" outlineLevel="0" max="2" min="2" style="446" width="8.85"/>
    <col collapsed="false" customWidth="true" hidden="false" outlineLevel="0" max="11" min="3" style="446" width="11.42"/>
    <col collapsed="false" customWidth="true" hidden="false" outlineLevel="0" max="12" min="12" style="446" width="10.85"/>
    <col collapsed="false" customWidth="true" hidden="false" outlineLevel="0" max="17" min="13" style="446" width="9.99"/>
    <col collapsed="false" customWidth="false" hidden="false" outlineLevel="0" max="24" min="18" style="446" width="9.14"/>
    <col collapsed="false" customWidth="true" hidden="false" outlineLevel="0" max="25" min="25" style="446" width="11.85"/>
    <col collapsed="false" customWidth="false" hidden="false" outlineLevel="0" max="257" min="26" style="446" width="9.14"/>
  </cols>
  <sheetData>
    <row r="1" customFormat="false" ht="15.75" hidden="false" customHeight="false" outlineLevel="0" collapsed="false">
      <c r="A1" s="447" t="s">
        <v>1996</v>
      </c>
    </row>
    <row r="2" customFormat="false" ht="15.75" hidden="false" customHeight="false" outlineLevel="0" collapsed="false">
      <c r="C2" s="447" t="s">
        <v>1997</v>
      </c>
      <c r="E2" s="447"/>
      <c r="F2" s="447"/>
      <c r="G2" s="447"/>
      <c r="H2" s="447"/>
    </row>
    <row r="3" customFormat="false" ht="15.75" hidden="false" customHeight="false" outlineLevel="0" collapsed="false">
      <c r="A3" s="446" t="s">
        <v>1998</v>
      </c>
      <c r="B3" s="446" t="n">
        <v>0</v>
      </c>
      <c r="C3" s="446" t="n">
        <v>1000</v>
      </c>
      <c r="D3" s="448" t="n">
        <v>2000</v>
      </c>
      <c r="E3" s="448" t="n">
        <v>4000</v>
      </c>
      <c r="F3" s="448" t="n">
        <v>8000</v>
      </c>
      <c r="G3" s="448" t="n">
        <v>15000</v>
      </c>
      <c r="H3" s="448" t="n">
        <v>20000</v>
      </c>
      <c r="I3" s="448" t="n">
        <v>30000</v>
      </c>
      <c r="J3" s="448" t="n">
        <v>70000</v>
      </c>
      <c r="K3" s="449" t="n">
        <v>150000</v>
      </c>
      <c r="L3" s="448" t="s">
        <v>1999</v>
      </c>
    </row>
    <row r="4" customFormat="false" ht="15.75" hidden="false" customHeight="false" outlineLevel="0" collapsed="false">
      <c r="A4" s="446" t="s">
        <v>2000</v>
      </c>
      <c r="B4" s="446" t="n">
        <v>1000</v>
      </c>
      <c r="C4" s="448" t="n">
        <v>2000</v>
      </c>
      <c r="D4" s="448" t="n">
        <v>4000</v>
      </c>
      <c r="E4" s="448" t="n">
        <v>8000</v>
      </c>
      <c r="F4" s="448" t="n">
        <v>15000</v>
      </c>
      <c r="G4" s="448" t="n">
        <v>20000</v>
      </c>
      <c r="H4" s="448" t="n">
        <v>30000</v>
      </c>
      <c r="I4" s="448" t="n">
        <v>70000</v>
      </c>
      <c r="J4" s="448" t="n">
        <v>150000</v>
      </c>
      <c r="K4" s="449" t="s">
        <v>2001</v>
      </c>
      <c r="L4" s="448" t="s">
        <v>2002</v>
      </c>
    </row>
    <row r="5" customFormat="false" ht="15.75" hidden="false" customHeight="false" outlineLevel="0" collapsed="false">
      <c r="A5" s="447" t="s">
        <v>2003</v>
      </c>
      <c r="K5" s="450"/>
      <c r="L5" s="448" t="s">
        <v>2004</v>
      </c>
    </row>
    <row r="6" customFormat="false" ht="15.75" hidden="false" customHeight="false" outlineLevel="0" collapsed="false">
      <c r="A6" s="446" t="s">
        <v>1519</v>
      </c>
      <c r="B6" s="419" t="n">
        <v>1455</v>
      </c>
      <c r="C6" s="419" t="n">
        <v>7231</v>
      </c>
      <c r="D6" s="419" t="n">
        <v>24851</v>
      </c>
      <c r="E6" s="419" t="n">
        <v>41082</v>
      </c>
      <c r="F6" s="419" t="n">
        <v>37682</v>
      </c>
      <c r="G6" s="419" t="n">
        <v>14687</v>
      </c>
      <c r="H6" s="419" t="n">
        <v>14570</v>
      </c>
      <c r="I6" s="419" t="n">
        <v>20211</v>
      </c>
      <c r="J6" s="419" t="n">
        <v>8777</v>
      </c>
      <c r="K6" s="451" t="n">
        <v>1707</v>
      </c>
      <c r="L6" s="446" t="n">
        <v>172254</v>
      </c>
    </row>
    <row r="7" customFormat="false" ht="15.75" hidden="false" customHeight="false" outlineLevel="0" collapsed="false">
      <c r="A7" s="446" t="s">
        <v>1531</v>
      </c>
      <c r="B7" s="419" t="n">
        <v>1608</v>
      </c>
      <c r="C7" s="419" t="n">
        <v>11576</v>
      </c>
      <c r="D7" s="419" t="n">
        <v>46272</v>
      </c>
      <c r="E7" s="419" t="n">
        <v>34473</v>
      </c>
      <c r="F7" s="419" t="n">
        <v>10306</v>
      </c>
      <c r="G7" s="419" t="n">
        <v>1228</v>
      </c>
      <c r="H7" s="419" t="n">
        <v>1147</v>
      </c>
      <c r="I7" s="419" t="n">
        <v>688</v>
      </c>
      <c r="J7" s="419" t="n">
        <v>198</v>
      </c>
      <c r="K7" s="451" t="n">
        <v>24</v>
      </c>
      <c r="L7" s="446" t="n">
        <v>107519</v>
      </c>
    </row>
    <row r="8" customFormat="false" ht="15.75" hidden="false" customHeight="false" outlineLevel="0" collapsed="false">
      <c r="A8" s="446" t="s">
        <v>1532</v>
      </c>
      <c r="B8" s="419" t="n">
        <v>270</v>
      </c>
      <c r="C8" s="419" t="n">
        <v>2488</v>
      </c>
      <c r="D8" s="419" t="n">
        <v>5363</v>
      </c>
      <c r="E8" s="419" t="n">
        <v>6456</v>
      </c>
      <c r="F8" s="419" t="n">
        <v>5141</v>
      </c>
      <c r="G8" s="419" t="n">
        <v>1425</v>
      </c>
      <c r="H8" s="419" t="n">
        <v>1129</v>
      </c>
      <c r="I8" s="419" t="n">
        <v>2549</v>
      </c>
      <c r="J8" s="419" t="n">
        <v>3053</v>
      </c>
      <c r="K8" s="451" t="n">
        <v>1133</v>
      </c>
      <c r="L8" s="446" t="n">
        <v>29007</v>
      </c>
    </row>
    <row r="9" customFormat="false" ht="15.75" hidden="false" customHeight="false" outlineLevel="0" collapsed="false">
      <c r="A9" s="446" t="s">
        <v>1287</v>
      </c>
      <c r="B9" s="419" t="n">
        <v>1537</v>
      </c>
      <c r="C9" s="419" t="n">
        <v>4770</v>
      </c>
      <c r="D9" s="419" t="n">
        <v>8954</v>
      </c>
      <c r="E9" s="419" t="n">
        <v>7476</v>
      </c>
      <c r="F9" s="419" t="n">
        <v>3614</v>
      </c>
      <c r="G9" s="419" t="n">
        <v>702</v>
      </c>
      <c r="H9" s="419" t="n">
        <v>499</v>
      </c>
      <c r="I9" s="419" t="n">
        <v>982</v>
      </c>
      <c r="J9" s="419" t="n">
        <v>105</v>
      </c>
      <c r="K9" s="451" t="n">
        <v>102</v>
      </c>
      <c r="L9" s="446" t="n">
        <v>28739</v>
      </c>
    </row>
    <row r="10" customFormat="false" ht="16.5" hidden="false" customHeight="false" outlineLevel="0" collapsed="false">
      <c r="A10" s="452" t="s">
        <v>725</v>
      </c>
      <c r="B10" s="453" t="n">
        <v>1177</v>
      </c>
      <c r="C10" s="453" t="n">
        <v>6582</v>
      </c>
      <c r="D10" s="453" t="n">
        <v>12229</v>
      </c>
      <c r="E10" s="453" t="n">
        <v>7533</v>
      </c>
      <c r="F10" s="453" t="n">
        <v>2651</v>
      </c>
      <c r="G10" s="453" t="n">
        <v>725</v>
      </c>
      <c r="H10" s="453" t="n">
        <v>646</v>
      </c>
      <c r="I10" s="453" t="n">
        <v>1387</v>
      </c>
      <c r="J10" s="453" t="n">
        <v>1229</v>
      </c>
      <c r="K10" s="454" t="n">
        <v>0</v>
      </c>
      <c r="L10" s="452" t="n">
        <v>34159</v>
      </c>
    </row>
    <row r="11" customFormat="false" ht="15.75" hidden="false" customHeight="false" outlineLevel="0" collapsed="false">
      <c r="A11" s="447" t="s">
        <v>1527</v>
      </c>
      <c r="B11" s="446" t="n">
        <v>6047</v>
      </c>
      <c r="C11" s="446" t="n">
        <v>32647</v>
      </c>
      <c r="D11" s="446" t="n">
        <v>97669</v>
      </c>
      <c r="E11" s="446" t="n">
        <v>97020</v>
      </c>
      <c r="F11" s="446" t="n">
        <v>59394</v>
      </c>
      <c r="G11" s="446" t="n">
        <v>18767</v>
      </c>
      <c r="H11" s="446" t="n">
        <v>17991</v>
      </c>
      <c r="I11" s="446" t="n">
        <v>25817</v>
      </c>
      <c r="J11" s="446" t="n">
        <v>13362</v>
      </c>
      <c r="K11" s="450" t="n">
        <v>2966</v>
      </c>
      <c r="L11" s="447" t="n">
        <v>371678</v>
      </c>
    </row>
    <row r="13" s="447" customFormat="true" ht="15.75" hidden="false" customHeight="false" outlineLevel="0" collapsed="false">
      <c r="A13" s="455" t="s">
        <v>2005</v>
      </c>
      <c r="B13" s="456"/>
      <c r="C13" s="456"/>
      <c r="D13" s="456"/>
      <c r="E13" s="456"/>
      <c r="F13" s="456"/>
      <c r="G13" s="456"/>
      <c r="H13" s="456"/>
      <c r="I13" s="456"/>
      <c r="J13" s="456"/>
      <c r="K13" s="456"/>
      <c r="L13" s="456"/>
    </row>
    <row r="14" s="419" customFormat="true" ht="15.75" hidden="false" customHeight="false" outlineLevel="0" collapsed="false">
      <c r="A14" s="457" t="s">
        <v>2006</v>
      </c>
      <c r="B14" s="458"/>
      <c r="C14" s="458"/>
      <c r="D14" s="458"/>
      <c r="E14" s="458"/>
      <c r="F14" s="458"/>
      <c r="G14" s="458"/>
      <c r="H14" s="458"/>
      <c r="I14" s="458"/>
      <c r="J14" s="458"/>
      <c r="K14" s="458"/>
      <c r="L14" s="458"/>
      <c r="M14" s="458"/>
    </row>
    <row r="15" s="419" customFormat="true" ht="16.5" hidden="false" customHeight="false" outlineLevel="0" collapsed="false">
      <c r="A15" s="459" t="s">
        <v>2007</v>
      </c>
      <c r="B15" s="453" t="n">
        <f aca="false">+(B3+B4)/2</f>
        <v>500</v>
      </c>
      <c r="C15" s="453" t="n">
        <f aca="false">+(C3+C4)/2</f>
        <v>1500</v>
      </c>
      <c r="D15" s="453" t="n">
        <f aca="false">+(D3+D4)/2</f>
        <v>3000</v>
      </c>
      <c r="E15" s="453" t="n">
        <f aca="false">+(E3+E4)/2</f>
        <v>6000</v>
      </c>
      <c r="F15" s="453" t="n">
        <f aca="false">+(F3+F4)/2</f>
        <v>11500</v>
      </c>
      <c r="G15" s="453" t="n">
        <f aca="false">+(G3+G4)/2</f>
        <v>17500</v>
      </c>
      <c r="H15" s="453" t="n">
        <f aca="false">((H3+H4)/2*H11+(I3+I4)/2*I11+(J3+J4)/2*J11+225000*K11)/SUM(H11:K11)</f>
        <v>64483.7534920846</v>
      </c>
      <c r="I15" s="453"/>
      <c r="J15" s="453"/>
      <c r="K15" s="454"/>
      <c r="L15" s="460" t="s">
        <v>1928</v>
      </c>
      <c r="M15" s="458"/>
    </row>
    <row r="16" s="419" customFormat="true" ht="15.75" hidden="false" customHeight="false" outlineLevel="0" collapsed="false">
      <c r="A16" s="458" t="str">
        <f aca="false">A6</f>
        <v>Salaries/wages</v>
      </c>
      <c r="B16" s="458" t="n">
        <f aca="false">B6</f>
        <v>1455</v>
      </c>
      <c r="C16" s="458" t="n">
        <f aca="false">C6</f>
        <v>7231</v>
      </c>
      <c r="D16" s="458" t="n">
        <f aca="false">D6</f>
        <v>24851</v>
      </c>
      <c r="E16" s="458" t="n">
        <f aca="false">E6</f>
        <v>41082</v>
      </c>
      <c r="F16" s="458" t="n">
        <f aca="false">F6</f>
        <v>37682</v>
      </c>
      <c r="G16" s="458" t="n">
        <f aca="false">G6</f>
        <v>14687</v>
      </c>
      <c r="H16" s="458" t="n">
        <f aca="false">+SUM(H6:K6)</f>
        <v>45265</v>
      </c>
      <c r="I16" s="458"/>
      <c r="J16" s="458"/>
      <c r="K16" s="451"/>
      <c r="L16" s="458" t="n">
        <f aca="false">SUM(B16:H16)</f>
        <v>172253</v>
      </c>
      <c r="M16" s="458"/>
    </row>
    <row r="17" s="419" customFormat="true" ht="15.75" hidden="false" customHeight="false" outlineLevel="0" collapsed="false">
      <c r="A17" s="458" t="str">
        <f aca="false">A7</f>
        <v>Subsistence farming</v>
      </c>
      <c r="B17" s="458" t="n">
        <f aca="false">B7</f>
        <v>1608</v>
      </c>
      <c r="C17" s="458" t="n">
        <f aca="false">C7</f>
        <v>11576</v>
      </c>
      <c r="D17" s="458" t="n">
        <f aca="false">D7</f>
        <v>46272</v>
      </c>
      <c r="E17" s="458" t="n">
        <f aca="false">E7</f>
        <v>34473</v>
      </c>
      <c r="F17" s="458" t="n">
        <f aca="false">F7</f>
        <v>10306</v>
      </c>
      <c r="G17" s="458" t="n">
        <f aca="false">G7</f>
        <v>1228</v>
      </c>
      <c r="H17" s="458" t="n">
        <f aca="false">+SUM(H7:K7)</f>
        <v>2057</v>
      </c>
      <c r="I17" s="458"/>
      <c r="J17" s="458"/>
      <c r="K17" s="451"/>
      <c r="L17" s="458" t="n">
        <f aca="false">SUM(B17:H17)</f>
        <v>107520</v>
      </c>
      <c r="M17" s="458"/>
    </row>
    <row r="18" s="419" customFormat="true" ht="15.75" hidden="false" customHeight="false" outlineLevel="0" collapsed="false">
      <c r="A18" s="458" t="str">
        <f aca="false">A8</f>
        <v>Business &amp;Commercial farming</v>
      </c>
      <c r="B18" s="458" t="n">
        <f aca="false">B8</f>
        <v>270</v>
      </c>
      <c r="C18" s="458" t="n">
        <f aca="false">C8</f>
        <v>2488</v>
      </c>
      <c r="D18" s="458" t="n">
        <f aca="false">D8</f>
        <v>5363</v>
      </c>
      <c r="E18" s="458" t="n">
        <f aca="false">E8</f>
        <v>6456</v>
      </c>
      <c r="F18" s="458" t="n">
        <f aca="false">F8</f>
        <v>5141</v>
      </c>
      <c r="G18" s="458" t="n">
        <f aca="false">G8</f>
        <v>1425</v>
      </c>
      <c r="H18" s="458" t="n">
        <f aca="false">+SUM(H8:K8)</f>
        <v>7864</v>
      </c>
      <c r="I18" s="458"/>
      <c r="J18" s="458"/>
      <c r="K18" s="451"/>
      <c r="L18" s="458" t="n">
        <f aca="false">SUM(B18:H18)</f>
        <v>29007</v>
      </c>
      <c r="M18" s="458"/>
    </row>
    <row r="19" s="419" customFormat="true" ht="15.75" hidden="false" customHeight="false" outlineLevel="0" collapsed="false">
      <c r="A19" s="458" t="str">
        <f aca="false">A9</f>
        <v>Other</v>
      </c>
      <c r="B19" s="458" t="n">
        <f aca="false">B9</f>
        <v>1537</v>
      </c>
      <c r="C19" s="458" t="n">
        <f aca="false">C9</f>
        <v>4770</v>
      </c>
      <c r="D19" s="458" t="n">
        <f aca="false">D9</f>
        <v>8954</v>
      </c>
      <c r="E19" s="458" t="n">
        <f aca="false">E9</f>
        <v>7476</v>
      </c>
      <c r="F19" s="458" t="n">
        <f aca="false">F9</f>
        <v>3614</v>
      </c>
      <c r="G19" s="458" t="n">
        <f aca="false">G9</f>
        <v>702</v>
      </c>
      <c r="H19" s="458" t="n">
        <f aca="false">+SUM(H9:K9)</f>
        <v>1688</v>
      </c>
      <c r="I19" s="458"/>
      <c r="J19" s="458"/>
      <c r="K19" s="451"/>
      <c r="L19" s="458" t="n">
        <f aca="false">SUM(B19:H19)</f>
        <v>28741</v>
      </c>
      <c r="M19" s="458"/>
    </row>
    <row r="20" s="419" customFormat="true" ht="16.5" hidden="false" customHeight="false" outlineLevel="0" collapsed="false">
      <c r="A20" s="453" t="str">
        <f aca="false">A10</f>
        <v>Pensions</v>
      </c>
      <c r="B20" s="453" t="n">
        <f aca="false">B10</f>
        <v>1177</v>
      </c>
      <c r="C20" s="453" t="n">
        <f aca="false">C10</f>
        <v>6582</v>
      </c>
      <c r="D20" s="453" t="n">
        <f aca="false">D10</f>
        <v>12229</v>
      </c>
      <c r="E20" s="453" t="n">
        <f aca="false">E10</f>
        <v>7533</v>
      </c>
      <c r="F20" s="453" t="n">
        <f aca="false">F10</f>
        <v>2651</v>
      </c>
      <c r="G20" s="453" t="n">
        <f aca="false">G10</f>
        <v>725</v>
      </c>
      <c r="H20" s="453" t="n">
        <f aca="false">+SUM(H10:K10)</f>
        <v>3262</v>
      </c>
      <c r="I20" s="453"/>
      <c r="J20" s="453"/>
      <c r="K20" s="454"/>
      <c r="L20" s="461" t="n">
        <f aca="false">SUM(B20:H20)</f>
        <v>34159</v>
      </c>
      <c r="M20" s="458"/>
    </row>
    <row r="21" customFormat="false" ht="15.75" hidden="false" customHeight="false" outlineLevel="0" collapsed="false">
      <c r="A21" s="447" t="s">
        <v>1533</v>
      </c>
      <c r="B21" s="462" t="n">
        <f aca="false">SUM(B16:B20)</f>
        <v>6047</v>
      </c>
      <c r="C21" s="462" t="n">
        <f aca="false">SUM(C16:C20)</f>
        <v>32647</v>
      </c>
      <c r="D21" s="462" t="n">
        <f aca="false">SUM(D16:D20)</f>
        <v>97669</v>
      </c>
      <c r="E21" s="462" t="n">
        <f aca="false">SUM(E16:E20)</f>
        <v>97020</v>
      </c>
      <c r="F21" s="462" t="n">
        <f aca="false">SUM(F16:F20)</f>
        <v>59394</v>
      </c>
      <c r="G21" s="462" t="n">
        <f aca="false">SUM(G16:G20)</f>
        <v>18767</v>
      </c>
      <c r="H21" s="462" t="n">
        <f aca="false">SUM(H16:H20)</f>
        <v>60136</v>
      </c>
      <c r="I21" s="462"/>
      <c r="J21" s="462"/>
      <c r="K21" s="450"/>
      <c r="L21" s="456" t="n">
        <f aca="false">SUM(L16:L20)</f>
        <v>371680</v>
      </c>
      <c r="M21" s="462"/>
    </row>
    <row r="22" customFormat="false" ht="15.75" hidden="false" customHeight="false" outlineLevel="0" collapsed="false">
      <c r="B22" s="462"/>
      <c r="C22" s="462"/>
      <c r="D22" s="462"/>
      <c r="E22" s="462"/>
      <c r="F22" s="462"/>
      <c r="G22" s="462"/>
      <c r="H22" s="462"/>
      <c r="I22" s="462"/>
      <c r="J22" s="462"/>
      <c r="K22" s="462"/>
      <c r="L22" s="462"/>
      <c r="M22" s="462"/>
    </row>
    <row r="23" customFormat="false" ht="15.75" hidden="false" customHeight="false" outlineLevel="0" collapsed="false">
      <c r="A23" s="456" t="s">
        <v>2008</v>
      </c>
      <c r="B23" s="463"/>
      <c r="C23" s="463"/>
      <c r="D23" s="463"/>
      <c r="E23" s="463"/>
      <c r="F23" s="463"/>
      <c r="G23" s="463"/>
      <c r="H23" s="463"/>
      <c r="I23" s="463"/>
      <c r="J23" s="463"/>
      <c r="K23" s="464"/>
      <c r="L23" s="463"/>
    </row>
    <row r="24" customFormat="false" ht="16.5" hidden="false" customHeight="false" outlineLevel="0" collapsed="false">
      <c r="A24" s="465" t="s">
        <v>2009</v>
      </c>
      <c r="B24" s="460" t="s">
        <v>2010</v>
      </c>
      <c r="C24" s="460" t="s">
        <v>2011</v>
      </c>
      <c r="D24" s="460" t="s">
        <v>2012</v>
      </c>
      <c r="E24" s="460" t="s">
        <v>2013</v>
      </c>
      <c r="F24" s="460" t="s">
        <v>2014</v>
      </c>
      <c r="G24" s="460" t="s">
        <v>2015</v>
      </c>
      <c r="H24" s="460" t="s">
        <v>2016</v>
      </c>
      <c r="I24" s="463"/>
      <c r="J24" s="463"/>
      <c r="K24" s="464"/>
      <c r="L24" s="463"/>
    </row>
    <row r="25" customFormat="false" ht="16.5" hidden="false" customHeight="false" outlineLevel="0" collapsed="false">
      <c r="A25" s="466" t="s">
        <v>2017</v>
      </c>
      <c r="B25" s="467" t="n">
        <v>2004</v>
      </c>
      <c r="C25" s="467" t="n">
        <v>3993</v>
      </c>
      <c r="D25" s="467" t="n">
        <v>7913</v>
      </c>
      <c r="E25" s="467" t="n">
        <v>18866</v>
      </c>
      <c r="F25" s="467" t="n">
        <v>35466</v>
      </c>
      <c r="G25" s="467" t="n">
        <v>74145</v>
      </c>
      <c r="H25" s="467" t="n">
        <v>158013</v>
      </c>
      <c r="J25" s="463"/>
      <c r="K25" s="464"/>
      <c r="L25" s="463"/>
    </row>
    <row r="26" customFormat="false" ht="15.75" hidden="false" customHeight="false" outlineLevel="0" collapsed="false">
      <c r="A26" s="468" t="s">
        <v>2018</v>
      </c>
      <c r="B26" s="469" t="n">
        <v>6.9</v>
      </c>
      <c r="C26" s="469" t="n">
        <v>5.4</v>
      </c>
      <c r="D26" s="469" t="n">
        <v>4.3</v>
      </c>
      <c r="E26" s="469" t="n">
        <v>3.7</v>
      </c>
      <c r="F26" s="469" t="n">
        <v>3.1</v>
      </c>
      <c r="G26" s="469" t="n">
        <v>2.7</v>
      </c>
      <c r="H26" s="469" t="n">
        <v>2.3</v>
      </c>
      <c r="I26" s="463"/>
      <c r="J26" s="463"/>
      <c r="K26" s="464"/>
      <c r="L26" s="463"/>
    </row>
    <row r="27" customFormat="false" ht="15.75" hidden="false" customHeight="false" outlineLevel="0" collapsed="false">
      <c r="A27" s="456"/>
      <c r="B27" s="463"/>
      <c r="C27" s="463"/>
      <c r="D27" s="463"/>
      <c r="E27" s="463"/>
      <c r="F27" s="463"/>
      <c r="G27" s="463"/>
      <c r="H27" s="463"/>
      <c r="I27" s="463"/>
      <c r="J27" s="463"/>
      <c r="K27" s="464"/>
      <c r="L27" s="463"/>
    </row>
    <row r="28" customFormat="false" ht="16.5" hidden="false" customHeight="false" outlineLevel="0" collapsed="false">
      <c r="A28" s="447" t="s">
        <v>2019</v>
      </c>
    </row>
    <row r="29" customFormat="false" ht="16.5" hidden="false" customHeight="false" outlineLevel="0" collapsed="false">
      <c r="A29" s="466" t="s">
        <v>2007</v>
      </c>
      <c r="B29" s="470" t="n">
        <v>500</v>
      </c>
      <c r="C29" s="470" t="n">
        <v>1500</v>
      </c>
      <c r="D29" s="470" t="n">
        <v>3000</v>
      </c>
      <c r="E29" s="470" t="n">
        <v>6000</v>
      </c>
      <c r="F29" s="470" t="n">
        <v>11500</v>
      </c>
      <c r="G29" s="470" t="n">
        <v>17500</v>
      </c>
      <c r="H29" s="470" t="n">
        <v>64483.7534920846</v>
      </c>
      <c r="I29" s="471"/>
      <c r="J29" s="471"/>
      <c r="K29" s="472"/>
      <c r="L29" s="473" t="s">
        <v>2020</v>
      </c>
      <c r="M29" s="474" t="s">
        <v>2021</v>
      </c>
    </row>
    <row r="30" s="419" customFormat="true" ht="15.75" hidden="false" customHeight="false" outlineLevel="0" collapsed="false">
      <c r="A30" s="446" t="s">
        <v>1519</v>
      </c>
      <c r="B30" s="469" t="n">
        <f aca="false">B$26*$M30</f>
        <v>10.281</v>
      </c>
      <c r="C30" s="469" t="n">
        <f aca="false">C$26*$M30</f>
        <v>8.046</v>
      </c>
      <c r="D30" s="469" t="n">
        <f aca="false">D$26*$M30</f>
        <v>6.407</v>
      </c>
      <c r="E30" s="469" t="n">
        <f aca="false">E$26*$M30</f>
        <v>5.513</v>
      </c>
      <c r="F30" s="469" t="n">
        <f aca="false">F$26*$M30</f>
        <v>4.619</v>
      </c>
      <c r="G30" s="469" t="n">
        <f aca="false">G$26*$M30</f>
        <v>4.023</v>
      </c>
      <c r="H30" s="469" t="n">
        <f aca="false">H$26*$M30</f>
        <v>3.427</v>
      </c>
      <c r="I30" s="463"/>
      <c r="J30" s="463"/>
      <c r="K30" s="475"/>
      <c r="L30" s="476" t="n">
        <f aca="false">(B30*B16+C30*C16+D30*D16+E30*E16+F30*F16+G30*G16+H30*H16)/SUM(B16:H16)</f>
        <v>4.917807051256</v>
      </c>
      <c r="M30" s="477" t="n">
        <v>1.49</v>
      </c>
    </row>
    <row r="31" s="419" customFormat="true" ht="15.75" hidden="false" customHeight="false" outlineLevel="0" collapsed="false">
      <c r="A31" s="446" t="s">
        <v>1531</v>
      </c>
      <c r="B31" s="469" t="n">
        <f aca="false">B$26*$M31</f>
        <v>8.28</v>
      </c>
      <c r="C31" s="469" t="n">
        <f aca="false">C$26*$M31</f>
        <v>6.48</v>
      </c>
      <c r="D31" s="469" t="n">
        <f aca="false">D$26*$M31</f>
        <v>5.16</v>
      </c>
      <c r="E31" s="469" t="n">
        <f aca="false">E$26*$M31</f>
        <v>4.44</v>
      </c>
      <c r="F31" s="469" t="n">
        <f aca="false">F$26*$M31</f>
        <v>3.72</v>
      </c>
      <c r="G31" s="469" t="n">
        <f aca="false">G$26*$M31</f>
        <v>3.24</v>
      </c>
      <c r="H31" s="469" t="n">
        <f aca="false">H$26*$M31</f>
        <v>2.76</v>
      </c>
      <c r="I31" s="463"/>
      <c r="J31" s="463"/>
      <c r="K31" s="475"/>
      <c r="L31" s="476" t="n">
        <f aca="false">(B31*B17+C31*C17+D31*D17+E31*E17+F31*F17+G31*G17+H31*H17)/SUM(B17:H17)</f>
        <v>4.91206026785714</v>
      </c>
      <c r="M31" s="477" t="n">
        <v>1.2</v>
      </c>
    </row>
    <row r="32" s="419" customFormat="true" ht="15.75" hidden="false" customHeight="false" outlineLevel="0" collapsed="false">
      <c r="A32" s="446" t="s">
        <v>1532</v>
      </c>
      <c r="B32" s="469" t="n">
        <f aca="false">B$26*$M32</f>
        <v>9.867</v>
      </c>
      <c r="C32" s="469" t="n">
        <f aca="false">C$26*$M32</f>
        <v>7.722</v>
      </c>
      <c r="D32" s="469" t="n">
        <f aca="false">D$26*$M32</f>
        <v>6.149</v>
      </c>
      <c r="E32" s="469" t="n">
        <f aca="false">E$26*$M32</f>
        <v>5.291</v>
      </c>
      <c r="F32" s="469" t="n">
        <f aca="false">F$26*$M32</f>
        <v>4.433</v>
      </c>
      <c r="G32" s="469" t="n">
        <f aca="false">G$26*$M32</f>
        <v>3.861</v>
      </c>
      <c r="H32" s="469" t="n">
        <f aca="false">H$26*$M32</f>
        <v>3.289</v>
      </c>
      <c r="I32" s="463"/>
      <c r="J32" s="463"/>
      <c r="K32" s="475"/>
      <c r="L32" s="476" t="n">
        <f aca="false">(B32*B18+C32*C18+D32*D18+E32*E18+F32*F18+G32*G18+H32*H18)/SUM(B18:H18)</f>
        <v>4.93566666666667</v>
      </c>
      <c r="M32" s="477" t="n">
        <v>1.43</v>
      </c>
    </row>
    <row r="33" s="419" customFormat="true" ht="15.75" hidden="false" customHeight="false" outlineLevel="0" collapsed="false">
      <c r="A33" s="446" t="s">
        <v>1287</v>
      </c>
      <c r="B33" s="469" t="n">
        <f aca="false">B$26*$M33</f>
        <v>8.073</v>
      </c>
      <c r="C33" s="469" t="n">
        <f aca="false">C$26*$M33</f>
        <v>6.318</v>
      </c>
      <c r="D33" s="469" t="n">
        <f aca="false">D$26*$M33</f>
        <v>5.031</v>
      </c>
      <c r="E33" s="469" t="n">
        <f aca="false">E$26*$M33</f>
        <v>4.329</v>
      </c>
      <c r="F33" s="469" t="n">
        <f aca="false">F$26*$M33</f>
        <v>3.627</v>
      </c>
      <c r="G33" s="469" t="n">
        <f aca="false">G$26*$M33</f>
        <v>3.159</v>
      </c>
      <c r="H33" s="469" t="n">
        <f aca="false">H$26*$M33</f>
        <v>2.691</v>
      </c>
      <c r="I33" s="463"/>
      <c r="J33" s="463"/>
      <c r="K33" s="475"/>
      <c r="L33" s="476" t="n">
        <f aca="false">(B33*B19+C33*C19+D33*D19+E33*E19+F33*F19+G33*G19+H33*H19)/SUM(B19:H19)</f>
        <v>4.86497487909259</v>
      </c>
      <c r="M33" s="477" t="n">
        <v>1.17</v>
      </c>
    </row>
    <row r="34" s="419" customFormat="true" ht="16.5" hidden="false" customHeight="false" outlineLevel="0" collapsed="false">
      <c r="A34" s="452" t="s">
        <v>725</v>
      </c>
      <c r="B34" s="478" t="n">
        <f aca="false">B$26*$M34</f>
        <v>8.073</v>
      </c>
      <c r="C34" s="478" t="n">
        <f aca="false">C$26*$M34</f>
        <v>6.318</v>
      </c>
      <c r="D34" s="478" t="n">
        <f aca="false">D$26*$M34</f>
        <v>5.031</v>
      </c>
      <c r="E34" s="478" t="n">
        <f aca="false">E$26*$M34</f>
        <v>4.329</v>
      </c>
      <c r="F34" s="478" t="n">
        <f aca="false">F$26*$M34</f>
        <v>3.627</v>
      </c>
      <c r="G34" s="478" t="n">
        <f aca="false">G$26*$M34</f>
        <v>3.159</v>
      </c>
      <c r="H34" s="478" t="n">
        <f aca="false">H$26*$M34</f>
        <v>2.691</v>
      </c>
      <c r="I34" s="460"/>
      <c r="J34" s="460"/>
      <c r="K34" s="479"/>
      <c r="L34" s="476" t="n">
        <f aca="false">(B34*B20+C34*C20+D34*D20+E34*E20+F34*F20+G34*G20+H34*H20)/SUM(B20:H20)</f>
        <v>4.85684437483533</v>
      </c>
      <c r="M34" s="480" t="n">
        <v>1.17</v>
      </c>
    </row>
    <row r="35" customFormat="false" ht="15.75" hidden="false" customHeight="false" outlineLevel="0" collapsed="false">
      <c r="A35" s="456"/>
      <c r="B35" s="463"/>
      <c r="C35" s="463"/>
      <c r="D35" s="463"/>
      <c r="E35" s="463"/>
      <c r="F35" s="463"/>
      <c r="G35" s="463"/>
      <c r="H35" s="463"/>
      <c r="I35" s="463"/>
      <c r="J35" s="463"/>
      <c r="K35" s="464"/>
      <c r="L35" s="481"/>
      <c r="M35" s="419"/>
    </row>
    <row r="36" customFormat="false" ht="16.5" hidden="false" customHeight="false" outlineLevel="0" collapsed="false">
      <c r="A36" s="447" t="s">
        <v>2022</v>
      </c>
    </row>
    <row r="37" customFormat="false" ht="16.5" hidden="false" customHeight="false" outlineLevel="0" collapsed="false">
      <c r="A37" s="466" t="s">
        <v>2007</v>
      </c>
      <c r="B37" s="470" t="n">
        <f aca="false">(B3+B4)/2</f>
        <v>500</v>
      </c>
      <c r="C37" s="470" t="n">
        <f aca="false">(C3+C4)/2</f>
        <v>1500</v>
      </c>
      <c r="D37" s="470" t="n">
        <f aca="false">(D3+D4)/2</f>
        <v>3000</v>
      </c>
      <c r="E37" s="470" t="n">
        <f aca="false">(E3+E4)/2</f>
        <v>6000</v>
      </c>
      <c r="F37" s="470" t="n">
        <f aca="false">(F3+F4)/2</f>
        <v>11500</v>
      </c>
      <c r="G37" s="470" t="n">
        <f aca="false">(G3+G4)/2</f>
        <v>17500</v>
      </c>
      <c r="H37" s="470" t="n">
        <f aca="false">H15</f>
        <v>64483.7534920846</v>
      </c>
      <c r="I37" s="471"/>
      <c r="J37" s="471"/>
      <c r="K37" s="472"/>
      <c r="L37" s="482" t="s">
        <v>1928</v>
      </c>
      <c r="M37" s="456"/>
      <c r="N37" s="456"/>
    </row>
    <row r="38" s="419" customFormat="true" ht="15.75" hidden="false" customHeight="false" outlineLevel="0" collapsed="false">
      <c r="A38" s="446" t="s">
        <v>1519</v>
      </c>
      <c r="B38" s="463" t="n">
        <f aca="false">B30*B16</f>
        <v>14958.855</v>
      </c>
      <c r="C38" s="463" t="n">
        <f aca="false">C30*C16</f>
        <v>58180.626</v>
      </c>
      <c r="D38" s="463" t="n">
        <f aca="false">D30*D16</f>
        <v>159220.357</v>
      </c>
      <c r="E38" s="463" t="n">
        <f aca="false">E30*E16</f>
        <v>226485.066</v>
      </c>
      <c r="F38" s="463" t="n">
        <f aca="false">F30*F16</f>
        <v>174053.158</v>
      </c>
      <c r="G38" s="463" t="n">
        <f aca="false">G30*G16</f>
        <v>59085.801</v>
      </c>
      <c r="H38" s="463" t="n">
        <f aca="false">H30*H16</f>
        <v>155123.155</v>
      </c>
      <c r="I38" s="463"/>
      <c r="J38" s="463"/>
      <c r="K38" s="475"/>
      <c r="L38" s="463" t="n">
        <f aca="false">+SUM(B38:H38)</f>
        <v>847107.018</v>
      </c>
      <c r="M38" s="483"/>
      <c r="N38" s="484"/>
    </row>
    <row r="39" s="419" customFormat="true" ht="15.75" hidden="false" customHeight="false" outlineLevel="0" collapsed="false">
      <c r="A39" s="446" t="s">
        <v>1531</v>
      </c>
      <c r="B39" s="463" t="n">
        <f aca="false">B31*B17</f>
        <v>13314.24</v>
      </c>
      <c r="C39" s="463" t="n">
        <f aca="false">C31*C17</f>
        <v>75012.48</v>
      </c>
      <c r="D39" s="463" t="n">
        <f aca="false">D31*D17</f>
        <v>238763.52</v>
      </c>
      <c r="E39" s="463" t="n">
        <f aca="false">E31*E17</f>
        <v>153060.12</v>
      </c>
      <c r="F39" s="463" t="n">
        <f aca="false">F31*F17</f>
        <v>38338.32</v>
      </c>
      <c r="G39" s="463" t="n">
        <f aca="false">G31*G17</f>
        <v>3978.72</v>
      </c>
      <c r="H39" s="463" t="n">
        <f aca="false">H31*H17</f>
        <v>5677.32</v>
      </c>
      <c r="I39" s="463"/>
      <c r="J39" s="463"/>
      <c r="K39" s="475"/>
      <c r="L39" s="463" t="n">
        <f aca="false">+SUM(B39:H39)</f>
        <v>528144.72</v>
      </c>
      <c r="M39" s="483"/>
      <c r="N39" s="484"/>
    </row>
    <row r="40" s="419" customFormat="true" ht="15.75" hidden="false" customHeight="false" outlineLevel="0" collapsed="false">
      <c r="A40" s="446" t="s">
        <v>1532</v>
      </c>
      <c r="B40" s="463" t="n">
        <f aca="false">B32*B18</f>
        <v>2664.09</v>
      </c>
      <c r="C40" s="463" t="n">
        <f aca="false">C32*C18</f>
        <v>19212.336</v>
      </c>
      <c r="D40" s="463" t="n">
        <f aca="false">D32*D18</f>
        <v>32977.087</v>
      </c>
      <c r="E40" s="463" t="n">
        <f aca="false">E32*E18</f>
        <v>34158.696</v>
      </c>
      <c r="F40" s="463" t="n">
        <f aca="false">F32*F18</f>
        <v>22790.053</v>
      </c>
      <c r="G40" s="463" t="n">
        <f aca="false">G32*G18</f>
        <v>5501.925</v>
      </c>
      <c r="H40" s="463" t="n">
        <f aca="false">H32*H18</f>
        <v>25864.696</v>
      </c>
      <c r="I40" s="463"/>
      <c r="J40" s="463"/>
      <c r="K40" s="475"/>
      <c r="L40" s="463" t="n">
        <f aca="false">+SUM(B40:H40)</f>
        <v>143168.883</v>
      </c>
      <c r="M40" s="483"/>
      <c r="N40" s="484"/>
    </row>
    <row r="41" s="419" customFormat="true" ht="15.75" hidden="false" customHeight="false" outlineLevel="0" collapsed="false">
      <c r="A41" s="446" t="s">
        <v>1287</v>
      </c>
      <c r="B41" s="463" t="n">
        <f aca="false">B33*B19</f>
        <v>12408.201</v>
      </c>
      <c r="C41" s="463" t="n">
        <f aca="false">C33*C19</f>
        <v>30136.86</v>
      </c>
      <c r="D41" s="463" t="n">
        <f aca="false">D33*D19</f>
        <v>45047.574</v>
      </c>
      <c r="E41" s="463" t="n">
        <f aca="false">E33*E19</f>
        <v>32363.604</v>
      </c>
      <c r="F41" s="463" t="n">
        <f aca="false">F33*F19</f>
        <v>13107.978</v>
      </c>
      <c r="G41" s="463" t="n">
        <f aca="false">G33*G19</f>
        <v>2217.618</v>
      </c>
      <c r="H41" s="463" t="n">
        <f aca="false">H33*H19</f>
        <v>4542.408</v>
      </c>
      <c r="I41" s="463"/>
      <c r="J41" s="463"/>
      <c r="K41" s="475"/>
      <c r="L41" s="463" t="n">
        <f aca="false">+SUM(B41:H41)</f>
        <v>139824.243</v>
      </c>
      <c r="M41" s="483"/>
      <c r="N41" s="484"/>
    </row>
    <row r="42" s="419" customFormat="true" ht="16.5" hidden="false" customHeight="false" outlineLevel="0" collapsed="false">
      <c r="A42" s="452" t="s">
        <v>725</v>
      </c>
      <c r="B42" s="460" t="n">
        <f aca="false">B34*B20</f>
        <v>9501.921</v>
      </c>
      <c r="C42" s="460" t="n">
        <f aca="false">C34*C20</f>
        <v>41585.076</v>
      </c>
      <c r="D42" s="460" t="n">
        <f aca="false">D34*D20</f>
        <v>61524.099</v>
      </c>
      <c r="E42" s="460" t="n">
        <f aca="false">E34*E20</f>
        <v>32610.357</v>
      </c>
      <c r="F42" s="460" t="n">
        <f aca="false">F34*F20</f>
        <v>9615.177</v>
      </c>
      <c r="G42" s="460" t="n">
        <f aca="false">G34*G20</f>
        <v>2290.275</v>
      </c>
      <c r="H42" s="460" t="n">
        <f aca="false">H34*H20</f>
        <v>8778.042</v>
      </c>
      <c r="I42" s="460"/>
      <c r="J42" s="460"/>
      <c r="K42" s="479"/>
      <c r="L42" s="460" t="n">
        <f aca="false">+SUM(B42:H42)</f>
        <v>165904.947</v>
      </c>
      <c r="M42" s="483"/>
      <c r="N42" s="484"/>
    </row>
    <row r="43" customFormat="false" ht="15.75" hidden="false" customHeight="false" outlineLevel="0" collapsed="false">
      <c r="A43" s="456" t="s">
        <v>1533</v>
      </c>
      <c r="B43" s="463" t="n">
        <f aca="false">+SUM(B38:B42)</f>
        <v>52847.307</v>
      </c>
      <c r="C43" s="463" t="n">
        <f aca="false">+SUM(C38:C42)</f>
        <v>224127.378</v>
      </c>
      <c r="D43" s="463" t="n">
        <f aca="false">+SUM(D38:D42)</f>
        <v>537532.637</v>
      </c>
      <c r="E43" s="463" t="n">
        <f aca="false">+SUM(E38:E42)</f>
        <v>478677.843</v>
      </c>
      <c r="F43" s="463" t="n">
        <f aca="false">+SUM(F38:F42)</f>
        <v>257904.686</v>
      </c>
      <c r="G43" s="463" t="n">
        <f aca="false">+SUM(G38:G42)</f>
        <v>73074.339</v>
      </c>
      <c r="H43" s="463" t="n">
        <f aca="false">+SUM(H38:H42)</f>
        <v>199985.621</v>
      </c>
      <c r="I43" s="463" t="n">
        <f aca="false">+SUM(I38:I42)</f>
        <v>0</v>
      </c>
      <c r="J43" s="463" t="n">
        <f aca="false">+SUM(J38:J42)</f>
        <v>0</v>
      </c>
      <c r="K43" s="475" t="n">
        <f aca="false">+SUM(K38:K42)</f>
        <v>0</v>
      </c>
      <c r="L43" s="463" t="n">
        <f aca="false">SUM(L38:L42)</f>
        <v>1824149.811</v>
      </c>
    </row>
    <row r="44" customFormat="false" ht="15.75" hidden="false" customHeight="false" outlineLevel="0" collapsed="false">
      <c r="A44" s="456"/>
      <c r="C44" s="463"/>
      <c r="D44" s="463"/>
      <c r="E44" s="463"/>
      <c r="F44" s="463"/>
      <c r="G44" s="463"/>
      <c r="H44" s="463"/>
      <c r="I44" s="463"/>
      <c r="J44" s="463"/>
      <c r="K44" s="463"/>
      <c r="L44" s="463"/>
    </row>
    <row r="45" customFormat="false" ht="16.5" hidden="false" customHeight="false" outlineLevel="0" collapsed="false">
      <c r="A45" s="447" t="s">
        <v>2023</v>
      </c>
    </row>
    <row r="46" customFormat="false" ht="16.5" hidden="false" customHeight="false" outlineLevel="0" collapsed="false">
      <c r="A46" s="466" t="s">
        <v>2007</v>
      </c>
      <c r="B46" s="485" t="s">
        <v>2024</v>
      </c>
      <c r="C46" s="471" t="s">
        <v>2025</v>
      </c>
      <c r="D46" s="471" t="s">
        <v>2026</v>
      </c>
      <c r="E46" s="471" t="s">
        <v>2027</v>
      </c>
      <c r="F46" s="471" t="s">
        <v>2028</v>
      </c>
      <c r="G46" s="471" t="s">
        <v>2029</v>
      </c>
      <c r="H46" s="471" t="s">
        <v>2030</v>
      </c>
      <c r="I46" s="471" t="s">
        <v>2031</v>
      </c>
      <c r="J46" s="471" t="s">
        <v>2032</v>
      </c>
      <c r="K46" s="472" t="s">
        <v>2033</v>
      </c>
      <c r="L46" s="485" t="s">
        <v>1928</v>
      </c>
    </row>
    <row r="47" s="419" customFormat="true" ht="15.75" hidden="false" customHeight="false" outlineLevel="0" collapsed="false">
      <c r="A47" s="446" t="s">
        <v>1519</v>
      </c>
      <c r="B47" s="469" t="n">
        <v>6.54228</v>
      </c>
      <c r="C47" s="469" t="n">
        <v>63.469738</v>
      </c>
      <c r="D47" s="469" t="n">
        <v>354.507843</v>
      </c>
      <c r="E47" s="469" t="n">
        <v>958.552786</v>
      </c>
      <c r="F47" s="469" t="n">
        <v>1462.377662</v>
      </c>
      <c r="G47" s="469" t="n">
        <v>849.568492</v>
      </c>
      <c r="H47" s="469" t="n">
        <v>1071.50204</v>
      </c>
      <c r="I47" s="469" t="n">
        <v>2658.146708</v>
      </c>
      <c r="J47" s="469" t="n">
        <v>1788.692024</v>
      </c>
      <c r="K47" s="486" t="n">
        <v>660.32168</v>
      </c>
      <c r="L47" s="463" t="n">
        <f aca="false">SUM(B47:K47)</f>
        <v>9873.681253</v>
      </c>
    </row>
    <row r="48" s="419" customFormat="true" ht="15.75" hidden="false" customHeight="false" outlineLevel="0" collapsed="false">
      <c r="A48" s="446" t="s">
        <v>1531</v>
      </c>
      <c r="B48" s="469" t="n">
        <v>7.258104</v>
      </c>
      <c r="C48" s="469" t="n">
        <v>119.094533</v>
      </c>
      <c r="D48" s="469" t="n">
        <v>782.334886</v>
      </c>
      <c r="E48" s="469" t="n">
        <v>812.098628</v>
      </c>
      <c r="F48" s="469" t="n">
        <v>410.803761</v>
      </c>
      <c r="G48" s="469" t="n">
        <v>59.111505</v>
      </c>
      <c r="H48" s="469" t="n">
        <v>94.680916</v>
      </c>
      <c r="I48" s="469" t="n">
        <v>90.403302</v>
      </c>
      <c r="J48" s="469" t="n">
        <v>39.966082</v>
      </c>
      <c r="K48" s="487" t="n">
        <v>13.230959</v>
      </c>
      <c r="L48" s="463" t="n">
        <f aca="false">SUM(B48:K48)</f>
        <v>2428.982676</v>
      </c>
    </row>
    <row r="49" s="419" customFormat="true" ht="15.75" hidden="false" customHeight="false" outlineLevel="0" collapsed="false">
      <c r="A49" s="446" t="s">
        <v>1532</v>
      </c>
      <c r="B49" s="469" t="n">
        <v>1.150408</v>
      </c>
      <c r="C49" s="469" t="n">
        <v>21.326486</v>
      </c>
      <c r="D49" s="469" t="n">
        <v>70.503314</v>
      </c>
      <c r="E49" s="469" t="n">
        <v>152.630634</v>
      </c>
      <c r="F49" s="469" t="n">
        <v>186.173554</v>
      </c>
      <c r="G49" s="469" t="n">
        <v>81.707315</v>
      </c>
      <c r="H49" s="469" t="n">
        <v>135.893378</v>
      </c>
      <c r="I49" s="469" t="n">
        <v>365.455603</v>
      </c>
      <c r="J49" s="469" t="n">
        <v>767.258856</v>
      </c>
      <c r="K49" s="487" t="n">
        <v>621.75994</v>
      </c>
      <c r="L49" s="463" t="n">
        <f aca="false">SUM(B49:K49)</f>
        <v>2403.859488</v>
      </c>
    </row>
    <row r="50" s="419" customFormat="true" ht="15.75" hidden="false" customHeight="false" outlineLevel="0" collapsed="false">
      <c r="A50" s="446" t="s">
        <v>1287</v>
      </c>
      <c r="B50" s="469" t="n">
        <v>7.240335</v>
      </c>
      <c r="C50" s="469" t="n">
        <v>36.072135</v>
      </c>
      <c r="D50" s="469" t="n">
        <v>95.93994</v>
      </c>
      <c r="E50" s="469" t="n">
        <v>131.357757</v>
      </c>
      <c r="F50" s="469" t="n">
        <v>85.42023</v>
      </c>
      <c r="G50" s="469" t="n">
        <v>32.174676</v>
      </c>
      <c r="H50" s="469" t="n">
        <v>26.61662</v>
      </c>
      <c r="I50" s="469" t="n">
        <v>107.199805</v>
      </c>
      <c r="J50" s="469" t="n">
        <v>45.39021</v>
      </c>
      <c r="K50" s="487" t="n">
        <v>33.341988</v>
      </c>
      <c r="L50" s="463" t="n">
        <f aca="false">SUM(B50:K50)</f>
        <v>600.753696</v>
      </c>
    </row>
    <row r="51" s="419" customFormat="true" ht="16.5" hidden="false" customHeight="false" outlineLevel="0" collapsed="false">
      <c r="A51" s="452" t="s">
        <v>725</v>
      </c>
      <c r="B51" s="478" t="n">
        <v>7.380507</v>
      </c>
      <c r="C51" s="478" t="n">
        <v>65.294632</v>
      </c>
      <c r="D51" s="478" t="n">
        <v>177.645514</v>
      </c>
      <c r="E51" s="478" t="n">
        <v>135.320884</v>
      </c>
      <c r="F51" s="478" t="n">
        <v>94.03014</v>
      </c>
      <c r="G51" s="478" t="n">
        <v>34.678148</v>
      </c>
      <c r="H51" s="478" t="n">
        <v>33.070435</v>
      </c>
      <c r="I51" s="478" t="n">
        <v>102.049023</v>
      </c>
      <c r="J51" s="478" t="n">
        <v>240.181125</v>
      </c>
      <c r="K51" s="488" t="n">
        <v>0</v>
      </c>
      <c r="L51" s="460" t="n">
        <f aca="false">SUM(B51:K51)</f>
        <v>889.650408</v>
      </c>
    </row>
    <row r="52" s="462" customFormat="true" ht="15.75" hidden="false" customHeight="false" outlineLevel="0" collapsed="false">
      <c r="A52" s="456" t="s">
        <v>1533</v>
      </c>
      <c r="B52" s="489" t="n">
        <f aca="false">SUM(B45:B51)</f>
        <v>29.571634</v>
      </c>
      <c r="C52" s="489" t="n">
        <f aca="false">SUM(C47:C51)</f>
        <v>305.257524</v>
      </c>
      <c r="D52" s="489" t="n">
        <f aca="false">SUM(D47:D51)</f>
        <v>1480.931497</v>
      </c>
      <c r="E52" s="489" t="n">
        <f aca="false">SUM(E47:E51)</f>
        <v>2189.960689</v>
      </c>
      <c r="F52" s="489" t="n">
        <f aca="false">SUM(F47:F51)</f>
        <v>2238.805347</v>
      </c>
      <c r="G52" s="489" t="n">
        <f aca="false">SUM(G47:G51)</f>
        <v>1057.240136</v>
      </c>
      <c r="H52" s="489" t="n">
        <f aca="false">SUM(H47:H51)</f>
        <v>1361.763389</v>
      </c>
      <c r="I52" s="489" t="n">
        <f aca="false">SUM(I47:I51)</f>
        <v>3323.254441</v>
      </c>
      <c r="J52" s="489" t="n">
        <f aca="false">SUM(J47:J51)</f>
        <v>2881.488297</v>
      </c>
      <c r="K52" s="449" t="n">
        <f aca="false">SUM(K47:K51)</f>
        <v>1328.654567</v>
      </c>
      <c r="L52" s="490" t="n">
        <f aca="false">SUM(L47:L51)</f>
        <v>16196.927521</v>
      </c>
    </row>
    <row r="54" customFormat="false" ht="16.5" hidden="false" customHeight="false" outlineLevel="0" collapsed="false">
      <c r="A54" s="447" t="s">
        <v>2034</v>
      </c>
      <c r="K54" s="452"/>
    </row>
    <row r="55" customFormat="false" ht="16.5" hidden="false" customHeight="false" outlineLevel="0" collapsed="false">
      <c r="A55" s="466" t="s">
        <v>2007</v>
      </c>
      <c r="B55" s="470" t="n">
        <f aca="false">(B3+B4)/2</f>
        <v>500</v>
      </c>
      <c r="C55" s="470" t="n">
        <f aca="false">(C3+C4)/2</f>
        <v>1500</v>
      </c>
      <c r="D55" s="470" t="n">
        <f aca="false">(D3+D4)/2</f>
        <v>3000</v>
      </c>
      <c r="E55" s="470" t="n">
        <f aca="false">(E3+E4)/2</f>
        <v>6000</v>
      </c>
      <c r="F55" s="470" t="n">
        <f aca="false">(F3+F4)/2</f>
        <v>11500</v>
      </c>
      <c r="G55" s="470" t="n">
        <f aca="false">(G3+G4)/2</f>
        <v>17500</v>
      </c>
      <c r="H55" s="470" t="n">
        <f aca="false">H15</f>
        <v>64483.7534920846</v>
      </c>
      <c r="I55" s="471"/>
      <c r="J55" s="471"/>
      <c r="K55" s="472"/>
      <c r="L55" s="485" t="s">
        <v>1928</v>
      </c>
    </row>
    <row r="56" s="419" customFormat="true" ht="15.75" hidden="false" customHeight="false" outlineLevel="0" collapsed="false">
      <c r="A56" s="446" t="s">
        <v>1519</v>
      </c>
      <c r="B56" s="469" t="n">
        <f aca="false">B47</f>
        <v>6.54228</v>
      </c>
      <c r="C56" s="469" t="n">
        <f aca="false">C47</f>
        <v>63.469738</v>
      </c>
      <c r="D56" s="469" t="n">
        <f aca="false">D47</f>
        <v>354.507843</v>
      </c>
      <c r="E56" s="469" t="n">
        <f aca="false">E47</f>
        <v>958.552786</v>
      </c>
      <c r="F56" s="469" t="n">
        <f aca="false">F47</f>
        <v>1462.377662</v>
      </c>
      <c r="G56" s="469" t="n">
        <f aca="false">G47</f>
        <v>849.568492</v>
      </c>
      <c r="H56" s="469" t="n">
        <f aca="false">SUM(H47:K47)</f>
        <v>6178.662452</v>
      </c>
      <c r="I56" s="463"/>
      <c r="J56" s="463"/>
      <c r="K56" s="475"/>
      <c r="L56" s="463" t="n">
        <f aca="false">SUM(B56:H56)</f>
        <v>9873.681253</v>
      </c>
    </row>
    <row r="57" s="419" customFormat="true" ht="15.75" hidden="false" customHeight="false" outlineLevel="0" collapsed="false">
      <c r="A57" s="446" t="s">
        <v>1531</v>
      </c>
      <c r="B57" s="469" t="n">
        <f aca="false">B48</f>
        <v>7.258104</v>
      </c>
      <c r="C57" s="469" t="n">
        <f aca="false">C48</f>
        <v>119.094533</v>
      </c>
      <c r="D57" s="469" t="n">
        <f aca="false">D48</f>
        <v>782.334886</v>
      </c>
      <c r="E57" s="469" t="n">
        <f aca="false">E48</f>
        <v>812.098628</v>
      </c>
      <c r="F57" s="469" t="n">
        <f aca="false">F48</f>
        <v>410.803761</v>
      </c>
      <c r="G57" s="469" t="n">
        <f aca="false">G48</f>
        <v>59.111505</v>
      </c>
      <c r="H57" s="469" t="n">
        <f aca="false">SUM(H48:K48)</f>
        <v>238.281259</v>
      </c>
      <c r="I57" s="463"/>
      <c r="J57" s="463"/>
      <c r="K57" s="475"/>
      <c r="L57" s="463" t="n">
        <f aca="false">SUM(B57:H57)</f>
        <v>2428.982676</v>
      </c>
    </row>
    <row r="58" s="419" customFormat="true" ht="15.75" hidden="false" customHeight="false" outlineLevel="0" collapsed="false">
      <c r="A58" s="446" t="s">
        <v>1532</v>
      </c>
      <c r="B58" s="469" t="n">
        <f aca="false">B49</f>
        <v>1.150408</v>
      </c>
      <c r="C58" s="469" t="n">
        <f aca="false">C49</f>
        <v>21.326486</v>
      </c>
      <c r="D58" s="469" t="n">
        <f aca="false">D49</f>
        <v>70.503314</v>
      </c>
      <c r="E58" s="469" t="n">
        <f aca="false">E49</f>
        <v>152.630634</v>
      </c>
      <c r="F58" s="469" t="n">
        <f aca="false">F49</f>
        <v>186.173554</v>
      </c>
      <c r="G58" s="469" t="n">
        <f aca="false">G49</f>
        <v>81.707315</v>
      </c>
      <c r="H58" s="469" t="n">
        <f aca="false">SUM(H49:K49)</f>
        <v>1890.367777</v>
      </c>
      <c r="I58" s="463"/>
      <c r="J58" s="463"/>
      <c r="K58" s="475"/>
      <c r="L58" s="463" t="n">
        <f aca="false">SUM(B58:H58)</f>
        <v>2403.859488</v>
      </c>
    </row>
    <row r="59" s="419" customFormat="true" ht="15.75" hidden="false" customHeight="false" outlineLevel="0" collapsed="false">
      <c r="A59" s="446" t="s">
        <v>1287</v>
      </c>
      <c r="B59" s="469" t="n">
        <f aca="false">B50</f>
        <v>7.240335</v>
      </c>
      <c r="C59" s="469" t="n">
        <f aca="false">C50</f>
        <v>36.072135</v>
      </c>
      <c r="D59" s="469" t="n">
        <f aca="false">D50</f>
        <v>95.93994</v>
      </c>
      <c r="E59" s="469" t="n">
        <f aca="false">E50</f>
        <v>131.357757</v>
      </c>
      <c r="F59" s="469" t="n">
        <f aca="false">F50</f>
        <v>85.42023</v>
      </c>
      <c r="G59" s="469" t="n">
        <f aca="false">G50</f>
        <v>32.174676</v>
      </c>
      <c r="H59" s="469" t="n">
        <f aca="false">SUM(H50:K50)</f>
        <v>212.548623</v>
      </c>
      <c r="I59" s="463"/>
      <c r="J59" s="463"/>
      <c r="K59" s="475"/>
      <c r="L59" s="463" t="n">
        <f aca="false">SUM(B59:H59)</f>
        <v>600.753696</v>
      </c>
    </row>
    <row r="60" s="419" customFormat="true" ht="16.5" hidden="false" customHeight="false" outlineLevel="0" collapsed="false">
      <c r="A60" s="452" t="s">
        <v>725</v>
      </c>
      <c r="B60" s="478" t="n">
        <f aca="false">B51</f>
        <v>7.380507</v>
      </c>
      <c r="C60" s="478" t="n">
        <f aca="false">C51</f>
        <v>65.294632</v>
      </c>
      <c r="D60" s="478" t="n">
        <f aca="false">D51</f>
        <v>177.645514</v>
      </c>
      <c r="E60" s="478" t="n">
        <f aca="false">E51</f>
        <v>135.320884</v>
      </c>
      <c r="F60" s="478" t="n">
        <f aca="false">F51</f>
        <v>94.03014</v>
      </c>
      <c r="G60" s="478" t="n">
        <f aca="false">G51</f>
        <v>34.678148</v>
      </c>
      <c r="H60" s="478" t="n">
        <f aca="false">SUM(H51:K51)</f>
        <v>375.300583</v>
      </c>
      <c r="I60" s="460"/>
      <c r="J60" s="460"/>
      <c r="K60" s="479"/>
      <c r="L60" s="491" t="n">
        <f aca="false">SUM(B60:H60)</f>
        <v>889.650408</v>
      </c>
    </row>
    <row r="61" s="462" customFormat="true" ht="15.75" hidden="false" customHeight="false" outlineLevel="0" collapsed="false">
      <c r="A61" s="456" t="s">
        <v>1533</v>
      </c>
      <c r="B61" s="489" t="n">
        <f aca="false">SUM(B56:B60)</f>
        <v>29.571634</v>
      </c>
      <c r="C61" s="489" t="n">
        <f aca="false">SUM(C56:C60)</f>
        <v>305.257524</v>
      </c>
      <c r="D61" s="489" t="n">
        <f aca="false">SUM(D56:D60)</f>
        <v>1480.931497</v>
      </c>
      <c r="E61" s="489" t="n">
        <f aca="false">SUM(E56:E60)</f>
        <v>2189.960689</v>
      </c>
      <c r="F61" s="489" t="n">
        <f aca="false">SUM(F56:F60)</f>
        <v>2238.805347</v>
      </c>
      <c r="G61" s="489" t="n">
        <f aca="false">SUM(G56:G60)</f>
        <v>1057.240136</v>
      </c>
      <c r="H61" s="489" t="n">
        <f aca="false">SUM(H56:H60)</f>
        <v>8895.160694</v>
      </c>
      <c r="I61" s="490"/>
      <c r="J61" s="490"/>
      <c r="K61" s="492"/>
      <c r="L61" s="490" t="n">
        <f aca="false">SUM(L56:L60)</f>
        <v>16196.927521</v>
      </c>
      <c r="M61" s="493"/>
    </row>
    <row r="62" customFormat="false" ht="15.75" hidden="false" customHeight="false" outlineLevel="0" collapsed="false">
      <c r="A62" s="456"/>
      <c r="B62" s="490"/>
      <c r="C62" s="490"/>
      <c r="D62" s="490"/>
      <c r="E62" s="490"/>
      <c r="F62" s="490"/>
      <c r="G62" s="490"/>
      <c r="H62" s="490"/>
      <c r="I62" s="490"/>
      <c r="J62" s="490"/>
      <c r="K62" s="490"/>
      <c r="L62" s="490"/>
    </row>
    <row r="63" customFormat="false" ht="16.5" hidden="false" customHeight="false" outlineLevel="0" collapsed="false">
      <c r="A63" s="447" t="s">
        <v>2035</v>
      </c>
    </row>
    <row r="64" customFormat="false" ht="16.5" hidden="false" customHeight="false" outlineLevel="0" collapsed="false">
      <c r="A64" s="466" t="s">
        <v>2007</v>
      </c>
      <c r="B64" s="485" t="s">
        <v>2024</v>
      </c>
      <c r="C64" s="471" t="s">
        <v>2025</v>
      </c>
      <c r="D64" s="471" t="s">
        <v>2026</v>
      </c>
      <c r="E64" s="471" t="s">
        <v>2027</v>
      </c>
      <c r="F64" s="471" t="s">
        <v>2028</v>
      </c>
      <c r="G64" s="471" t="s">
        <v>2029</v>
      </c>
      <c r="H64" s="471" t="s">
        <v>2030</v>
      </c>
      <c r="I64" s="471" t="s">
        <v>2031</v>
      </c>
      <c r="J64" s="471" t="s">
        <v>2032</v>
      </c>
      <c r="K64" s="472" t="s">
        <v>2033</v>
      </c>
      <c r="L64" s="485" t="s">
        <v>1928</v>
      </c>
    </row>
    <row r="65" s="419" customFormat="true" ht="15.75" hidden="false" customHeight="false" outlineLevel="0" collapsed="false">
      <c r="A65" s="446" t="s">
        <v>1519</v>
      </c>
      <c r="B65" s="469" t="n">
        <v>6.54228</v>
      </c>
      <c r="C65" s="469" t="n">
        <v>63.469738</v>
      </c>
      <c r="D65" s="469" t="n">
        <v>354.507843</v>
      </c>
      <c r="E65" s="469" t="n">
        <v>958.552786</v>
      </c>
      <c r="F65" s="469" t="n">
        <v>1462.377662</v>
      </c>
      <c r="G65" s="469" t="n">
        <v>849.568492</v>
      </c>
      <c r="H65" s="469" t="n">
        <v>1071.50204</v>
      </c>
      <c r="I65" s="469" t="n">
        <v>2658.146708</v>
      </c>
      <c r="J65" s="469" t="n">
        <v>1788.692024</v>
      </c>
      <c r="K65" s="486" t="n">
        <v>660.32168</v>
      </c>
      <c r="L65" s="463" t="n">
        <f aca="false">SUM(B65:K65)</f>
        <v>9873.681253</v>
      </c>
    </row>
    <row r="66" s="419" customFormat="true" ht="15.75" hidden="false" customHeight="false" outlineLevel="0" collapsed="false">
      <c r="A66" s="446" t="s">
        <v>1531</v>
      </c>
      <c r="B66" s="469" t="n">
        <v>7.258104</v>
      </c>
      <c r="C66" s="469" t="n">
        <v>119.094533</v>
      </c>
      <c r="D66" s="469" t="n">
        <v>782.334886</v>
      </c>
      <c r="E66" s="469" t="n">
        <v>812.098628</v>
      </c>
      <c r="F66" s="469" t="n">
        <v>410.803761</v>
      </c>
      <c r="G66" s="469" t="n">
        <v>59.111505</v>
      </c>
      <c r="H66" s="469" t="n">
        <v>94.680916</v>
      </c>
      <c r="I66" s="469" t="n">
        <v>90.403302</v>
      </c>
      <c r="J66" s="469" t="n">
        <v>39.966082</v>
      </c>
      <c r="K66" s="487" t="n">
        <v>13.230959</v>
      </c>
      <c r="L66" s="463" t="n">
        <f aca="false">SUM(B66:K66)</f>
        <v>2428.982676</v>
      </c>
    </row>
    <row r="67" s="419" customFormat="true" ht="15.75" hidden="false" customHeight="false" outlineLevel="0" collapsed="false">
      <c r="A67" s="446" t="s">
        <v>1532</v>
      </c>
      <c r="B67" s="469" t="n">
        <v>1.150408</v>
      </c>
      <c r="C67" s="469" t="n">
        <v>21.326486</v>
      </c>
      <c r="D67" s="469" t="n">
        <v>70.503314</v>
      </c>
      <c r="E67" s="469" t="n">
        <v>152.630634</v>
      </c>
      <c r="F67" s="469" t="n">
        <v>186.173554</v>
      </c>
      <c r="G67" s="469" t="n">
        <v>81.707315</v>
      </c>
      <c r="H67" s="469" t="n">
        <v>135.893378</v>
      </c>
      <c r="I67" s="469" t="n">
        <v>365.455603</v>
      </c>
      <c r="J67" s="469" t="n">
        <v>767.258856</v>
      </c>
      <c r="K67" s="487" t="n">
        <v>621.75994</v>
      </c>
      <c r="L67" s="463" t="n">
        <f aca="false">SUM(B67:K67)</f>
        <v>2403.859488</v>
      </c>
    </row>
    <row r="68" s="419" customFormat="true" ht="15.75" hidden="false" customHeight="false" outlineLevel="0" collapsed="false">
      <c r="A68" s="446" t="s">
        <v>1287</v>
      </c>
      <c r="B68" s="469" t="n">
        <v>7.240335</v>
      </c>
      <c r="C68" s="469" t="n">
        <v>36.072135</v>
      </c>
      <c r="D68" s="469" t="n">
        <v>95.93994</v>
      </c>
      <c r="E68" s="469" t="n">
        <v>131.357757</v>
      </c>
      <c r="F68" s="469" t="n">
        <v>85.42023</v>
      </c>
      <c r="G68" s="469" t="n">
        <v>32.174676</v>
      </c>
      <c r="H68" s="469" t="n">
        <v>26.61662</v>
      </c>
      <c r="I68" s="469" t="n">
        <v>107.199805</v>
      </c>
      <c r="J68" s="469" t="n">
        <v>45.39021</v>
      </c>
      <c r="K68" s="487" t="n">
        <v>33.341988</v>
      </c>
      <c r="L68" s="463" t="n">
        <f aca="false">SUM(B68:K68)</f>
        <v>600.753696</v>
      </c>
    </row>
    <row r="69" s="419" customFormat="true" ht="16.5" hidden="false" customHeight="false" outlineLevel="0" collapsed="false">
      <c r="A69" s="462" t="s">
        <v>725</v>
      </c>
      <c r="B69" s="478" t="n">
        <v>7.380507</v>
      </c>
      <c r="C69" s="478" t="n">
        <v>65.294632</v>
      </c>
      <c r="D69" s="478" t="n">
        <v>177.645514</v>
      </c>
      <c r="E69" s="478" t="n">
        <v>135.320884</v>
      </c>
      <c r="F69" s="478" t="n">
        <v>94.03014</v>
      </c>
      <c r="G69" s="478" t="n">
        <v>34.678148</v>
      </c>
      <c r="H69" s="478" t="n">
        <v>33.070435</v>
      </c>
      <c r="I69" s="478" t="n">
        <v>102.049023</v>
      </c>
      <c r="J69" s="478" t="n">
        <v>240.181125</v>
      </c>
      <c r="K69" s="488" t="n">
        <v>0</v>
      </c>
      <c r="L69" s="464" t="n">
        <f aca="false">SUM(B69:K69)</f>
        <v>889.650408</v>
      </c>
    </row>
    <row r="70" s="462" customFormat="true" ht="15.75" hidden="false" customHeight="false" outlineLevel="0" collapsed="false">
      <c r="A70" s="494" t="s">
        <v>1533</v>
      </c>
      <c r="B70" s="495" t="n">
        <f aca="false">SUM(B65:B69)</f>
        <v>29.571634</v>
      </c>
      <c r="C70" s="495" t="n">
        <f aca="false">SUM(C65:C69)</f>
        <v>305.257524</v>
      </c>
      <c r="D70" s="495" t="n">
        <f aca="false">SUM(D65:D69)</f>
        <v>1480.931497</v>
      </c>
      <c r="E70" s="495" t="n">
        <f aca="false">SUM(E65:E69)</f>
        <v>2189.960689</v>
      </c>
      <c r="F70" s="495" t="n">
        <f aca="false">SUM(F65:F69)</f>
        <v>2238.805347</v>
      </c>
      <c r="G70" s="495" t="n">
        <f aca="false">SUM(G65:G69)</f>
        <v>1057.240136</v>
      </c>
      <c r="H70" s="495" t="n">
        <f aca="false">SUM(H65:H69)</f>
        <v>1361.763389</v>
      </c>
      <c r="I70" s="495" t="n">
        <f aca="false">SUM(I65:I69)</f>
        <v>3323.254441</v>
      </c>
      <c r="J70" s="495" t="n">
        <f aca="false">SUM(J65:J69)</f>
        <v>2881.488297</v>
      </c>
      <c r="K70" s="496" t="n">
        <f aca="false">SUM(K65:K69)</f>
        <v>1328.654567</v>
      </c>
      <c r="L70" s="497" t="n">
        <f aca="false">SUM(L65:L69)</f>
        <v>16196.927521</v>
      </c>
    </row>
    <row r="72" customFormat="false" ht="16.5" hidden="false" customHeight="false" outlineLevel="0" collapsed="false">
      <c r="A72" s="447" t="s">
        <v>2036</v>
      </c>
    </row>
    <row r="73" customFormat="false" ht="16.5" hidden="false" customHeight="false" outlineLevel="0" collapsed="false">
      <c r="A73" s="466" t="s">
        <v>2007</v>
      </c>
      <c r="B73" s="470" t="n">
        <f aca="false">(B3+B4)/2</f>
        <v>500</v>
      </c>
      <c r="C73" s="470" t="n">
        <f aca="false">(C3+C4)/2</f>
        <v>1500</v>
      </c>
      <c r="D73" s="470" t="n">
        <f aca="false">(D3+D4)/2</f>
        <v>3000</v>
      </c>
      <c r="E73" s="470" t="n">
        <f aca="false">(E3+E4)/2</f>
        <v>6000</v>
      </c>
      <c r="F73" s="470" t="n">
        <f aca="false">(F3+F4)/2</f>
        <v>11500</v>
      </c>
      <c r="G73" s="470" t="n">
        <f aca="false">(G3+G4)/2</f>
        <v>17500</v>
      </c>
      <c r="H73" s="498" t="n">
        <f aca="false">H15</f>
        <v>64483.7534920846</v>
      </c>
      <c r="I73" s="471"/>
      <c r="J73" s="471"/>
      <c r="K73" s="472"/>
      <c r="L73" s="485" t="s">
        <v>1928</v>
      </c>
    </row>
    <row r="74" customFormat="false" ht="15.75" hidden="false" customHeight="false" outlineLevel="0" collapsed="false">
      <c r="A74" s="446" t="s">
        <v>1519</v>
      </c>
      <c r="B74" s="499" t="n">
        <f aca="false">B65</f>
        <v>6.54228</v>
      </c>
      <c r="C74" s="499" t="n">
        <f aca="false">C65</f>
        <v>63.469738</v>
      </c>
      <c r="D74" s="499" t="n">
        <f aca="false">D65</f>
        <v>354.507843</v>
      </c>
      <c r="E74" s="499" t="n">
        <f aca="false">E65</f>
        <v>958.552786</v>
      </c>
      <c r="F74" s="499" t="n">
        <f aca="false">F65</f>
        <v>1462.377662</v>
      </c>
      <c r="G74" s="499" t="n">
        <f aca="false">G65</f>
        <v>849.568492</v>
      </c>
      <c r="H74" s="463" t="n">
        <f aca="false">SUM(H65:K65)</f>
        <v>6178.662452</v>
      </c>
      <c r="I74" s="463"/>
      <c r="J74" s="463"/>
      <c r="K74" s="475"/>
      <c r="L74" s="463" t="n">
        <f aca="false">SUM(B74:K74)</f>
        <v>9873.681253</v>
      </c>
    </row>
    <row r="75" customFormat="false" ht="15.75" hidden="false" customHeight="false" outlineLevel="0" collapsed="false">
      <c r="A75" s="446" t="s">
        <v>1531</v>
      </c>
      <c r="B75" s="500" t="n">
        <f aca="false">B66</f>
        <v>7.258104</v>
      </c>
      <c r="C75" s="500" t="n">
        <f aca="false">C66</f>
        <v>119.094533</v>
      </c>
      <c r="D75" s="500" t="n">
        <f aca="false">D66</f>
        <v>782.334886</v>
      </c>
      <c r="E75" s="500" t="n">
        <f aca="false">E66</f>
        <v>812.098628</v>
      </c>
      <c r="F75" s="500" t="n">
        <f aca="false">F66</f>
        <v>410.803761</v>
      </c>
      <c r="G75" s="500" t="n">
        <f aca="false">G66</f>
        <v>59.111505</v>
      </c>
      <c r="H75" s="463" t="n">
        <f aca="false">SUM(H66:K66)</f>
        <v>238.281259</v>
      </c>
      <c r="I75" s="463"/>
      <c r="J75" s="463"/>
      <c r="K75" s="475"/>
      <c r="L75" s="463" t="n">
        <f aca="false">SUM(B75:K75)</f>
        <v>2428.982676</v>
      </c>
    </row>
    <row r="76" customFormat="false" ht="15.75" hidden="false" customHeight="false" outlineLevel="0" collapsed="false">
      <c r="A76" s="446" t="s">
        <v>1532</v>
      </c>
      <c r="B76" s="500" t="n">
        <f aca="false">B67</f>
        <v>1.150408</v>
      </c>
      <c r="C76" s="500" t="n">
        <f aca="false">C67</f>
        <v>21.326486</v>
      </c>
      <c r="D76" s="500" t="n">
        <f aca="false">D67</f>
        <v>70.503314</v>
      </c>
      <c r="E76" s="500" t="n">
        <f aca="false">E67</f>
        <v>152.630634</v>
      </c>
      <c r="F76" s="500" t="n">
        <f aca="false">F67</f>
        <v>186.173554</v>
      </c>
      <c r="G76" s="500" t="n">
        <f aca="false">G67</f>
        <v>81.707315</v>
      </c>
      <c r="H76" s="463" t="n">
        <f aca="false">SUM(H67:K67)</f>
        <v>1890.367777</v>
      </c>
      <c r="I76" s="463"/>
      <c r="J76" s="463"/>
      <c r="K76" s="475"/>
      <c r="L76" s="463" t="n">
        <f aca="false">SUM(B76:K76)</f>
        <v>2403.859488</v>
      </c>
    </row>
    <row r="77" customFormat="false" ht="15.75" hidden="false" customHeight="false" outlineLevel="0" collapsed="false">
      <c r="A77" s="446" t="s">
        <v>1287</v>
      </c>
      <c r="B77" s="500" t="n">
        <f aca="false">B68</f>
        <v>7.240335</v>
      </c>
      <c r="C77" s="500" t="n">
        <f aca="false">C68</f>
        <v>36.072135</v>
      </c>
      <c r="D77" s="500" t="n">
        <f aca="false">D68</f>
        <v>95.93994</v>
      </c>
      <c r="E77" s="500" t="n">
        <f aca="false">E68</f>
        <v>131.357757</v>
      </c>
      <c r="F77" s="500" t="n">
        <f aca="false">F68</f>
        <v>85.42023</v>
      </c>
      <c r="G77" s="500" t="n">
        <f aca="false">G68</f>
        <v>32.174676</v>
      </c>
      <c r="H77" s="463" t="n">
        <f aca="false">SUM(H68:K68)</f>
        <v>212.548623</v>
      </c>
      <c r="I77" s="463"/>
      <c r="J77" s="463"/>
      <c r="K77" s="475"/>
      <c r="L77" s="463" t="n">
        <f aca="false">SUM(B77:K77)</f>
        <v>600.753696</v>
      </c>
    </row>
    <row r="78" customFormat="false" ht="16.5" hidden="false" customHeight="false" outlineLevel="0" collapsed="false">
      <c r="A78" s="452" t="s">
        <v>725</v>
      </c>
      <c r="B78" s="478" t="n">
        <f aca="false">B69</f>
        <v>7.380507</v>
      </c>
      <c r="C78" s="478" t="n">
        <f aca="false">C69</f>
        <v>65.294632</v>
      </c>
      <c r="D78" s="478" t="n">
        <f aca="false">D69</f>
        <v>177.645514</v>
      </c>
      <c r="E78" s="478" t="n">
        <f aca="false">E69</f>
        <v>135.320884</v>
      </c>
      <c r="F78" s="478" t="n">
        <f aca="false">F69</f>
        <v>94.03014</v>
      </c>
      <c r="G78" s="478" t="n">
        <f aca="false">G69</f>
        <v>34.678148</v>
      </c>
      <c r="H78" s="460" t="n">
        <f aca="false">SUM(H69:K69)</f>
        <v>375.300583</v>
      </c>
      <c r="I78" s="460"/>
      <c r="J78" s="460"/>
      <c r="K78" s="479"/>
      <c r="L78" s="491" t="n">
        <f aca="false">SUM(B78:K78)</f>
        <v>889.650408</v>
      </c>
    </row>
    <row r="79" customFormat="false" ht="15.75" hidden="false" customHeight="false" outlineLevel="0" collapsed="false">
      <c r="A79" s="456" t="s">
        <v>1533</v>
      </c>
      <c r="B79" s="489" t="n">
        <f aca="false">SUM(B74:B78)</f>
        <v>29.571634</v>
      </c>
      <c r="C79" s="489" t="n">
        <f aca="false">SUM(C74:C78)</f>
        <v>305.257524</v>
      </c>
      <c r="D79" s="489" t="n">
        <f aca="false">SUM(D74:D78)</f>
        <v>1480.931497</v>
      </c>
      <c r="E79" s="489" t="n">
        <f aca="false">SUM(E74:E78)</f>
        <v>2189.960689</v>
      </c>
      <c r="F79" s="489" t="n">
        <f aca="false">SUM(F74:F78)</f>
        <v>2238.805347</v>
      </c>
      <c r="G79" s="489" t="n">
        <f aca="false">SUM(G74:G78)</f>
        <v>1057.240136</v>
      </c>
      <c r="H79" s="489" t="n">
        <f aca="false">SUM(H74:H78)</f>
        <v>8895.160694</v>
      </c>
      <c r="I79" s="489" t="n">
        <f aca="false">SUM(I74:I78)</f>
        <v>0</v>
      </c>
      <c r="J79" s="489" t="n">
        <f aca="false">SUM(J74:J78)</f>
        <v>0</v>
      </c>
      <c r="K79" s="496" t="n">
        <f aca="false">SUM(K74:K78)</f>
        <v>0</v>
      </c>
      <c r="L79" s="490" t="n">
        <f aca="false">SUM(L74:L78)</f>
        <v>16196.927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15" activeCellId="0" sqref="I15"/>
    </sheetView>
  </sheetViews>
  <sheetFormatPr defaultColWidth="9.13671875" defaultRowHeight="12.75" zeroHeight="false" outlineLevelRow="0" outlineLevelCol="0"/>
  <cols>
    <col collapsed="false" customWidth="true" hidden="false" outlineLevel="0" max="1" min="1" style="8" width="24.99"/>
    <col collapsed="false" customWidth="true" hidden="false" outlineLevel="0" max="2" min="2" style="8" width="7.56"/>
    <col collapsed="false" customWidth="true" hidden="false" outlineLevel="0" max="3" min="3" style="8" width="5.85"/>
    <col collapsed="false" customWidth="true" hidden="false" outlineLevel="0" max="7" min="4" style="8" width="7.56"/>
    <col collapsed="false" customWidth="true" hidden="false" outlineLevel="0" max="8" min="8" style="8" width="8.14"/>
    <col collapsed="false" customWidth="true" hidden="false" outlineLevel="0" max="9" min="9" style="501" width="8.41"/>
    <col collapsed="false" customWidth="true" hidden="false" outlineLevel="0" max="10" min="10" style="502" width="7.56"/>
    <col collapsed="false" customWidth="true" hidden="false" outlineLevel="0" max="16" min="11" style="8" width="7.56"/>
    <col collapsed="false" customWidth="true" hidden="false" outlineLevel="0" max="17" min="17" style="501" width="7.56"/>
    <col collapsed="false" customWidth="true" hidden="false" outlineLevel="0" max="18" min="18" style="270" width="7.56"/>
    <col collapsed="false" customWidth="true" hidden="false" outlineLevel="0" max="24" min="19" style="8" width="7.56"/>
    <col collapsed="false" customWidth="true" hidden="false" outlineLevel="0" max="25" min="25" style="501" width="7.56"/>
    <col collapsed="false" customWidth="true" hidden="false" outlineLevel="0" max="32" min="26" style="270" width="9.28"/>
    <col collapsed="false" customWidth="true" hidden="false" outlineLevel="0" max="33" min="33" style="501" width="9.28"/>
    <col collapsed="false" customWidth="true" hidden="false" outlineLevel="0" max="40" min="34" style="270" width="9.28"/>
    <col collapsed="false" customWidth="true" hidden="false" outlineLevel="0" max="41" min="41" style="501" width="9.28"/>
    <col collapsed="false" customWidth="true" hidden="false" outlineLevel="0" max="43" min="42" style="501" width="7.56"/>
    <col collapsed="false" customWidth="true" hidden="false" outlineLevel="0" max="44" min="44" style="503" width="7.56"/>
    <col collapsed="false" customWidth="true" hidden="false" outlineLevel="0" max="45" min="45" style="502" width="7.56"/>
    <col collapsed="false" customWidth="true" hidden="false" outlineLevel="0" max="61" min="46" style="8" width="7.56"/>
    <col collapsed="false" customWidth="false" hidden="false" outlineLevel="0" max="62" min="62" style="8" width="9.14"/>
    <col collapsed="false" customWidth="true" hidden="false" outlineLevel="0" max="63" min="63" style="8" width="8.28"/>
    <col collapsed="false" customWidth="true" hidden="false" outlineLevel="0" max="64" min="64" style="8" width="9.56"/>
    <col collapsed="false" customWidth="true" hidden="false" outlineLevel="0" max="83" min="65" style="8" width="7.56"/>
    <col collapsed="false" customWidth="true" hidden="false" outlineLevel="0" max="98" min="84" style="8" width="8.7"/>
    <col collapsed="false" customWidth="false" hidden="false" outlineLevel="0" max="257" min="99" style="8" width="9.14"/>
  </cols>
  <sheetData>
    <row r="1" s="506" customFormat="true" ht="16.5" hidden="false" customHeight="false" outlineLevel="0" collapsed="false">
      <c r="A1" s="504" t="s">
        <v>569</v>
      </c>
      <c r="B1" s="505" t="str">
        <f aca="false">'Inc dis'!A16</f>
        <v>Salaries/wages</v>
      </c>
      <c r="I1" s="507" t="s">
        <v>2037</v>
      </c>
      <c r="J1" s="508" t="str">
        <f aca="false">'Inc dis'!A17</f>
        <v>Subsistence farming</v>
      </c>
      <c r="Q1" s="507" t="s">
        <v>2037</v>
      </c>
      <c r="R1" s="506" t="str">
        <f aca="false">'Inc dis'!A18</f>
        <v>Business &amp;Commercial farming</v>
      </c>
      <c r="Y1" s="507" t="s">
        <v>2037</v>
      </c>
      <c r="Z1" s="506" t="str">
        <f aca="false">'Inc dis'!A19</f>
        <v>Other</v>
      </c>
      <c r="AG1" s="509"/>
      <c r="AH1" s="506" t="str">
        <f aca="false">'Inc dis'!A20</f>
        <v>Pensions</v>
      </c>
      <c r="AO1" s="509"/>
      <c r="AP1" s="509" t="s">
        <v>48</v>
      </c>
      <c r="AQ1" s="510" t="s">
        <v>1928</v>
      </c>
      <c r="AR1" s="511"/>
      <c r="AS1" s="512"/>
      <c r="AT1" s="512"/>
      <c r="AU1" s="512"/>
      <c r="AV1" s="512"/>
      <c r="AW1" s="512"/>
      <c r="AX1" s="512"/>
      <c r="AY1" s="512"/>
      <c r="AZ1" s="512"/>
      <c r="BA1" s="512"/>
      <c r="BB1" s="512"/>
      <c r="BC1" s="512"/>
      <c r="BD1" s="512"/>
      <c r="BE1" s="512"/>
      <c r="BF1" s="512"/>
      <c r="BG1" s="512"/>
      <c r="BH1" s="512"/>
      <c r="BI1" s="512"/>
      <c r="BJ1" s="512"/>
      <c r="BK1" s="512"/>
      <c r="BL1" s="512"/>
      <c r="BM1" s="512"/>
      <c r="BN1" s="512"/>
      <c r="BO1" s="512"/>
      <c r="BP1" s="512"/>
      <c r="BQ1" s="512"/>
      <c r="BR1" s="512"/>
      <c r="BS1" s="512"/>
      <c r="BT1" s="512"/>
      <c r="BU1" s="512"/>
      <c r="BV1" s="512"/>
      <c r="BW1" s="512"/>
      <c r="BX1" s="512"/>
      <c r="BY1" s="512"/>
      <c r="BZ1" s="512"/>
      <c r="CA1" s="512"/>
      <c r="CB1" s="512"/>
      <c r="CC1" s="512"/>
      <c r="CD1" s="512"/>
      <c r="CE1" s="512"/>
      <c r="CF1" s="512"/>
      <c r="CG1" s="512"/>
      <c r="CH1" s="512"/>
      <c r="CI1" s="512"/>
      <c r="CJ1" s="512"/>
      <c r="CK1" s="512"/>
      <c r="CL1" s="512"/>
      <c r="CM1" s="512"/>
      <c r="CN1" s="512"/>
      <c r="CO1" s="512"/>
      <c r="CP1" s="512"/>
      <c r="CQ1" s="512"/>
      <c r="CR1" s="512"/>
      <c r="CS1" s="512"/>
      <c r="CT1" s="512"/>
    </row>
    <row r="2" s="520" customFormat="true" ht="16.5" hidden="false" customHeight="false" outlineLevel="0" collapsed="false">
      <c r="A2" s="513" t="s">
        <v>2038</v>
      </c>
      <c r="B2" s="514" t="str">
        <f aca="false">ROMAN(1)</f>
        <v>I</v>
      </c>
      <c r="C2" s="514" t="str">
        <f aca="false">ROMAN(2)</f>
        <v>II</v>
      </c>
      <c r="D2" s="514" t="str">
        <f aca="false">ROMAN(3)</f>
        <v>III</v>
      </c>
      <c r="E2" s="514" t="str">
        <f aca="false">ROMAN(4)</f>
        <v>IV</v>
      </c>
      <c r="F2" s="514" t="str">
        <f aca="false">ROMAN(5)</f>
        <v>V</v>
      </c>
      <c r="G2" s="514" t="str">
        <f aca="false">ROMAN(6)</f>
        <v>VI</v>
      </c>
      <c r="H2" s="514" t="str">
        <f aca="false">ROMAN(7)</f>
        <v>VII</v>
      </c>
      <c r="I2" s="515"/>
      <c r="J2" s="514" t="str">
        <f aca="false">ROMAN(1)</f>
        <v>I</v>
      </c>
      <c r="K2" s="514" t="str">
        <f aca="false">ROMAN(2)</f>
        <v>II</v>
      </c>
      <c r="L2" s="514" t="str">
        <f aca="false">ROMAN(3)</f>
        <v>III</v>
      </c>
      <c r="M2" s="514" t="str">
        <f aca="false">ROMAN(4)</f>
        <v>IV</v>
      </c>
      <c r="N2" s="514" t="str">
        <f aca="false">ROMAN(5)</f>
        <v>V</v>
      </c>
      <c r="O2" s="514" t="str">
        <f aca="false">ROMAN(6)</f>
        <v>VI</v>
      </c>
      <c r="P2" s="514" t="str">
        <f aca="false">ROMAN(7)</f>
        <v>VII</v>
      </c>
      <c r="Q2" s="515"/>
      <c r="R2" s="514" t="str">
        <f aca="false">ROMAN(1)</f>
        <v>I</v>
      </c>
      <c r="S2" s="514" t="str">
        <f aca="false">ROMAN(2)</f>
        <v>II</v>
      </c>
      <c r="T2" s="514" t="str">
        <f aca="false">ROMAN(3)</f>
        <v>III</v>
      </c>
      <c r="U2" s="514" t="str">
        <f aca="false">ROMAN(4)</f>
        <v>IV</v>
      </c>
      <c r="V2" s="514" t="str">
        <f aca="false">ROMAN(5)</f>
        <v>V</v>
      </c>
      <c r="W2" s="514" t="str">
        <f aca="false">ROMAN(6)</f>
        <v>VI</v>
      </c>
      <c r="X2" s="514" t="str">
        <f aca="false">ROMAN(7)</f>
        <v>VII</v>
      </c>
      <c r="Y2" s="515"/>
      <c r="Z2" s="514" t="str">
        <f aca="false">ROMAN(1)</f>
        <v>I</v>
      </c>
      <c r="AA2" s="514" t="str">
        <f aca="false">ROMAN(2)</f>
        <v>II</v>
      </c>
      <c r="AB2" s="514" t="str">
        <f aca="false">ROMAN(3)</f>
        <v>III</v>
      </c>
      <c r="AC2" s="514" t="str">
        <f aca="false">ROMAN(4)</f>
        <v>IV</v>
      </c>
      <c r="AD2" s="514" t="str">
        <f aca="false">ROMAN(5)</f>
        <v>V</v>
      </c>
      <c r="AE2" s="514" t="str">
        <f aca="false">ROMAN(6)</f>
        <v>VI</v>
      </c>
      <c r="AF2" s="514" t="str">
        <f aca="false">ROMAN(7)</f>
        <v>VII</v>
      </c>
      <c r="AG2" s="516"/>
      <c r="AH2" s="514" t="str">
        <f aca="false">ROMAN(1)</f>
        <v>I</v>
      </c>
      <c r="AI2" s="514" t="str">
        <f aca="false">ROMAN(2)</f>
        <v>II</v>
      </c>
      <c r="AJ2" s="514" t="str">
        <f aca="false">ROMAN(3)</f>
        <v>III</v>
      </c>
      <c r="AK2" s="514" t="str">
        <f aca="false">ROMAN(4)</f>
        <v>IV</v>
      </c>
      <c r="AL2" s="514" t="str">
        <f aca="false">ROMAN(5)</f>
        <v>V</v>
      </c>
      <c r="AM2" s="514" t="str">
        <f aca="false">ROMAN(6)</f>
        <v>VI</v>
      </c>
      <c r="AN2" s="514" t="str">
        <f aca="false">ROMAN(7)</f>
        <v>VII</v>
      </c>
      <c r="AO2" s="516"/>
      <c r="AP2" s="516"/>
      <c r="AQ2" s="517"/>
      <c r="AR2" s="518"/>
      <c r="AS2" s="519"/>
      <c r="AT2" s="519"/>
      <c r="AU2" s="519"/>
      <c r="AV2" s="519"/>
      <c r="AW2" s="519"/>
      <c r="AX2" s="519"/>
      <c r="AY2" s="519"/>
      <c r="AZ2" s="519"/>
      <c r="BA2" s="519"/>
      <c r="BB2" s="519"/>
      <c r="BC2" s="519"/>
      <c r="BD2" s="519"/>
      <c r="BE2" s="519"/>
      <c r="BF2" s="519"/>
      <c r="BG2" s="519"/>
      <c r="BH2" s="519"/>
      <c r="BI2" s="519"/>
      <c r="BJ2" s="519"/>
      <c r="BK2" s="519"/>
      <c r="BL2" s="519"/>
      <c r="BM2" s="519"/>
      <c r="BN2" s="519"/>
      <c r="BO2" s="519"/>
      <c r="BP2" s="519"/>
      <c r="BQ2" s="519"/>
      <c r="BR2" s="519"/>
      <c r="BS2" s="519"/>
      <c r="BT2" s="519"/>
      <c r="BU2" s="519"/>
      <c r="BV2" s="519"/>
      <c r="BW2" s="519"/>
      <c r="BX2" s="519"/>
      <c r="BY2" s="519"/>
      <c r="BZ2" s="519"/>
      <c r="CA2" s="519"/>
      <c r="CB2" s="519"/>
      <c r="CC2" s="519"/>
      <c r="CD2" s="519"/>
      <c r="CE2" s="519"/>
      <c r="CF2" s="519"/>
      <c r="CG2" s="519"/>
      <c r="CH2" s="519"/>
      <c r="CI2" s="519"/>
      <c r="CJ2" s="519"/>
      <c r="CK2" s="519"/>
      <c r="CL2" s="519"/>
      <c r="CM2" s="519"/>
      <c r="CN2" s="519"/>
      <c r="CO2" s="519"/>
      <c r="CP2" s="519"/>
      <c r="CQ2" s="519"/>
      <c r="CR2" s="519"/>
      <c r="CS2" s="519"/>
      <c r="CT2" s="519"/>
    </row>
    <row r="3" s="102" customFormat="true" ht="12.75" hidden="false" customHeight="false" outlineLevel="0" collapsed="false">
      <c r="A3" s="521" t="n">
        <v>2004</v>
      </c>
      <c r="B3" s="373"/>
      <c r="C3" s="373"/>
      <c r="D3" s="373"/>
      <c r="E3" s="373"/>
      <c r="F3" s="373"/>
      <c r="G3" s="373"/>
      <c r="H3" s="373"/>
      <c r="I3" s="522" t="s">
        <v>2039</v>
      </c>
      <c r="J3" s="523"/>
      <c r="K3" s="373"/>
      <c r="L3" s="373"/>
      <c r="M3" s="373"/>
      <c r="N3" s="373"/>
      <c r="O3" s="373"/>
      <c r="P3" s="373"/>
      <c r="Q3" s="522" t="s">
        <v>2039</v>
      </c>
      <c r="R3" s="373"/>
      <c r="S3" s="373"/>
      <c r="T3" s="373"/>
      <c r="U3" s="373"/>
      <c r="V3" s="373"/>
      <c r="W3" s="373"/>
      <c r="X3" s="373"/>
      <c r="Y3" s="522" t="s">
        <v>2039</v>
      </c>
      <c r="Z3" s="373"/>
      <c r="AA3" s="373"/>
      <c r="AB3" s="373"/>
      <c r="AC3" s="373"/>
      <c r="AD3" s="373"/>
      <c r="AE3" s="373"/>
      <c r="AF3" s="373"/>
      <c r="AG3" s="522" t="s">
        <v>2039</v>
      </c>
      <c r="AH3" s="373"/>
      <c r="AI3" s="373"/>
      <c r="AJ3" s="373"/>
      <c r="AK3" s="373"/>
      <c r="AL3" s="373"/>
      <c r="AM3" s="373"/>
      <c r="AN3" s="373"/>
      <c r="AO3" s="522" t="s">
        <v>2039</v>
      </c>
      <c r="AP3" s="524"/>
      <c r="AQ3" s="522" t="s">
        <v>2039</v>
      </c>
      <c r="AR3" s="524"/>
      <c r="AS3" s="523"/>
    </row>
    <row r="4" s="55" customFormat="true" ht="12.75" hidden="false" customHeight="false" outlineLevel="0" collapsed="false">
      <c r="A4" s="525"/>
      <c r="H4" s="179"/>
      <c r="I4" s="526"/>
      <c r="J4" s="321"/>
      <c r="K4" s="321"/>
      <c r="L4" s="321"/>
      <c r="M4" s="321"/>
      <c r="N4" s="321"/>
      <c r="O4" s="321"/>
      <c r="P4" s="321"/>
      <c r="Q4" s="526"/>
      <c r="R4" s="321"/>
      <c r="S4" s="321"/>
      <c r="T4" s="321"/>
      <c r="U4" s="321"/>
      <c r="V4" s="321"/>
      <c r="W4" s="321"/>
      <c r="X4" s="321"/>
      <c r="Y4" s="526"/>
      <c r="Z4" s="321"/>
      <c r="AA4" s="321"/>
      <c r="AB4" s="321"/>
      <c r="AC4" s="321"/>
      <c r="AD4" s="321"/>
      <c r="AE4" s="321"/>
      <c r="AF4" s="321"/>
      <c r="AG4" s="526"/>
      <c r="AH4" s="321"/>
      <c r="AI4" s="321"/>
      <c r="AJ4" s="321"/>
      <c r="AK4" s="321"/>
      <c r="AL4" s="321"/>
      <c r="AM4" s="321"/>
      <c r="AN4" s="321"/>
      <c r="AO4" s="526"/>
      <c r="AP4" s="503"/>
      <c r="AQ4" s="526"/>
      <c r="AR4" s="503"/>
      <c r="AS4" s="527"/>
    </row>
    <row r="5" s="141" customFormat="true" ht="12.75" hidden="false" customHeight="false" outlineLevel="0" collapsed="false">
      <c r="A5" s="528" t="s">
        <v>2040</v>
      </c>
      <c r="B5" s="170" t="n">
        <f aca="false">'Inc dis'!B15</f>
        <v>500</v>
      </c>
      <c r="C5" s="170" t="n">
        <f aca="false">'Inc dis'!C15</f>
        <v>1500</v>
      </c>
      <c r="D5" s="170" t="n">
        <f aca="false">'Inc dis'!D15</f>
        <v>3000</v>
      </c>
      <c r="E5" s="170" t="n">
        <f aca="false">'Inc dis'!E15+349</f>
        <v>6349</v>
      </c>
      <c r="F5" s="170" t="n">
        <f aca="false">'Inc dis'!F15+2048</f>
        <v>13548</v>
      </c>
      <c r="G5" s="170" t="n">
        <f aca="false">'Inc dis'!G15+4284</f>
        <v>21784</v>
      </c>
      <c r="H5" s="170" t="n">
        <f aca="false">(('Inc dis'!$H$3+'Inc dis'!$H$4)/2*'Inc dis'!$H$6+('Inc dis'!$I$3+'Inc dis'!$I$4)/2*'Inc dis'!$I$6+('Inc dis'!$J$3+'Inc dis'!$J$4)/2*'Inc dis'!$J$6+225000*'Inc dis'!$K$6)/SUM('Inc dis'!$H$6:$K$6)+26124</f>
        <v>86310.5679885121</v>
      </c>
      <c r="I5" s="529" t="n">
        <f aca="false">(B6*B7*B5+C6*C7*C5+D6*D7*D5+E6*E7*E5+F6*F7*F5+G6*G7*G5+H6*H7*H5)/1000</f>
        <v>19044330.011322</v>
      </c>
      <c r="J5" s="170" t="n">
        <f aca="false">'Inc dis'!B57*1000000/'Inc dis'!B39</f>
        <v>545.138438243565</v>
      </c>
      <c r="K5" s="170" t="n">
        <f aca="false">'Inc dis'!C57*1000000/'Inc dis'!C39</f>
        <v>1587.66291955685</v>
      </c>
      <c r="L5" s="170" t="n">
        <f aca="false">'Inc dis'!D57*1000000/'Inc dis'!D39</f>
        <v>3276.60978528043</v>
      </c>
      <c r="M5" s="170" t="n">
        <f aca="false">'Inc dis'!E57*1000000/'Inc dis'!E39+126</f>
        <v>5431.74932255378</v>
      </c>
      <c r="N5" s="170" t="n">
        <f aca="false">'Inc dis'!F57*1000000/'Inc dis'!F39+1380</f>
        <v>12095.2259410428</v>
      </c>
      <c r="O5" s="170" t="n">
        <f aca="false">'Inc dis'!G57*1000000/'Inc dis'!G39+3383</f>
        <v>18239.9150380022</v>
      </c>
      <c r="P5" s="170" t="n">
        <f aca="false">(('Inc dis'!$H$3+'Inc dis'!$H$4)/2*'Inc dis'!$H$7+('Inc dis'!$I$3+'Inc dis'!$I$4)/2*'Inc dis'!$I$7+('Inc dis'!$J$3+'Inc dis'!$J$4)/2*'Inc dis'!$J$7+225000*'Inc dis'!$K$7)/SUM('Inc dis'!$H$7:$K$7)+15919</f>
        <v>59796.0053475936</v>
      </c>
      <c r="Q5" s="529" t="n">
        <f aca="false">(J6*J7*J5+K6*K7*K5+L6*L7*L5+M6*M7*M5+N6*N7*N5+O6*O7*O5+P6*P7*P5)/1000</f>
        <v>2615834.94056</v>
      </c>
      <c r="R5" s="170" t="n">
        <f aca="false">'Inc dis'!B58*1000000/'Inc dis'!B40</f>
        <v>431.820246313</v>
      </c>
      <c r="S5" s="170" t="n">
        <f aca="false">'Inc dis'!C58*1000000/'Inc dis'!C40</f>
        <v>1110.04127764578</v>
      </c>
      <c r="T5" s="170" t="n">
        <f aca="false">'Inc dis'!D58*1000000/'Inc dis'!D40</f>
        <v>2137.94850952117</v>
      </c>
      <c r="U5" s="170" t="n">
        <f aca="false">'Inc dis'!E58*1000000/'Inc dis'!E40+304</f>
        <v>4772.28046363362</v>
      </c>
      <c r="V5" s="170" t="n">
        <f aca="false">'Inc dis'!F58*1000000/'Inc dis'!F40+1912</f>
        <v>10081.070690621</v>
      </c>
      <c r="W5" s="170" t="n">
        <f aca="false">'Inc dis'!G58*1000000/'Inc dis'!G40+4041</f>
        <v>18891.6777173444</v>
      </c>
      <c r="X5" s="170" t="n">
        <f aca="false">(('Inc dis'!$H$3+'Inc dis'!$H$4)/2*'Inc dis'!$H$8+('Inc dis'!$I$3+'Inc dis'!$I$4)/2*'Inc dis'!$I$8+('Inc dis'!$J$3+'Inc dis'!$J$4)/2*'Inc dis'!$J$8+225000*'Inc dis'!$K$8)/SUM('Inc dis'!$H$8:$K$8)+44514</f>
        <v>139431.344862665</v>
      </c>
      <c r="Y5" s="529" t="n">
        <f aca="false">(R6*R7*R5+S6*S7*S5+T6*T7*T5+U6*U7*U5+V6*V7*V5+W6*W7*W5+X6*X7*X5)/1000</f>
        <v>4196033.162589</v>
      </c>
      <c r="Z5" s="170" t="n">
        <f aca="false">'Inc dis'!B59*1000000/'Inc dis'!B41</f>
        <v>583.512065931234</v>
      </c>
      <c r="AA5" s="170" t="n">
        <f aca="false">'Inc dis'!C59*1000000/'Inc dis'!C41</f>
        <v>1196.94404128366</v>
      </c>
      <c r="AB5" s="170" t="n">
        <f aca="false">'Inc dis'!D59*1000000/'Inc dis'!D41</f>
        <v>2129.74709803462</v>
      </c>
      <c r="AC5" s="170" t="n">
        <f aca="false">'Inc dis'!E59*1000000/'Inc dis'!E41</f>
        <v>4058.81115712576</v>
      </c>
      <c r="AD5" s="170" t="n">
        <f aca="false">'Inc dis'!F59*1000000/'Inc dis'!F41</f>
        <v>6516.65954886406</v>
      </c>
      <c r="AE5" s="170" t="n">
        <f aca="false">'Inc dis'!G59*1000000/'Inc dis'!G41+2030</f>
        <v>16538.6647023969</v>
      </c>
      <c r="AF5" s="170" t="n">
        <f aca="false">(('Inc dis'!$H$3+'Inc dis'!$H$4)/2*'Inc dis'!$H$9+('Inc dis'!$I$3+'Inc dis'!$I$4)/2*'Inc dis'!$I$9+('Inc dis'!$J$3+'Inc dis'!$J$4)/2*'Inc dis'!$J$9+225000*'Inc dis'!$K$9)/SUM('Inc dis'!$H$9:$K$9)+22643</f>
        <v>79559.4691943128</v>
      </c>
      <c r="AG5" s="529" t="n">
        <f aca="false">(Z6*Z7*Z5+AA6*AA7*AA5+AB6*AB7*AB5+AC6*AC7*AC5+AD6*AD7*AD5+AE6*AE7*AE5+AF6*AF7*AF5)/1000</f>
        <v>754098.406884</v>
      </c>
      <c r="AH5" s="170" t="n">
        <f aca="false">'Inc dis'!B60*1000000/'Inc dis'!B42</f>
        <v>776.738409001717</v>
      </c>
      <c r="AI5" s="170" t="n">
        <f aca="false">'Inc dis'!C60*1000000/'Inc dis'!C42</f>
        <v>1570.14578980209</v>
      </c>
      <c r="AJ5" s="170" t="n">
        <f aca="false">'Inc dis'!D60*1000000/'Inc dis'!D42</f>
        <v>2887.41349954593</v>
      </c>
      <c r="AK5" s="170" t="n">
        <f aca="false">'Inc dis'!E60*1000000/'Inc dis'!E42</f>
        <v>4149.62902736698</v>
      </c>
      <c r="AL5" s="170" t="n">
        <f aca="false">'Inc dis'!F60*1000000/'Inc dis'!F42+670</f>
        <v>10449.3457156327</v>
      </c>
      <c r="AM5" s="170" t="n">
        <f aca="false">'Inc dis'!G60*1000000/'Inc dis'!G42+2294</f>
        <v>17435.4777701368</v>
      </c>
      <c r="AN5" s="170" t="n">
        <f aca="false">(('Inc dis'!$H$3+'Inc dis'!$H$4)/2*'Inc dis'!$H$10+('Inc dis'!$I$3+'Inc dis'!$I$4)/2*'Inc dis'!$I$10+('Inc dis'!$J$3+'Inc dis'!$J$4)/2*'Inc dis'!$J$10+225000*'Inc dis'!$K$10)/SUM('Inc dis'!$H$10:$K$10)+28426</f>
        <v>96080.8129981606</v>
      </c>
      <c r="AO5" s="529" t="n">
        <f aca="false">(AH6*AH7*AH5+AI6*AI7*AI5+AJ6*AJ7*AJ5+AK6*AK7*AK5+AL6*AL7*AL5+AM6*AM7*AM5+AN6*AN7*AN5)/1000</f>
        <v>1369447.296332</v>
      </c>
      <c r="AP5" s="503"/>
      <c r="AQ5" s="530" t="n">
        <f aca="false">I5+Q5+Y5+AG5+AO5</f>
        <v>27979743.817687</v>
      </c>
      <c r="AR5" s="531"/>
      <c r="AS5" s="532"/>
      <c r="AT5" s="47"/>
      <c r="AU5" s="47"/>
      <c r="AV5" s="47"/>
      <c r="AW5" s="47"/>
      <c r="AX5" s="47"/>
      <c r="AY5" s="47"/>
      <c r="AZ5" s="47"/>
      <c r="BA5" s="533"/>
      <c r="BB5" s="55"/>
      <c r="BC5" s="55"/>
      <c r="BD5" s="55"/>
      <c r="BE5" s="47"/>
      <c r="BF5" s="47"/>
      <c r="BG5" s="55"/>
      <c r="BH5" s="55"/>
      <c r="BI5" s="55"/>
      <c r="BJ5" s="47"/>
      <c r="BK5" s="47"/>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row>
    <row r="6" s="538" customFormat="true" ht="12.75" hidden="false" customHeight="false" outlineLevel="0" collapsed="false">
      <c r="A6" s="534" t="s">
        <v>2041</v>
      </c>
      <c r="B6" s="535" t="n">
        <f aca="false">'Inc dis'!B16</f>
        <v>1455</v>
      </c>
      <c r="C6" s="535" t="n">
        <f aca="false">'Inc dis'!C16</f>
        <v>7231</v>
      </c>
      <c r="D6" s="535" t="n">
        <f aca="false">'Inc dis'!D16</f>
        <v>24851</v>
      </c>
      <c r="E6" s="535" t="n">
        <f aca="false">'Inc dis'!E16</f>
        <v>41082</v>
      </c>
      <c r="F6" s="535" t="n">
        <f aca="false">'Inc dis'!F16</f>
        <v>37682</v>
      </c>
      <c r="G6" s="535" t="n">
        <f aca="false">'Inc dis'!G16</f>
        <v>14687</v>
      </c>
      <c r="H6" s="535" t="n">
        <f aca="false">'Inc dis'!H16</f>
        <v>45265</v>
      </c>
      <c r="I6" s="529" t="n">
        <f aca="false">SUM(B6:H6)/1000</f>
        <v>172.253</v>
      </c>
      <c r="J6" s="535" t="n">
        <f aca="false">'Inc dis'!B17</f>
        <v>1608</v>
      </c>
      <c r="K6" s="535" t="n">
        <f aca="false">'Inc dis'!C17</f>
        <v>11576</v>
      </c>
      <c r="L6" s="535" t="n">
        <f aca="false">'Inc dis'!D17</f>
        <v>46272</v>
      </c>
      <c r="M6" s="535" t="n">
        <f aca="false">'Inc dis'!E17</f>
        <v>34473</v>
      </c>
      <c r="N6" s="535" t="n">
        <f aca="false">'Inc dis'!F17</f>
        <v>10306</v>
      </c>
      <c r="O6" s="535" t="n">
        <f aca="false">'Inc dis'!G17</f>
        <v>1228</v>
      </c>
      <c r="P6" s="535" t="n">
        <f aca="false">'Inc dis'!H17</f>
        <v>2057</v>
      </c>
      <c r="Q6" s="529" t="n">
        <f aca="false">SUM(J6:P6)/1000</f>
        <v>107.52</v>
      </c>
      <c r="R6" s="535" t="n">
        <f aca="false">'Inc dis'!B18</f>
        <v>270</v>
      </c>
      <c r="S6" s="535" t="n">
        <f aca="false">'Inc dis'!C18</f>
        <v>2488</v>
      </c>
      <c r="T6" s="535" t="n">
        <f aca="false">'Inc dis'!D18</f>
        <v>5363</v>
      </c>
      <c r="U6" s="535" t="n">
        <f aca="false">'Inc dis'!E18</f>
        <v>6456</v>
      </c>
      <c r="V6" s="535" t="n">
        <f aca="false">'Inc dis'!F18</f>
        <v>5141</v>
      </c>
      <c r="W6" s="535" t="n">
        <f aca="false">'Inc dis'!G18</f>
        <v>1425</v>
      </c>
      <c r="X6" s="535" t="n">
        <f aca="false">'Inc dis'!H18</f>
        <v>7864</v>
      </c>
      <c r="Y6" s="529" t="n">
        <f aca="false">SUM(R6:X6)/1000</f>
        <v>29.007</v>
      </c>
      <c r="Z6" s="535" t="n">
        <f aca="false">'Inc dis'!B19</f>
        <v>1537</v>
      </c>
      <c r="AA6" s="535" t="n">
        <f aca="false">'Inc dis'!C19</f>
        <v>4770</v>
      </c>
      <c r="AB6" s="535" t="n">
        <f aca="false">'Inc dis'!D19</f>
        <v>8954</v>
      </c>
      <c r="AC6" s="535" t="n">
        <f aca="false">'Inc dis'!E19</f>
        <v>7476</v>
      </c>
      <c r="AD6" s="535" t="n">
        <f aca="false">'Inc dis'!F19</f>
        <v>3614</v>
      </c>
      <c r="AE6" s="535" t="n">
        <f aca="false">'Inc dis'!G19</f>
        <v>702</v>
      </c>
      <c r="AF6" s="535" t="n">
        <f aca="false">'Inc dis'!H19</f>
        <v>1688</v>
      </c>
      <c r="AG6" s="529" t="n">
        <f aca="false">SUM(Z6:AF6)/1000</f>
        <v>28.741</v>
      </c>
      <c r="AH6" s="536" t="n">
        <f aca="false">'Inc dis'!B20</f>
        <v>1177</v>
      </c>
      <c r="AI6" s="536" t="n">
        <f aca="false">'Inc dis'!C20</f>
        <v>6582</v>
      </c>
      <c r="AJ6" s="536" t="n">
        <f aca="false">'Inc dis'!D20</f>
        <v>12229</v>
      </c>
      <c r="AK6" s="536" t="n">
        <f aca="false">'Inc dis'!E20</f>
        <v>7533</v>
      </c>
      <c r="AL6" s="536" t="n">
        <f aca="false">'Inc dis'!F20</f>
        <v>2651</v>
      </c>
      <c r="AM6" s="536" t="n">
        <f aca="false">'Inc dis'!G20</f>
        <v>725</v>
      </c>
      <c r="AN6" s="536" t="n">
        <f aca="false">'Inc dis'!H20</f>
        <v>3262</v>
      </c>
      <c r="AO6" s="529" t="n">
        <f aca="false">SUM(AH6:AN6)/1000</f>
        <v>34.159</v>
      </c>
      <c r="AP6" s="537"/>
      <c r="AQ6" s="530" t="n">
        <f aca="false">I6+Q6+Y6+AG6+AO6</f>
        <v>371.68</v>
      </c>
      <c r="AR6" s="531"/>
      <c r="AS6" s="532"/>
      <c r="AT6" s="47"/>
      <c r="AU6" s="47"/>
      <c r="AV6" s="47"/>
      <c r="AW6" s="47"/>
      <c r="AX6" s="47"/>
      <c r="AY6" s="47"/>
      <c r="AZ6" s="47"/>
      <c r="BA6" s="533"/>
      <c r="BB6" s="55"/>
      <c r="BC6" s="55"/>
      <c r="BD6" s="55"/>
      <c r="BE6" s="47"/>
      <c r="BF6" s="47"/>
      <c r="BG6" s="55"/>
      <c r="BH6" s="55"/>
      <c r="BI6" s="55"/>
      <c r="BJ6" s="47"/>
      <c r="BK6" s="47"/>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row>
    <row r="7" s="55" customFormat="true" ht="12.75" hidden="false" customHeight="false" outlineLevel="0" collapsed="false">
      <c r="A7" s="539" t="s">
        <v>2042</v>
      </c>
      <c r="B7" s="540" t="n">
        <f aca="false">'Inc dis'!B30</f>
        <v>10.281</v>
      </c>
      <c r="C7" s="540" t="n">
        <f aca="false">'Inc dis'!C30</f>
        <v>8.046</v>
      </c>
      <c r="D7" s="540" t="n">
        <f aca="false">'Inc dis'!D30</f>
        <v>6.407</v>
      </c>
      <c r="E7" s="540" t="n">
        <f aca="false">'Inc dis'!E30</f>
        <v>5.513</v>
      </c>
      <c r="F7" s="540" t="n">
        <f aca="false">'Inc dis'!F30</f>
        <v>4.619</v>
      </c>
      <c r="G7" s="540" t="n">
        <f aca="false">'Inc dis'!G30</f>
        <v>4.023</v>
      </c>
      <c r="H7" s="540" t="n">
        <f aca="false">'Inc dis'!H30</f>
        <v>3.427</v>
      </c>
      <c r="I7" s="529" t="n">
        <f aca="false">(B7*B6+C7*C6+D7*D6+E7*E6+F7*F6+G7*G6+H7*H6)/1000</f>
        <v>847.107018</v>
      </c>
      <c r="J7" s="540" t="n">
        <f aca="false">'Inc dis'!B31</f>
        <v>8.28</v>
      </c>
      <c r="K7" s="540" t="n">
        <f aca="false">'Inc dis'!C31</f>
        <v>6.48</v>
      </c>
      <c r="L7" s="540" t="n">
        <f aca="false">'Inc dis'!D31</f>
        <v>5.16</v>
      </c>
      <c r="M7" s="540" t="n">
        <f aca="false">'Inc dis'!E31</f>
        <v>4.44</v>
      </c>
      <c r="N7" s="540" t="n">
        <f aca="false">'Inc dis'!F31</f>
        <v>3.72</v>
      </c>
      <c r="O7" s="540" t="n">
        <f aca="false">'Inc dis'!G31</f>
        <v>3.24</v>
      </c>
      <c r="P7" s="540" t="n">
        <f aca="false">'Inc dis'!H31</f>
        <v>2.76</v>
      </c>
      <c r="Q7" s="529" t="n">
        <f aca="false">(J7*J6+K7*K6+L7*L6+M7*M6+N7*N6+O7*O6+P7*P6)/1000</f>
        <v>528.14472</v>
      </c>
      <c r="R7" s="540" t="n">
        <f aca="false">'Inc dis'!B32</f>
        <v>9.867</v>
      </c>
      <c r="S7" s="540" t="n">
        <f aca="false">'Inc dis'!C32</f>
        <v>7.722</v>
      </c>
      <c r="T7" s="540" t="n">
        <f aca="false">'Inc dis'!D32</f>
        <v>6.149</v>
      </c>
      <c r="U7" s="540" t="n">
        <f aca="false">'Inc dis'!E32</f>
        <v>5.291</v>
      </c>
      <c r="V7" s="540" t="n">
        <f aca="false">'Inc dis'!F32</f>
        <v>4.433</v>
      </c>
      <c r="W7" s="540" t="n">
        <f aca="false">'Inc dis'!G32</f>
        <v>3.861</v>
      </c>
      <c r="X7" s="540" t="n">
        <f aca="false">'Inc dis'!H32</f>
        <v>3.289</v>
      </c>
      <c r="Y7" s="529" t="n">
        <f aca="false">(R7*R6+S7*S6+T7*T6+U7*U6+V7*V6+W7*W6+X7*X6)/1000</f>
        <v>143.168883</v>
      </c>
      <c r="Z7" s="540" t="n">
        <f aca="false">'Inc dis'!B33</f>
        <v>8.073</v>
      </c>
      <c r="AA7" s="540" t="n">
        <f aca="false">'Inc dis'!C33</f>
        <v>6.318</v>
      </c>
      <c r="AB7" s="540" t="n">
        <f aca="false">'Inc dis'!D33</f>
        <v>5.031</v>
      </c>
      <c r="AC7" s="540" t="n">
        <f aca="false">'Inc dis'!E33</f>
        <v>4.329</v>
      </c>
      <c r="AD7" s="540" t="n">
        <f aca="false">'Inc dis'!F33</f>
        <v>3.627</v>
      </c>
      <c r="AE7" s="540" t="n">
        <f aca="false">'Inc dis'!G33</f>
        <v>3.159</v>
      </c>
      <c r="AF7" s="540" t="n">
        <f aca="false">'Inc dis'!H33</f>
        <v>2.691</v>
      </c>
      <c r="AG7" s="529" t="n">
        <f aca="false">(Z7*Z6+AA7*AA6+AB7*AB6+AC7*AC6+AD7*AD6+AE7*AE6+AF7*AF6)/1000</f>
        <v>139.824243</v>
      </c>
      <c r="AH7" s="540" t="n">
        <f aca="false">'Inc dis'!B34</f>
        <v>8.073</v>
      </c>
      <c r="AI7" s="540" t="n">
        <f aca="false">'Inc dis'!C34</f>
        <v>6.318</v>
      </c>
      <c r="AJ7" s="540" t="n">
        <f aca="false">'Inc dis'!D34</f>
        <v>5.031</v>
      </c>
      <c r="AK7" s="540" t="n">
        <f aca="false">'Inc dis'!E34</f>
        <v>4.329</v>
      </c>
      <c r="AL7" s="540" t="n">
        <f aca="false">'Inc dis'!F34</f>
        <v>3.627</v>
      </c>
      <c r="AM7" s="540" t="n">
        <f aca="false">'Inc dis'!G34</f>
        <v>3.159</v>
      </c>
      <c r="AN7" s="540" t="n">
        <f aca="false">'Inc dis'!H34</f>
        <v>2.691</v>
      </c>
      <c r="AO7" s="529" t="n">
        <f aca="false">(AH7*AH6+AI7*AI6+AJ7*AJ6+AK7*AK6+AL7*AL6+AM7*AM6+AN7*AN6)/1000</f>
        <v>165.904947</v>
      </c>
      <c r="AP7" s="537"/>
      <c r="AQ7" s="530" t="n">
        <f aca="false">I7+Q7+Y7+AG7+AO7</f>
        <v>1824.149811</v>
      </c>
      <c r="AR7" s="531"/>
      <c r="AS7" s="532"/>
      <c r="AT7" s="47"/>
      <c r="AU7" s="47"/>
      <c r="AV7" s="47"/>
      <c r="AW7" s="47"/>
      <c r="AX7" s="47"/>
      <c r="AY7" s="47"/>
      <c r="AZ7" s="47"/>
      <c r="BA7" s="533"/>
      <c r="BE7" s="47"/>
      <c r="BF7" s="47"/>
      <c r="BJ7" s="47"/>
      <c r="BK7" s="47"/>
    </row>
    <row r="8" s="55" customFormat="true" ht="12.75" hidden="false" customHeight="false" outlineLevel="0" collapsed="false">
      <c r="A8" s="541" t="s">
        <v>2043</v>
      </c>
      <c r="B8" s="179" t="n">
        <f aca="false">+B5*B7*'Inc dis'!B$74/'Inc dis'!B$56</f>
        <v>5140.5</v>
      </c>
      <c r="C8" s="179" t="n">
        <f aca="false">+C5*C7*'Inc dis'!C$74/'Inc dis'!C$56</f>
        <v>12069</v>
      </c>
      <c r="D8" s="179" t="n">
        <f aca="false">+D5*D7*'Inc dis'!D$74/'Inc dis'!D$56</f>
        <v>19221</v>
      </c>
      <c r="E8" s="179" t="n">
        <f aca="false">+E5*E7*'Inc dis'!E$74/'Inc dis'!E$56</f>
        <v>35002.037</v>
      </c>
      <c r="F8" s="179" t="n">
        <f aca="false">+F5*F7*'Inc dis'!F$74/'Inc dis'!F$56</f>
        <v>62578.212</v>
      </c>
      <c r="G8" s="179" t="n">
        <f aca="false">+G5*G7*'Inc dis'!G$74/'Inc dis'!G$56</f>
        <v>87637.032</v>
      </c>
      <c r="H8" s="179" t="n">
        <f aca="false">+H5*H7*'Inc dis'!H$74/'Inc dis'!H$56</f>
        <v>295786.316496631</v>
      </c>
      <c r="I8" s="529" t="n">
        <f aca="false">(B6*B8+C6*C8+D6*D8+E6*E8+F6*F8+G6*G8+H6*H8)/1000</f>
        <v>19044330.011322</v>
      </c>
      <c r="J8" s="179" t="n">
        <f aca="false">+J5*J7*'Inc dis'!B$75/'Inc dis'!B$57</f>
        <v>4513.74626865672</v>
      </c>
      <c r="K8" s="179" t="n">
        <f aca="false">+K5*K7*'Inc dis'!C$75/'Inc dis'!C$57</f>
        <v>10288.0557187284</v>
      </c>
      <c r="L8" s="179" t="n">
        <f aca="false">+L5*L7*'Inc dis'!D$75/'Inc dis'!D$57</f>
        <v>16907.306492047</v>
      </c>
      <c r="M8" s="179" t="n">
        <f aca="false">+M5*M7*'Inc dis'!E$75/'Inc dis'!E$57</f>
        <v>24116.9669921388</v>
      </c>
      <c r="N8" s="179" t="n">
        <f aca="false">+N5*N7*'Inc dis'!F$75/'Inc dis'!F$57</f>
        <v>44994.2405006792</v>
      </c>
      <c r="O8" s="179" t="n">
        <f aca="false">+O5*O7*'Inc dis'!G$75/'Inc dis'!G$57</f>
        <v>59097.324723127</v>
      </c>
      <c r="P8" s="179" t="n">
        <f aca="false">+P5*P7*'Inc dis'!H$75/'Inc dis'!H$57</f>
        <v>165036.974759358</v>
      </c>
      <c r="Q8" s="529" t="n">
        <f aca="false">(J6*J8+K6*K8+L6*L8+M6*M8+N6*N8+O6*O8+P6*P8)/1000</f>
        <v>2615834.94056</v>
      </c>
      <c r="R8" s="179" t="n">
        <f aca="false">+R5*R7*'Inc dis'!B$76/'Inc dis'!B$58</f>
        <v>4260.77037037037</v>
      </c>
      <c r="S8" s="179" t="n">
        <f aca="false">+S5*S7*'Inc dis'!C$76/'Inc dis'!C$58</f>
        <v>8571.73874598071</v>
      </c>
      <c r="T8" s="179" t="n">
        <f aca="false">+T5*T7*'Inc dis'!D$76/'Inc dis'!D$58</f>
        <v>13146.2453850457</v>
      </c>
      <c r="U8" s="179" t="n">
        <f aca="false">+U5*U7*'Inc dis'!E$76/'Inc dis'!E$58</f>
        <v>25250.1359330855</v>
      </c>
      <c r="V8" s="179" t="n">
        <f aca="false">+V5*V7*'Inc dis'!F$76/'Inc dis'!F$58</f>
        <v>44689.3863715231</v>
      </c>
      <c r="W8" s="179" t="n">
        <f aca="false">+W5*W7*'Inc dis'!G$76/'Inc dis'!G$58</f>
        <v>72940.7676666667</v>
      </c>
      <c r="X8" s="179" t="n">
        <f aca="false">+X5*X7*'Inc dis'!H$76/'Inc dis'!H$58</f>
        <v>458589.693253306</v>
      </c>
      <c r="Y8" s="529" t="n">
        <f aca="false">(R6*R8+S6*S8+T6*T8+U6*U8+V6*V8+W6*W8+X6*X8)/1000</f>
        <v>4196033.162589</v>
      </c>
      <c r="Z8" s="179" t="n">
        <f aca="false">+Z5*Z7*'Inc dis'!B$77/'Inc dis'!B$59</f>
        <v>4710.69290826285</v>
      </c>
      <c r="AA8" s="179" t="n">
        <f aca="false">+AA5*AA7*'Inc dis'!C$77/'Inc dis'!C$59</f>
        <v>7562.29245283019</v>
      </c>
      <c r="AB8" s="179" t="n">
        <f aca="false">+AB5*AB7*'Inc dis'!D$77/'Inc dis'!D$59</f>
        <v>10714.7576502122</v>
      </c>
      <c r="AC8" s="179" t="n">
        <f aca="false">+AC5*AC7*'Inc dis'!E$77/'Inc dis'!E$59</f>
        <v>17570.5934991974</v>
      </c>
      <c r="AD8" s="179" t="n">
        <f aca="false">+AD5*AD7*'Inc dis'!F$77/'Inc dis'!F$59</f>
        <v>23635.9241837299</v>
      </c>
      <c r="AE8" s="179" t="n">
        <f aca="false">+AE5*AE7*'Inc dis'!G$77/'Inc dis'!G$59</f>
        <v>52245.6417948718</v>
      </c>
      <c r="AF8" s="179" t="n">
        <f aca="false">+AF5*AF7*'Inc dis'!H$77/'Inc dis'!H$59</f>
        <v>214094.531601896</v>
      </c>
      <c r="AG8" s="529" t="n">
        <f aca="false">(Z6*Z8+AA6*AA8+AB6*AB8+AC6*AC8+AD6*AD8+AE6*AE8+AF6*AF8)/1000</f>
        <v>754098.406884</v>
      </c>
      <c r="AH8" s="179" t="n">
        <f aca="false">+AH5*AH7*'Inc dis'!B$78/'Inc dis'!B$60</f>
        <v>6270.60917587086</v>
      </c>
      <c r="AI8" s="179" t="n">
        <f aca="false">+AI5*AI7*'Inc dis'!C$78/'Inc dis'!C$60</f>
        <v>9920.18109996961</v>
      </c>
      <c r="AJ8" s="179" t="n">
        <f aca="false">+AJ5*AJ7*'Inc dis'!D$78/'Inc dis'!D$60</f>
        <v>14526.5773162156</v>
      </c>
      <c r="AK8" s="179" t="n">
        <f aca="false">+AK5*AK7*'Inc dis'!E$78/'Inc dis'!E$60</f>
        <v>17963.7440594717</v>
      </c>
      <c r="AL8" s="179" t="n">
        <f aca="false">+AL5*AL7*'Inc dis'!F$78/'Inc dis'!F$60</f>
        <v>37899.7769105998</v>
      </c>
      <c r="AM8" s="179" t="n">
        <f aca="false">+AM5*AM7*'Inc dis'!G$78/'Inc dis'!G$60</f>
        <v>55078.6742758621</v>
      </c>
      <c r="AN8" s="179" t="n">
        <f aca="false">+AN5*AN7*'Inc dis'!H$78/'Inc dis'!H$60</f>
        <v>258553.46777805</v>
      </c>
      <c r="AO8" s="529" t="n">
        <f aca="false">(AH6*AH8+AI6*AI8+AJ6*AJ8+AK6*AK8+AL6*AL8+AM6*AM8+AN6*AN8)/1000</f>
        <v>1369447.296332</v>
      </c>
      <c r="AP8" s="537"/>
      <c r="AQ8" s="530" t="n">
        <f aca="false">I8+Q8+Y8+AG8+AO8</f>
        <v>27979743.817687</v>
      </c>
      <c r="AR8" s="531"/>
      <c r="AS8" s="532"/>
      <c r="AT8" s="47"/>
      <c r="AU8" s="47"/>
      <c r="AV8" s="47"/>
      <c r="AW8" s="47"/>
      <c r="AX8" s="47"/>
      <c r="AY8" s="47"/>
      <c r="AZ8" s="47"/>
      <c r="BA8" s="533"/>
      <c r="BE8" s="47"/>
      <c r="BF8" s="47"/>
      <c r="BJ8" s="47"/>
      <c r="BK8" s="47"/>
    </row>
    <row r="9" s="55" customFormat="true" ht="12.75" hidden="false" customHeight="false" outlineLevel="0" collapsed="false">
      <c r="A9" s="542" t="s">
        <v>2044</v>
      </c>
      <c r="B9" s="170" t="n">
        <f aca="false">MAX(MIN(InputMMS!$B$56,InputMMS!$B$45*(B8-InputMMS!$B$33))+MAX(MIN(InputMMS!$B$57,InputMMS!$B$46*(B8-InputMMS!$B$35)),0)+MAX(MIN(InputMMS!$B$58,InputMMS!$B$47*(B8-InputMMS!$B$37)),0)+MAX(InputMMS!$B$48*(B8-InputMMS!$B$39),0),0)</f>
        <v>0</v>
      </c>
      <c r="C9" s="170" t="n">
        <f aca="false">MAX(MIN(InputMMS!$B$56,InputMMS!$B$45*(C8-InputMMS!$B$33))+MAX(MIN(InputMMS!$B$57,InputMMS!$B$46*(C8-InputMMS!$B$35)),0)+MAX(MIN(InputMMS!$B$58,InputMMS!$B$47*(C8-InputMMS!$B$37)),0)+MAX(InputMMS!$B$48*(C8-InputMMS!$B$39),0),0)</f>
        <v>0</v>
      </c>
      <c r="D9" s="170" t="n">
        <f aca="false">MAX(MIN(InputMMS!$B$56,InputMMS!$B$45*(D8-InputMMS!$B$33))+MAX(MIN(InputMMS!$B$57,InputMMS!$B$46*(D8-InputMMS!$B$35)),0)+MAX(MIN(InputMMS!$B$58,InputMMS!$B$47*(D8-InputMMS!$B$37)),0)+MAX(InputMMS!$B$48*(D8-InputMMS!$B$39),0),0)</f>
        <v>0</v>
      </c>
      <c r="E9" s="170" t="n">
        <f aca="false">MAX(MIN(InputMMS!$B$56,InputMMS!$B$45*(E8-InputMMS!$B$33))+MAX(MIN(InputMMS!$B$57,InputMMS!$B$46*(E8-InputMMS!$B$35)),0)+MAX(MIN(InputMMS!$B$58,InputMMS!$B$47*(E8-InputMMS!$B$37)),0)+MAX(InputMMS!$B$48*(E8-InputMMS!$B$39),0),0)</f>
        <v>1925.356475</v>
      </c>
      <c r="F9" s="170" t="n">
        <f aca="false">MAX(MIN(InputMMS!$B$56,InputMMS!$B$45*(F8-InputMMS!$B$33))+MAX(MIN(InputMMS!$B$57,InputMMS!$B$46*(F8-InputMMS!$B$35)),0)+MAX(MIN(InputMMS!$B$58,InputMMS!$B$47*(F8-InputMMS!$B$37)),0)+MAX(InputMMS!$B$48*(F8-InputMMS!$B$39),0),0)</f>
        <v>9460.57254</v>
      </c>
      <c r="G9" s="170" t="n">
        <f aca="false">MAX(MIN(InputMMS!$B$56,InputMMS!$B$45*(G8-InputMMS!$B$33))+MAX(MIN(InputMMS!$B$57,InputMMS!$B$46*(G8-InputMMS!$B$35)),0)+MAX(MIN(InputMMS!$B$58,InputMMS!$B$47*(G8-InputMMS!$B$37)),0)+MAX(InputMMS!$B$48*(G8-InputMMS!$B$39),0),0)</f>
        <v>17234.77604</v>
      </c>
      <c r="H9" s="170" t="n">
        <f aca="false">MAX(MIN(InputMMS!$B$56,InputMMS!$B$45*(H8-InputMMS!$B$33))+MAX(MIN(InputMMS!$B$57,InputMMS!$B$46*(H8-InputMMS!$B$35)),0)+MAX(MIN(InputMMS!$B$58,InputMMS!$B$47*(H8-InputMMS!$B$37)),0)+MAX(InputMMS!$B$48*(H8-InputMMS!$B$39),0),0)</f>
        <v>89525.2107738208</v>
      </c>
      <c r="I9" s="529" t="n">
        <f aca="false">(B6*B9+C6*C9+D6*D9+E6*E9+F6*F9+G6*G9+H6*H9)/1000</f>
        <v>4741076.61053471</v>
      </c>
      <c r="J9" s="170" t="n">
        <f aca="false">MAX(MIN(InputMMS!$B$56,InputMMS!$B$45*(J8-InputMMS!$B$33))+MAX(MIN(InputMMS!$B$57,InputMMS!$B$46*(J8-InputMMS!$B$35)),0)+MAX(MIN(InputMMS!$B$58,InputMMS!$B$47*(J8-InputMMS!$B$37)),0)+MAX(InputMMS!$B$48*(J8-InputMMS!$B$39),0),0)</f>
        <v>0</v>
      </c>
      <c r="K9" s="170" t="n">
        <f aca="false">MAX(MIN(InputMMS!$B$56,InputMMS!$B$45*(K8-InputMMS!$B$33))+MAX(MIN(InputMMS!$B$57,InputMMS!$B$46*(K8-InputMMS!$B$35)),0)+MAX(MIN(InputMMS!$B$58,InputMMS!$B$47*(K8-InputMMS!$B$37)),0)+MAX(InputMMS!$B$48*(K8-InputMMS!$B$39),0),0)</f>
        <v>0</v>
      </c>
      <c r="L9" s="170" t="n">
        <f aca="false">MAX(MIN(InputMMS!$B$56,InputMMS!$B$45*(L8-InputMMS!$B$33))+MAX(MIN(InputMMS!$B$57,InputMMS!$B$46*(L8-InputMMS!$B$35)),0)+MAX(MIN(InputMMS!$B$58,InputMMS!$B$47*(L8-InputMMS!$B$37)),0)+MAX(InputMMS!$B$48*(L8-InputMMS!$B$39),0),0)</f>
        <v>0</v>
      </c>
      <c r="M9" s="170" t="n">
        <f aca="false">MAX(MIN(InputMMS!$B$56,InputMMS!$B$45*(M8-InputMMS!$B$33))+MAX(MIN(InputMMS!$B$57,InputMMS!$B$46*(M8-InputMMS!$B$35)),0)+MAX(MIN(InputMMS!$B$58,InputMMS!$B$47*(M8-InputMMS!$B$37)),0)+MAX(InputMMS!$B$48*(M8-InputMMS!$B$39),0),0)</f>
        <v>20.4692236242851</v>
      </c>
      <c r="N9" s="170" t="n">
        <f aca="false">MAX(MIN(InputMMS!$B$56,InputMMS!$B$45*(N8-InputMMS!$B$33))+MAX(MIN(InputMMS!$B$57,InputMMS!$B$46*(N8-InputMMS!$B$35)),0)+MAX(MIN(InputMMS!$B$58,InputMMS!$B$47*(N8-InputMMS!$B$37)),0)+MAX(InputMMS!$B$48*(N8-InputMMS!$B$39),0),0)</f>
        <v>4273.30094770037</v>
      </c>
      <c r="O9" s="170" t="n">
        <f aca="false">MAX(MIN(InputMMS!$B$56,InputMMS!$B$45*(O8-InputMMS!$B$33))+MAX(MIN(InputMMS!$B$57,InputMMS!$B$46*(O8-InputMMS!$B$35)),0)+MAX(MIN(InputMMS!$B$58,InputMMS!$B$47*(O8-InputMMS!$B$37)),0)+MAX(InputMMS!$B$48*(O8-InputMMS!$B$39),0),0)</f>
        <v>8433.71079332248</v>
      </c>
      <c r="P9" s="170" t="n">
        <f aca="false">MAX(MIN(InputMMS!$B$56,InputMMS!$B$45*(P8-InputMMS!$B$33))+MAX(MIN(InputMMS!$B$57,InputMMS!$B$46*(P8-InputMMS!$B$35)),0)+MAX(MIN(InputMMS!$B$58,InputMMS!$B$47*(P8-InputMMS!$B$37)),0)+MAX(InputMMS!$B$48*(P8-InputMMS!$B$39),0),0)</f>
        <v>43937.7562919786</v>
      </c>
      <c r="Q9" s="529" t="n">
        <f aca="false">(J6*J9+K6*K9+L6*L9+M6*M9+N6*N9+O6*O9+P6*P9)/1000</f>
        <v>145482.8366598</v>
      </c>
      <c r="R9" s="170" t="n">
        <f aca="false">MAX(MIN(InputMMS!$B$56,InputMMS!$B$45*(R8-InputMMS!$B$33))+MAX(MIN(InputMMS!$B$57,InputMMS!$B$46*(R8-InputMMS!$B$35)),0)+MAX(MIN(InputMMS!$B$58,InputMMS!$B$47*(R8-InputMMS!$B$37)),0)+MAX(InputMMS!$B$48*(R8-InputMMS!$B$39),0),0)</f>
        <v>0</v>
      </c>
      <c r="S9" s="170" t="n">
        <f aca="false">MAX(MIN(InputMMS!$B$56,InputMMS!$B$45*(S8-InputMMS!$B$33))+MAX(MIN(InputMMS!$B$57,InputMMS!$B$46*(S8-InputMMS!$B$35)),0)+MAX(MIN(InputMMS!$B$58,InputMMS!$B$47*(S8-InputMMS!$B$37)),0)+MAX(InputMMS!$B$48*(S8-InputMMS!$B$39),0),0)</f>
        <v>0</v>
      </c>
      <c r="T9" s="170" t="n">
        <f aca="false">MAX(MIN(InputMMS!$B$56,InputMMS!$B$45*(T8-InputMMS!$B$33))+MAX(MIN(InputMMS!$B$57,InputMMS!$B$46*(T8-InputMMS!$B$35)),0)+MAX(MIN(InputMMS!$B$58,InputMMS!$B$47*(T8-InputMMS!$B$37)),0)+MAX(InputMMS!$B$48*(T8-InputMMS!$B$39),0),0)</f>
        <v>0</v>
      </c>
      <c r="U9" s="170" t="n">
        <f aca="false">MAX(MIN(InputMMS!$B$56,InputMMS!$B$45*(U8-InputMMS!$B$33))+MAX(MIN(InputMMS!$B$57,InputMMS!$B$46*(U8-InputMMS!$B$35)),0)+MAX(MIN(InputMMS!$B$58,InputMMS!$B$47*(U8-InputMMS!$B$37)),0)+MAX(InputMMS!$B$48*(U8-InputMMS!$B$39),0),0)</f>
        <v>218.773788289963</v>
      </c>
      <c r="V9" s="170" t="n">
        <f aca="false">MAX(MIN(InputMMS!$B$56,InputMMS!$B$45*(V8-InputMMS!$B$33))+MAX(MIN(InputMMS!$B$57,InputMMS!$B$46*(V8-InputMMS!$B$35)),0)+MAX(MIN(InputMMS!$B$58,InputMMS!$B$47*(V8-InputMMS!$B$37)),0)+MAX(InputMMS!$B$48*(V8-InputMMS!$B$39),0),0)</f>
        <v>4183.3689795993</v>
      </c>
      <c r="W9" s="170" t="n">
        <f aca="false">MAX(MIN(InputMMS!$B$56,InputMMS!$B$45*(W8-InputMMS!$B$33))+MAX(MIN(InputMMS!$B$57,InputMMS!$B$46*(W8-InputMMS!$B$35)),0)+MAX(MIN(InputMMS!$B$58,InputMMS!$B$47*(W8-InputMMS!$B$37)),0)+MAX(InputMMS!$B$48*(W8-InputMMS!$B$39),0),0)</f>
        <v>12517.5264616667</v>
      </c>
      <c r="X9" s="170" t="n">
        <f aca="false">MAX(MIN(InputMMS!$B$56,InputMMS!$B$45*(X8-InputMMS!$B$33))+MAX(MIN(InputMMS!$B$57,InputMMS!$B$46*(X8-InputMMS!$B$35)),0)+MAX(MIN(InputMMS!$B$58,InputMMS!$B$47*(X8-InputMMS!$B$37)),0)+MAX(InputMMS!$B$48*(X8-InputMMS!$B$39),0),0)</f>
        <v>146506.392638657</v>
      </c>
      <c r="Y9" s="529" t="n">
        <f aca="false">(R6*R9+S6*S9+T6*T9+U6*U9+V6*V9+W6*W9+X6*X9)/1000</f>
        <v>1192882.85041959</v>
      </c>
      <c r="Z9" s="170" t="n">
        <f aca="false">MAX(MIN(InputMMS!$B$56,InputMMS!$B$45*(Z8-InputMMS!$B$33))+MAX(MIN(InputMMS!$B$57,InputMMS!$B$46*(Z8-InputMMS!$B$35)),0)+MAX(MIN(InputMMS!$B$58,InputMMS!$B$47*(Z8-InputMMS!$B$37)),0)+MAX(InputMMS!$B$48*(Z8-InputMMS!$B$39),0),0)</f>
        <v>0</v>
      </c>
      <c r="AA9" s="170" t="n">
        <f aca="false">MAX(MIN(InputMMS!$B$56,InputMMS!$B$45*(AA8-InputMMS!$B$33))+MAX(MIN(InputMMS!$B$57,InputMMS!$B$46*(AA8-InputMMS!$B$35)),0)+MAX(MIN(InputMMS!$B$58,InputMMS!$B$47*(AA8-InputMMS!$B$37)),0)+MAX(InputMMS!$B$48*(AA8-InputMMS!$B$39),0),0)</f>
        <v>0</v>
      </c>
      <c r="AB9" s="170" t="n">
        <f aca="false">MAX(MIN(InputMMS!$B$56,InputMMS!$B$45*(AB8-InputMMS!$B$33))+MAX(MIN(InputMMS!$B$57,InputMMS!$B$46*(AB8-InputMMS!$B$35)),0)+MAX(MIN(InputMMS!$B$58,InputMMS!$B$47*(AB8-InputMMS!$B$37)),0)+MAX(InputMMS!$B$48*(AB8-InputMMS!$B$39),0),0)</f>
        <v>0</v>
      </c>
      <c r="AC9" s="170" t="n">
        <f aca="false">MAX(MIN(InputMMS!$B$56,InputMMS!$B$45*(AC8-InputMMS!$B$33))+MAX(MIN(InputMMS!$B$57,InputMMS!$B$46*(AC8-InputMMS!$B$35)),0)+MAX(MIN(InputMMS!$B$58,InputMMS!$B$47*(AC8-InputMMS!$B$37)),0)+MAX(InputMMS!$B$48*(AC8-InputMMS!$B$39),0),0)</f>
        <v>0</v>
      </c>
      <c r="AD9" s="170" t="n">
        <f aca="false">MAX(MIN(InputMMS!$B$56,InputMMS!$B$45*(AD8-InputMMS!$B$33))+MAX(MIN(InputMMS!$B$57,InputMMS!$B$46*(AD8-InputMMS!$B$35)),0)+MAX(MIN(InputMMS!$B$58,InputMMS!$B$47*(AD8-InputMMS!$B$37)),0)+MAX(InputMMS!$B$48*(AD8-InputMMS!$B$39),0),0)</f>
        <v>0</v>
      </c>
      <c r="AE9" s="170" t="n">
        <f aca="false">MAX(MIN(InputMMS!$B$56,InputMMS!$B$45*(AE8-InputMMS!$B$33))+MAX(MIN(InputMMS!$B$57,InputMMS!$B$46*(AE8-InputMMS!$B$35)),0)+MAX(MIN(InputMMS!$B$58,InputMMS!$B$47*(AE8-InputMMS!$B$37)),0)+MAX(InputMMS!$B$48*(AE8-InputMMS!$B$39),0),0)</f>
        <v>6412.46432948718</v>
      </c>
      <c r="AF9" s="170" t="n">
        <f aca="false">MAX(MIN(InputMMS!$B$56,InputMMS!$B$45*(AF8-InputMMS!$B$33))+MAX(MIN(InputMMS!$B$57,InputMMS!$B$46*(AF8-InputMMS!$B$35)),0)+MAX(MIN(InputMMS!$B$58,InputMMS!$B$47*(AF8-InputMMS!$B$37)),0)+MAX(InputMMS!$B$48*(AF8-InputMMS!$B$39),0),0)</f>
        <v>60933.0860606635</v>
      </c>
      <c r="AG9" s="529" t="n">
        <f aca="false">(Z6*Z9+AA6*AA9+AB6*AB9+AC6*AC9+AD6*AD9+AE6*AE9+AF6*AF9)/1000</f>
        <v>107356.5992297</v>
      </c>
      <c r="AH9" s="170" t="n">
        <f aca="false">MAX(MIN(InputMMS!$B$56,InputMMS!$B$45*(AH8-InputMMS!$B$33))+MAX(MIN(InputMMS!$B$57,InputMMS!$B$46*(AH8-InputMMS!$B$35)),0)+MAX(MIN(InputMMS!$B$58,InputMMS!$B$47*(AH8-InputMMS!$B$37)),0)+MAX(InputMMS!$B$48*(AH8-InputMMS!$B$39),0),0)</f>
        <v>0</v>
      </c>
      <c r="AI9" s="170" t="n">
        <f aca="false">MAX(MIN(InputMMS!$B$56,InputMMS!$B$45*(AI8-InputMMS!$B$33))+MAX(MIN(InputMMS!$B$57,InputMMS!$B$46*(AI8-InputMMS!$B$35)),0)+MAX(MIN(InputMMS!$B$58,InputMMS!$B$47*(AI8-InputMMS!$B$37)),0)+MAX(InputMMS!$B$48*(AI8-InputMMS!$B$39),0),0)</f>
        <v>0</v>
      </c>
      <c r="AJ9" s="170" t="n">
        <f aca="false">MAX(MIN(InputMMS!$B$56,InputMMS!$B$45*(AJ8-InputMMS!$B$33))+MAX(MIN(InputMMS!$B$57,InputMMS!$B$46*(AJ8-InputMMS!$B$35)),0)+MAX(MIN(InputMMS!$B$58,InputMMS!$B$47*(AJ8-InputMMS!$B$37)),0)+MAX(InputMMS!$B$48*(AJ8-InputMMS!$B$39),0),0)</f>
        <v>0</v>
      </c>
      <c r="AK9" s="170" t="n">
        <f aca="false">MAX(MIN(InputMMS!$B$56,InputMMS!$B$45*(AK8-InputMMS!$B$33))+MAX(MIN(InputMMS!$B$57,InputMMS!$B$46*(AK8-InputMMS!$B$35)),0)+MAX(MIN(InputMMS!$B$58,InputMMS!$B$47*(AK8-InputMMS!$B$37)),0)+MAX(InputMMS!$B$48*(AK8-InputMMS!$B$39),0),0)</f>
        <v>0</v>
      </c>
      <c r="AL9" s="170" t="n">
        <f aca="false">MAX(MIN(InputMMS!$B$56,InputMMS!$B$45*(AL8-InputMMS!$B$33))+MAX(MIN(InputMMS!$B$57,InputMMS!$B$46*(AL8-InputMMS!$B$35)),0)+MAX(MIN(InputMMS!$B$58,InputMMS!$B$47*(AL8-InputMMS!$B$37)),0)+MAX(InputMMS!$B$48*(AL8-InputMMS!$B$39),0),0)</f>
        <v>2432.46095935496</v>
      </c>
      <c r="AM9" s="170" t="n">
        <f aca="false">MAX(MIN(InputMMS!$B$56,InputMMS!$B$45*(AM8-InputMMS!$B$33))+MAX(MIN(InputMMS!$B$57,InputMMS!$B$46*(AM8-InputMMS!$B$35)),0)+MAX(MIN(InputMMS!$B$58,InputMMS!$B$47*(AM8-InputMMS!$B$37)),0)+MAX(InputMMS!$B$48*(AM8-InputMMS!$B$39),0),0)</f>
        <v>7248.20891137931</v>
      </c>
      <c r="AN9" s="170" t="n">
        <f aca="false">MAX(MIN(InputMMS!$B$56,InputMMS!$B$45*(AN8-InputMMS!$B$33))+MAX(MIN(InputMMS!$B$57,InputMMS!$B$46*(AN8-InputMMS!$B$35)),0)+MAX(MIN(InputMMS!$B$58,InputMMS!$B$47*(AN8-InputMMS!$B$37)),0)+MAX(InputMMS!$B$48*(AN8-InputMMS!$B$39),0),0)</f>
        <v>76493.7137223176</v>
      </c>
      <c r="AO9" s="529" t="n">
        <f aca="false">(AH6*AH9+AI6*AI9+AJ6*AJ9+AK6*AK9+AL6*AL9+AM6*AM9+AN6*AN9)/1000</f>
        <v>261225.8996262</v>
      </c>
      <c r="AP9" s="537"/>
      <c r="AQ9" s="530" t="n">
        <f aca="false">I9+Q9+Y9+AG9+AO9</f>
        <v>6448024.79647001</v>
      </c>
      <c r="AR9" s="531"/>
      <c r="AS9" s="532"/>
      <c r="AT9" s="47"/>
      <c r="AU9" s="47"/>
      <c r="AV9" s="47"/>
      <c r="AW9" s="47"/>
      <c r="AX9" s="47"/>
      <c r="AY9" s="47"/>
      <c r="AZ9" s="47"/>
      <c r="BA9" s="533"/>
      <c r="BE9" s="47"/>
      <c r="BF9" s="47"/>
      <c r="BJ9" s="47"/>
      <c r="BK9" s="47"/>
    </row>
    <row r="10" s="55" customFormat="true" ht="12.75" hidden="false" customHeight="false" outlineLevel="0" collapsed="false">
      <c r="A10" s="543" t="s">
        <v>2045</v>
      </c>
      <c r="B10" s="544" t="n">
        <f aca="false">B5-B9/B7</f>
        <v>500</v>
      </c>
      <c r="C10" s="544" t="n">
        <f aca="false">C5-C9/C7</f>
        <v>1500</v>
      </c>
      <c r="D10" s="544" t="n">
        <f aca="false">D5-D9/D7</f>
        <v>3000</v>
      </c>
      <c r="E10" s="544" t="n">
        <f aca="false">E5-E9/E7</f>
        <v>5999.76066116452</v>
      </c>
      <c r="F10" s="544" t="n">
        <f aca="false">F5-F9/F7</f>
        <v>11499.8136956051</v>
      </c>
      <c r="G10" s="544" t="n">
        <f aca="false">G5-G9/G7</f>
        <v>17499.9393388019</v>
      </c>
      <c r="H10" s="544" t="n">
        <f aca="false">H5-H9/H7</f>
        <v>60187.0749118209</v>
      </c>
      <c r="I10" s="529" t="n">
        <f aca="false">(B6*B7*B10+C6*C7*C10+D6*D7*D10+E6*E7*E10+F6*F7*F10+G6*G7*G10+H6*H7*H10)/1000</f>
        <v>14303253.4007873</v>
      </c>
      <c r="J10" s="544" t="n">
        <f aca="false">J5-J9/J7</f>
        <v>545.138438243565</v>
      </c>
      <c r="K10" s="544" t="n">
        <f aca="false">K5-K9/K7</f>
        <v>1587.66291955685</v>
      </c>
      <c r="L10" s="544" t="n">
        <f aca="false">L5-L9/L7</f>
        <v>3276.60978528043</v>
      </c>
      <c r="M10" s="544" t="n">
        <f aca="false">M5-M9/M7</f>
        <v>5427.13913705281</v>
      </c>
      <c r="N10" s="544" t="n">
        <f aca="false">N5-N9/N7</f>
        <v>10946.4891271449</v>
      </c>
      <c r="O10" s="544" t="n">
        <f aca="false">O5-O9/O7</f>
        <v>15636.9178795693</v>
      </c>
      <c r="P10" s="544" t="n">
        <f aca="false">P5-P9/P7</f>
        <v>43876.52843021</v>
      </c>
      <c r="Q10" s="529" t="n">
        <f aca="false">(J6*J7*J10+K6*K7*K10+L6*L7*L10+M6*M7*M10+N6*N7*N10+O6*O7*O10+P6*P7*P10)/1000</f>
        <v>2470352.1039002</v>
      </c>
      <c r="R10" s="544" t="n">
        <f aca="false">R5-R9/R7</f>
        <v>431.820246313</v>
      </c>
      <c r="S10" s="544" t="n">
        <f aca="false">S5-S9/S7</f>
        <v>1110.04127764578</v>
      </c>
      <c r="T10" s="544" t="n">
        <f aca="false">T5-T9/T7</f>
        <v>2137.94850952117</v>
      </c>
      <c r="U10" s="544" t="n">
        <f aca="false">U5-U9/U7</f>
        <v>4730.93217629853</v>
      </c>
      <c r="V10" s="544" t="n">
        <f aca="false">V5-V9/V7</f>
        <v>9137.38267356728</v>
      </c>
      <c r="W10" s="544" t="n">
        <f aca="false">W5-W9/W7</f>
        <v>15649.6351217301</v>
      </c>
      <c r="X10" s="544" t="n">
        <f aca="false">X5-X9/X7</f>
        <v>94886.9871129976</v>
      </c>
      <c r="Y10" s="529" t="n">
        <f aca="false">(R6*R7*R10+S6*S7*S10+T6*T7*T10+U6*U7*U10+V6*V7*V10+W6*W7*W10+X6*X7*X10)/1000</f>
        <v>3003150.31216941</v>
      </c>
      <c r="Z10" s="544" t="n">
        <f aca="false">Z5-Z9/Z7</f>
        <v>583.512065931234</v>
      </c>
      <c r="AA10" s="544" t="n">
        <f aca="false">AA5-AA9/AA7</f>
        <v>1196.94404128366</v>
      </c>
      <c r="AB10" s="544" t="n">
        <f aca="false">AB5-AB9/AB7</f>
        <v>2129.74709803462</v>
      </c>
      <c r="AC10" s="544" t="n">
        <f aca="false">AC5-AC9/AC7</f>
        <v>4058.81115712576</v>
      </c>
      <c r="AD10" s="544" t="n">
        <f aca="false">AD5-AD9/AD7</f>
        <v>6516.65954886406</v>
      </c>
      <c r="AE10" s="544" t="n">
        <f aca="false">AE5-AE9/AE7</f>
        <v>14508.7614641927</v>
      </c>
      <c r="AF10" s="544" t="n">
        <f aca="false">AF5-AF9/AF7</f>
        <v>56916.1819179607</v>
      </c>
      <c r="AG10" s="529" t="n">
        <f aca="false">(Z6*Z7*Z10+AA6*AA7*AA10+AB6*AB7*AB10+AC6*AC7*AC10+AD6*AD7*AD10+AE6*AE7*AE10+AF6*AF7*AF10)/1000</f>
        <v>646741.8076543</v>
      </c>
      <c r="AH10" s="544" t="n">
        <f aca="false">AH5-AH9/AH7</f>
        <v>776.738409001717</v>
      </c>
      <c r="AI10" s="544" t="n">
        <f aca="false">AI5-AI9/AI7</f>
        <v>1570.14578980209</v>
      </c>
      <c r="AJ10" s="544" t="n">
        <f aca="false">AJ5-AJ9/AJ7</f>
        <v>2887.41349954593</v>
      </c>
      <c r="AK10" s="544" t="n">
        <f aca="false">AK5-AK9/AK7</f>
        <v>4149.62902736698</v>
      </c>
      <c r="AL10" s="544" t="n">
        <f aca="false">AL5-AL9/AL7</f>
        <v>9778.69201854007</v>
      </c>
      <c r="AM10" s="544" t="n">
        <f aca="false">AM5-AM9/AM7</f>
        <v>15141.0146769493</v>
      </c>
      <c r="AN10" s="544" t="n">
        <f aca="false">AN5-AN9/AN7</f>
        <v>67655.0553904618</v>
      </c>
      <c r="AO10" s="529" t="n">
        <f aca="false">(AH6*AH7*AH10+AI6*AI7*AI10+AJ6*AJ7*AJ10+AK6*AK7*AK10+AL6*AL7*AL10+AM6*AM7*AM10+AN6*AN7*AN10)/1000</f>
        <v>1108221.3967058</v>
      </c>
      <c r="AP10" s="537"/>
      <c r="AQ10" s="530" t="n">
        <f aca="false">I10+Q10+Y10+AG10+AO10</f>
        <v>21531719.021217</v>
      </c>
      <c r="AR10" s="531"/>
      <c r="AS10" s="532"/>
      <c r="AT10" s="47"/>
      <c r="AU10" s="47"/>
      <c r="AV10" s="47"/>
      <c r="AW10" s="47"/>
      <c r="AX10" s="47"/>
      <c r="AY10" s="47"/>
      <c r="AZ10" s="47"/>
      <c r="BA10" s="533"/>
      <c r="BE10" s="47"/>
      <c r="BF10" s="47"/>
      <c r="BJ10" s="47"/>
      <c r="BK10" s="47"/>
    </row>
    <row r="11" s="55" customFormat="true" ht="12.75" hidden="false" customHeight="false" outlineLevel="0" collapsed="false">
      <c r="A11" s="545"/>
      <c r="B11" s="179"/>
      <c r="C11" s="179"/>
      <c r="D11" s="179"/>
      <c r="E11" s="179"/>
      <c r="F11" s="179"/>
      <c r="G11" s="179"/>
      <c r="H11" s="179"/>
      <c r="I11" s="537"/>
      <c r="J11" s="546"/>
      <c r="K11" s="179"/>
      <c r="L11" s="179"/>
      <c r="M11" s="179"/>
      <c r="N11" s="179"/>
      <c r="O11" s="179"/>
      <c r="P11" s="179"/>
      <c r="Q11" s="537"/>
      <c r="R11" s="547"/>
      <c r="S11" s="548"/>
      <c r="T11" s="548"/>
      <c r="U11" s="179"/>
      <c r="V11" s="179"/>
      <c r="W11" s="179"/>
      <c r="X11" s="179"/>
      <c r="Y11" s="537"/>
      <c r="Z11" s="547"/>
      <c r="AA11" s="179"/>
      <c r="AB11" s="179"/>
      <c r="AC11" s="179"/>
      <c r="AD11" s="179"/>
      <c r="AE11" s="179"/>
      <c r="AF11" s="179"/>
      <c r="AG11" s="537"/>
      <c r="AH11" s="547"/>
      <c r="AI11" s="179"/>
      <c r="AJ11" s="179"/>
      <c r="AK11" s="179"/>
      <c r="AL11" s="179"/>
      <c r="AM11" s="179"/>
      <c r="AN11" s="179"/>
      <c r="AO11" s="537"/>
      <c r="AP11" s="537"/>
      <c r="AQ11" s="537"/>
      <c r="AR11" s="531"/>
      <c r="AS11" s="532"/>
      <c r="AT11" s="47"/>
      <c r="AU11" s="47"/>
      <c r="AV11" s="47"/>
      <c r="AW11" s="47"/>
      <c r="AX11" s="47"/>
      <c r="AY11" s="47"/>
      <c r="AZ11" s="47"/>
      <c r="BA11" s="533"/>
      <c r="BE11" s="47"/>
      <c r="BF11" s="47"/>
      <c r="BJ11" s="47"/>
      <c r="BK11" s="47"/>
    </row>
    <row r="12" s="55" customFormat="true" ht="12.75" hidden="false" customHeight="false" outlineLevel="0" collapsed="false">
      <c r="A12" s="541" t="s">
        <v>2046</v>
      </c>
      <c r="B12" s="179"/>
      <c r="C12" s="179"/>
      <c r="D12" s="179"/>
      <c r="E12" s="179"/>
      <c r="F12" s="179"/>
      <c r="G12" s="179"/>
      <c r="H12" s="179"/>
      <c r="I12" s="537"/>
      <c r="J12" s="179"/>
      <c r="K12" s="179"/>
      <c r="L12" s="179"/>
      <c r="M12" s="179"/>
      <c r="N12" s="179"/>
      <c r="O12" s="179"/>
      <c r="P12" s="179"/>
      <c r="Q12" s="537"/>
      <c r="R12" s="179"/>
      <c r="S12" s="179"/>
      <c r="T12" s="179"/>
      <c r="U12" s="179"/>
      <c r="V12" s="179"/>
      <c r="W12" s="179"/>
      <c r="X12" s="179"/>
      <c r="Y12" s="537"/>
      <c r="Z12" s="179"/>
      <c r="AA12" s="179"/>
      <c r="AB12" s="179"/>
      <c r="AC12" s="179"/>
      <c r="AD12" s="179"/>
      <c r="AE12" s="179"/>
      <c r="AF12" s="179"/>
      <c r="AG12" s="537"/>
      <c r="AH12" s="179"/>
      <c r="AI12" s="179"/>
      <c r="AJ12" s="179"/>
      <c r="AK12" s="179"/>
      <c r="AL12" s="179"/>
      <c r="AM12" s="179"/>
      <c r="AN12" s="179"/>
      <c r="AO12" s="537"/>
      <c r="AP12" s="537"/>
      <c r="AQ12" s="537"/>
      <c r="AR12" s="531"/>
      <c r="AS12" s="532"/>
      <c r="AT12" s="47"/>
      <c r="AU12" s="47"/>
      <c r="AV12" s="47"/>
      <c r="AW12" s="47"/>
      <c r="AX12" s="47"/>
      <c r="AY12" s="47"/>
      <c r="AZ12" s="47"/>
      <c r="BA12" s="533"/>
      <c r="BE12" s="47"/>
      <c r="BF12" s="47"/>
      <c r="BJ12" s="47"/>
      <c r="BK12" s="47"/>
    </row>
    <row r="13" s="55" customFormat="true" ht="12.75" hidden="false" customHeight="false" outlineLevel="0" collapsed="false">
      <c r="A13" s="541" t="s">
        <v>2047</v>
      </c>
      <c r="B13" s="549"/>
      <c r="C13" s="549"/>
      <c r="D13" s="549"/>
      <c r="E13" s="549"/>
      <c r="F13" s="549"/>
      <c r="G13" s="549"/>
      <c r="H13" s="549"/>
      <c r="I13" s="537"/>
      <c r="J13" s="549"/>
      <c r="K13" s="549"/>
      <c r="L13" s="549"/>
      <c r="M13" s="549"/>
      <c r="N13" s="549"/>
      <c r="O13" s="549"/>
      <c r="P13" s="549"/>
      <c r="Q13" s="537"/>
      <c r="R13" s="549"/>
      <c r="S13" s="549"/>
      <c r="T13" s="549"/>
      <c r="U13" s="549"/>
      <c r="V13" s="549"/>
      <c r="W13" s="549"/>
      <c r="X13" s="549"/>
      <c r="Y13" s="537"/>
      <c r="Z13" s="549"/>
      <c r="AA13" s="549"/>
      <c r="AB13" s="549"/>
      <c r="AC13" s="549"/>
      <c r="AD13" s="549"/>
      <c r="AE13" s="549"/>
      <c r="AF13" s="549"/>
      <c r="AG13" s="537"/>
      <c r="AH13" s="549"/>
      <c r="AI13" s="549"/>
      <c r="AJ13" s="549"/>
      <c r="AK13" s="549"/>
      <c r="AL13" s="549"/>
      <c r="AM13" s="549"/>
      <c r="AN13" s="549"/>
      <c r="AO13" s="537"/>
      <c r="AP13" s="537"/>
      <c r="AQ13" s="537"/>
      <c r="AR13" s="531"/>
      <c r="AS13" s="532"/>
      <c r="AT13" s="47"/>
      <c r="AU13" s="47"/>
      <c r="AV13" s="47"/>
      <c r="AW13" s="47"/>
      <c r="AX13" s="47"/>
      <c r="AY13" s="47"/>
      <c r="AZ13" s="47"/>
      <c r="BA13" s="533"/>
      <c r="BE13" s="47"/>
      <c r="BF13" s="47"/>
      <c r="BJ13" s="47"/>
      <c r="BK13" s="47"/>
    </row>
    <row r="14" s="55" customFormat="true" ht="12.75" hidden="false" customHeight="false" outlineLevel="0" collapsed="false">
      <c r="A14" s="541" t="s">
        <v>2048</v>
      </c>
      <c r="B14" s="549"/>
      <c r="C14" s="549"/>
      <c r="D14" s="549"/>
      <c r="E14" s="549"/>
      <c r="F14" s="549"/>
      <c r="G14" s="549"/>
      <c r="H14" s="549"/>
      <c r="I14" s="537"/>
      <c r="J14" s="549"/>
      <c r="K14" s="549"/>
      <c r="L14" s="549"/>
      <c r="M14" s="549"/>
      <c r="N14" s="549"/>
      <c r="O14" s="549"/>
      <c r="P14" s="549"/>
      <c r="Q14" s="537"/>
      <c r="R14" s="549"/>
      <c r="S14" s="549"/>
      <c r="T14" s="549"/>
      <c r="U14" s="549"/>
      <c r="V14" s="549"/>
      <c r="W14" s="549"/>
      <c r="X14" s="549"/>
      <c r="Y14" s="537"/>
      <c r="Z14" s="549"/>
      <c r="AA14" s="549"/>
      <c r="AB14" s="549"/>
      <c r="AC14" s="549"/>
      <c r="AD14" s="549"/>
      <c r="AE14" s="549"/>
      <c r="AF14" s="549"/>
      <c r="AG14" s="537"/>
      <c r="AH14" s="549"/>
      <c r="AI14" s="549"/>
      <c r="AJ14" s="549"/>
      <c r="AK14" s="549"/>
      <c r="AL14" s="549"/>
      <c r="AM14" s="549"/>
      <c r="AN14" s="549"/>
      <c r="AO14" s="537"/>
      <c r="AP14" s="537"/>
      <c r="AQ14" s="537"/>
      <c r="AR14" s="531"/>
      <c r="AS14" s="532"/>
      <c r="AT14" s="47"/>
      <c r="AU14" s="47"/>
      <c r="AV14" s="47"/>
      <c r="AW14" s="47"/>
      <c r="AX14" s="47"/>
      <c r="AY14" s="47"/>
      <c r="AZ14" s="47"/>
      <c r="BA14" s="533"/>
      <c r="BE14" s="47"/>
      <c r="BF14" s="47"/>
      <c r="BJ14" s="47"/>
      <c r="BK14" s="47"/>
    </row>
    <row r="15" s="55" customFormat="true" ht="12.75" hidden="false" customHeight="false" outlineLevel="0" collapsed="false">
      <c r="A15" s="541"/>
      <c r="B15" s="179"/>
      <c r="C15" s="179"/>
      <c r="D15" s="179"/>
      <c r="E15" s="179"/>
      <c r="F15" s="179"/>
      <c r="G15" s="179"/>
      <c r="H15" s="179"/>
      <c r="I15" s="537"/>
      <c r="J15" s="550"/>
      <c r="K15" s="179"/>
      <c r="L15" s="179"/>
      <c r="M15" s="179"/>
      <c r="N15" s="179"/>
      <c r="O15" s="179"/>
      <c r="P15" s="179"/>
      <c r="Q15" s="537"/>
      <c r="R15" s="179"/>
      <c r="S15" s="548"/>
      <c r="T15" s="548"/>
      <c r="U15" s="179"/>
      <c r="V15" s="179"/>
      <c r="W15" s="179"/>
      <c r="X15" s="179"/>
      <c r="Y15" s="537"/>
      <c r="Z15" s="179"/>
      <c r="AA15" s="179"/>
      <c r="AB15" s="179"/>
      <c r="AC15" s="179"/>
      <c r="AD15" s="179"/>
      <c r="AE15" s="179"/>
      <c r="AF15" s="179"/>
      <c r="AG15" s="537"/>
      <c r="AH15" s="179"/>
      <c r="AI15" s="179"/>
      <c r="AJ15" s="179"/>
      <c r="AK15" s="179"/>
      <c r="AL15" s="179"/>
      <c r="AM15" s="179"/>
      <c r="AN15" s="179"/>
      <c r="AO15" s="537"/>
      <c r="AP15" s="537"/>
      <c r="AQ15" s="537"/>
      <c r="AR15" s="531"/>
      <c r="AS15" s="532"/>
      <c r="AT15" s="47"/>
      <c r="AU15" s="47"/>
      <c r="AV15" s="47"/>
      <c r="AW15" s="47"/>
      <c r="AX15" s="47"/>
      <c r="AY15" s="47"/>
      <c r="AZ15" s="47"/>
      <c r="BA15" s="533"/>
      <c r="BE15" s="47"/>
      <c r="BF15" s="47"/>
      <c r="BJ15" s="47"/>
      <c r="BK15" s="47"/>
    </row>
    <row r="16" s="55" customFormat="true" ht="12.75" hidden="false" customHeight="false" outlineLevel="0" collapsed="false">
      <c r="A16" s="541" t="s">
        <v>2049</v>
      </c>
      <c r="B16" s="179"/>
      <c r="C16" s="179"/>
      <c r="D16" s="179"/>
      <c r="E16" s="179"/>
      <c r="F16" s="179"/>
      <c r="G16" s="179"/>
      <c r="H16" s="179"/>
      <c r="I16" s="537"/>
      <c r="J16" s="550"/>
      <c r="K16" s="179"/>
      <c r="L16" s="179"/>
      <c r="M16" s="179"/>
      <c r="N16" s="179"/>
      <c r="O16" s="179"/>
      <c r="P16" s="179"/>
      <c r="Q16" s="537"/>
      <c r="R16" s="179"/>
      <c r="S16" s="548"/>
      <c r="T16" s="548"/>
      <c r="U16" s="179"/>
      <c r="V16" s="179"/>
      <c r="W16" s="179"/>
      <c r="X16" s="179"/>
      <c r="Y16" s="537"/>
      <c r="Z16" s="179"/>
      <c r="AA16" s="179"/>
      <c r="AB16" s="179"/>
      <c r="AC16" s="179"/>
      <c r="AD16" s="179"/>
      <c r="AE16" s="179"/>
      <c r="AF16" s="179"/>
      <c r="AG16" s="537"/>
      <c r="AH16" s="179"/>
      <c r="AI16" s="179"/>
      <c r="AJ16" s="179"/>
      <c r="AK16" s="179"/>
      <c r="AL16" s="179"/>
      <c r="AM16" s="179"/>
      <c r="AN16" s="179"/>
      <c r="AO16" s="537"/>
      <c r="AP16" s="537"/>
      <c r="AQ16" s="537"/>
      <c r="AR16" s="531"/>
      <c r="AS16" s="532"/>
      <c r="AT16" s="47"/>
      <c r="AU16" s="47"/>
      <c r="AV16" s="47"/>
      <c r="AW16" s="47"/>
      <c r="AX16" s="47"/>
      <c r="AY16" s="47"/>
      <c r="AZ16" s="47"/>
      <c r="BA16" s="533"/>
      <c r="BE16" s="47"/>
      <c r="BF16" s="47"/>
      <c r="BJ16" s="47"/>
      <c r="BK16" s="47"/>
    </row>
    <row r="17" s="55" customFormat="true" ht="12.75" hidden="false" customHeight="false" outlineLevel="0" collapsed="false">
      <c r="A17" s="541" t="str">
        <f aca="false">InputMMS!A25</f>
        <v>one US$ a day in 2004</v>
      </c>
      <c r="B17" s="179" t="n">
        <f aca="false">InputMMS!$B$25</f>
        <v>2299.5</v>
      </c>
      <c r="C17" s="179" t="n">
        <f aca="false">InputMMS!$B$25</f>
        <v>2299.5</v>
      </c>
      <c r="D17" s="179" t="n">
        <f aca="false">InputMMS!$B$25</f>
        <v>2299.5</v>
      </c>
      <c r="E17" s="179" t="n">
        <f aca="false">InputMMS!$B$25</f>
        <v>2299.5</v>
      </c>
      <c r="F17" s="179" t="n">
        <f aca="false">InputMMS!$B$25</f>
        <v>2299.5</v>
      </c>
      <c r="G17" s="179" t="n">
        <f aca="false">InputMMS!$B$25</f>
        <v>2299.5</v>
      </c>
      <c r="H17" s="179" t="n">
        <f aca="false">InputMMS!$B$25</f>
        <v>2299.5</v>
      </c>
      <c r="I17" s="537"/>
      <c r="J17" s="179" t="n">
        <f aca="false">InputMMS!$B$25</f>
        <v>2299.5</v>
      </c>
      <c r="K17" s="179" t="n">
        <f aca="false">InputMMS!$B$25</f>
        <v>2299.5</v>
      </c>
      <c r="L17" s="179" t="n">
        <f aca="false">InputMMS!$B$25</f>
        <v>2299.5</v>
      </c>
      <c r="M17" s="179" t="n">
        <f aca="false">InputMMS!$B$25</f>
        <v>2299.5</v>
      </c>
      <c r="N17" s="179" t="n">
        <f aca="false">InputMMS!$B$25</f>
        <v>2299.5</v>
      </c>
      <c r="O17" s="179" t="n">
        <f aca="false">InputMMS!$B$25</f>
        <v>2299.5</v>
      </c>
      <c r="P17" s="179" t="n">
        <f aca="false">InputMMS!$B$25</f>
        <v>2299.5</v>
      </c>
      <c r="Q17" s="537"/>
      <c r="R17" s="179" t="n">
        <f aca="false">InputMMS!$B$25</f>
        <v>2299.5</v>
      </c>
      <c r="S17" s="179" t="n">
        <f aca="false">InputMMS!$B$25</f>
        <v>2299.5</v>
      </c>
      <c r="T17" s="179" t="n">
        <f aca="false">InputMMS!$B$25</f>
        <v>2299.5</v>
      </c>
      <c r="U17" s="179" t="n">
        <f aca="false">InputMMS!$B$25</f>
        <v>2299.5</v>
      </c>
      <c r="V17" s="179" t="n">
        <f aca="false">InputMMS!$B$25</f>
        <v>2299.5</v>
      </c>
      <c r="W17" s="179" t="n">
        <f aca="false">InputMMS!$B$25</f>
        <v>2299.5</v>
      </c>
      <c r="X17" s="179" t="n">
        <f aca="false">InputMMS!$B$25</f>
        <v>2299.5</v>
      </c>
      <c r="Y17" s="537"/>
      <c r="Z17" s="179" t="n">
        <f aca="false">InputMMS!$B$25</f>
        <v>2299.5</v>
      </c>
      <c r="AA17" s="179" t="n">
        <f aca="false">InputMMS!$B$25</f>
        <v>2299.5</v>
      </c>
      <c r="AB17" s="179" t="n">
        <f aca="false">InputMMS!$B$25</f>
        <v>2299.5</v>
      </c>
      <c r="AC17" s="179" t="n">
        <f aca="false">InputMMS!$B$25</f>
        <v>2299.5</v>
      </c>
      <c r="AD17" s="179" t="n">
        <f aca="false">InputMMS!$B$25</f>
        <v>2299.5</v>
      </c>
      <c r="AE17" s="179" t="n">
        <f aca="false">InputMMS!$B$25</f>
        <v>2299.5</v>
      </c>
      <c r="AF17" s="179" t="n">
        <f aca="false">InputMMS!$B$25</f>
        <v>2299.5</v>
      </c>
      <c r="AG17" s="537"/>
      <c r="AH17" s="179" t="n">
        <f aca="false">InputMMS!$B$25</f>
        <v>2299.5</v>
      </c>
      <c r="AI17" s="179" t="n">
        <f aca="false">InputMMS!$B$25</f>
        <v>2299.5</v>
      </c>
      <c r="AJ17" s="179" t="n">
        <f aca="false">InputMMS!$B$25</f>
        <v>2299.5</v>
      </c>
      <c r="AK17" s="179" t="n">
        <f aca="false">InputMMS!$B$25</f>
        <v>2299.5</v>
      </c>
      <c r="AL17" s="179" t="n">
        <f aca="false">InputMMS!$B$25</f>
        <v>2299.5</v>
      </c>
      <c r="AM17" s="179" t="n">
        <f aca="false">InputMMS!$B$25</f>
        <v>2299.5</v>
      </c>
      <c r="AN17" s="179" t="n">
        <f aca="false">InputMMS!$B$25</f>
        <v>2299.5</v>
      </c>
      <c r="AO17" s="537"/>
      <c r="AP17" s="537"/>
      <c r="AQ17" s="537"/>
      <c r="AR17" s="531"/>
      <c r="AS17" s="532"/>
      <c r="AT17" s="47"/>
      <c r="AU17" s="47"/>
      <c r="AV17" s="47"/>
      <c r="AW17" s="47"/>
      <c r="AX17" s="47"/>
      <c r="AY17" s="47"/>
      <c r="AZ17" s="47"/>
      <c r="BA17" s="533"/>
      <c r="BE17" s="47"/>
      <c r="BF17" s="47"/>
      <c r="BJ17" s="47"/>
      <c r="BK17" s="47"/>
    </row>
    <row r="18" s="55" customFormat="true" ht="12.75" hidden="false" customHeight="false" outlineLevel="0" collapsed="false">
      <c r="A18" s="541" t="str">
        <f aca="false">InputMMS!A26</f>
        <v>poverty line 2 (60% food)</v>
      </c>
      <c r="B18" s="179" t="n">
        <f aca="false">InputMMS!$B$26</f>
        <v>3450</v>
      </c>
      <c r="C18" s="179" t="n">
        <f aca="false">InputMMS!$B$26</f>
        <v>3450</v>
      </c>
      <c r="D18" s="179" t="n">
        <f aca="false">InputMMS!$B$26</f>
        <v>3450</v>
      </c>
      <c r="E18" s="179" t="n">
        <f aca="false">InputMMS!$B$26</f>
        <v>3450</v>
      </c>
      <c r="F18" s="179" t="n">
        <f aca="false">InputMMS!$B$26</f>
        <v>3450</v>
      </c>
      <c r="G18" s="179" t="n">
        <f aca="false">InputMMS!$B$26</f>
        <v>3450</v>
      </c>
      <c r="H18" s="179" t="n">
        <f aca="false">InputMMS!$B$26</f>
        <v>3450</v>
      </c>
      <c r="I18" s="537"/>
      <c r="J18" s="179" t="n">
        <f aca="false">InputMMS!$B$26</f>
        <v>3450</v>
      </c>
      <c r="K18" s="179" t="n">
        <f aca="false">InputMMS!$B$26</f>
        <v>3450</v>
      </c>
      <c r="L18" s="179" t="n">
        <f aca="false">InputMMS!$B$26</f>
        <v>3450</v>
      </c>
      <c r="M18" s="179" t="n">
        <f aca="false">InputMMS!$B$26</f>
        <v>3450</v>
      </c>
      <c r="N18" s="179" t="n">
        <f aca="false">InputMMS!$B$26</f>
        <v>3450</v>
      </c>
      <c r="O18" s="179" t="n">
        <f aca="false">InputMMS!$B$26</f>
        <v>3450</v>
      </c>
      <c r="P18" s="179" t="n">
        <f aca="false">InputMMS!$B$26</f>
        <v>3450</v>
      </c>
      <c r="Q18" s="537"/>
      <c r="R18" s="179" t="n">
        <f aca="false">InputMMS!$B$26</f>
        <v>3450</v>
      </c>
      <c r="S18" s="179" t="n">
        <f aca="false">InputMMS!$B$26</f>
        <v>3450</v>
      </c>
      <c r="T18" s="179" t="n">
        <f aca="false">InputMMS!$B$26</f>
        <v>3450</v>
      </c>
      <c r="U18" s="179" t="n">
        <f aca="false">InputMMS!$B$26</f>
        <v>3450</v>
      </c>
      <c r="V18" s="179" t="n">
        <f aca="false">InputMMS!$B$26</f>
        <v>3450</v>
      </c>
      <c r="W18" s="179" t="n">
        <f aca="false">InputMMS!$B$26</f>
        <v>3450</v>
      </c>
      <c r="X18" s="179" t="n">
        <f aca="false">InputMMS!$B$26</f>
        <v>3450</v>
      </c>
      <c r="Y18" s="537"/>
      <c r="Z18" s="179" t="n">
        <f aca="false">InputMMS!$B$26</f>
        <v>3450</v>
      </c>
      <c r="AA18" s="179" t="n">
        <f aca="false">InputMMS!$B$26</f>
        <v>3450</v>
      </c>
      <c r="AB18" s="179" t="n">
        <f aca="false">InputMMS!$B$26</f>
        <v>3450</v>
      </c>
      <c r="AC18" s="179" t="n">
        <f aca="false">InputMMS!$B$26</f>
        <v>3450</v>
      </c>
      <c r="AD18" s="179" t="n">
        <f aca="false">InputMMS!$B$26</f>
        <v>3450</v>
      </c>
      <c r="AE18" s="179" t="n">
        <f aca="false">InputMMS!$B$26</f>
        <v>3450</v>
      </c>
      <c r="AF18" s="179" t="n">
        <f aca="false">InputMMS!$B$26</f>
        <v>3450</v>
      </c>
      <c r="AG18" s="537"/>
      <c r="AH18" s="179" t="n">
        <f aca="false">InputMMS!$B$26</f>
        <v>3450</v>
      </c>
      <c r="AI18" s="179" t="n">
        <f aca="false">InputMMS!$B$26</f>
        <v>3450</v>
      </c>
      <c r="AJ18" s="179" t="n">
        <f aca="false">InputMMS!$B$26</f>
        <v>3450</v>
      </c>
      <c r="AK18" s="179" t="n">
        <f aca="false">InputMMS!$B$26</f>
        <v>3450</v>
      </c>
      <c r="AL18" s="179" t="n">
        <f aca="false">InputMMS!$B$26</f>
        <v>3450</v>
      </c>
      <c r="AM18" s="179" t="n">
        <f aca="false">InputMMS!$B$26</f>
        <v>3450</v>
      </c>
      <c r="AN18" s="179" t="n">
        <f aca="false">InputMMS!$B$26</f>
        <v>3450</v>
      </c>
      <c r="AO18" s="537"/>
      <c r="AP18" s="537"/>
      <c r="AQ18" s="537"/>
      <c r="AR18" s="531"/>
      <c r="AS18" s="532"/>
      <c r="AT18" s="47"/>
      <c r="AU18" s="47"/>
      <c r="AV18" s="47"/>
      <c r="AW18" s="47"/>
      <c r="AX18" s="47"/>
      <c r="AY18" s="47"/>
      <c r="AZ18" s="47"/>
      <c r="BA18" s="533"/>
      <c r="BE18" s="47"/>
      <c r="BF18" s="47"/>
      <c r="BJ18" s="47"/>
      <c r="BK18" s="47"/>
    </row>
    <row r="19" s="55" customFormat="true" ht="12.75" hidden="false" customHeight="false" outlineLevel="0" collapsed="false">
      <c r="A19" s="541"/>
      <c r="B19" s="551"/>
      <c r="C19" s="179"/>
      <c r="D19" s="179"/>
      <c r="E19" s="179"/>
      <c r="F19" s="179"/>
      <c r="G19" s="179"/>
      <c r="H19" s="179"/>
      <c r="I19" s="537"/>
      <c r="J19" s="550"/>
      <c r="K19" s="179"/>
      <c r="L19" s="179"/>
      <c r="M19" s="179"/>
      <c r="N19" s="179"/>
      <c r="O19" s="179"/>
      <c r="P19" s="179"/>
      <c r="Q19" s="537"/>
      <c r="R19" s="179"/>
      <c r="S19" s="548"/>
      <c r="T19" s="548"/>
      <c r="U19" s="179"/>
      <c r="V19" s="179"/>
      <c r="W19" s="179"/>
      <c r="X19" s="179"/>
      <c r="Y19" s="537"/>
      <c r="Z19" s="179"/>
      <c r="AA19" s="179"/>
      <c r="AB19" s="179"/>
      <c r="AC19" s="179"/>
      <c r="AD19" s="179"/>
      <c r="AE19" s="179"/>
      <c r="AF19" s="179"/>
      <c r="AG19" s="537"/>
      <c r="AH19" s="179"/>
      <c r="AI19" s="179"/>
      <c r="AJ19" s="179"/>
      <c r="AK19" s="179"/>
      <c r="AL19" s="179"/>
      <c r="AM19" s="179"/>
      <c r="AN19" s="179"/>
      <c r="AO19" s="537"/>
      <c r="AP19" s="537"/>
      <c r="AQ19" s="537"/>
      <c r="AR19" s="531"/>
      <c r="AS19" s="532"/>
      <c r="AT19" s="47"/>
      <c r="AU19" s="47"/>
      <c r="AV19" s="47"/>
      <c r="AW19" s="47"/>
      <c r="AX19" s="47"/>
      <c r="AY19" s="47"/>
      <c r="AZ19" s="47"/>
      <c r="BA19" s="533"/>
      <c r="BE19" s="47"/>
      <c r="BF19" s="47"/>
      <c r="BJ19" s="47"/>
      <c r="BK19" s="47"/>
    </row>
    <row r="20" s="55" customFormat="true" ht="12.75" hidden="false" customHeight="false" outlineLevel="0" collapsed="false">
      <c r="A20" s="541" t="s">
        <v>2050</v>
      </c>
      <c r="B20" s="552" t="n">
        <f aca="false">IF(B17&gt;((B10+C10)/2),B6,IF(B17&gt;(B10-(((B10+C10)/2)-B10)),((B17-((B10-(((B10+C10)/2)-B10))))/(((B10+C10)/2)-(B10-(((B10+C10)/2)-B10)))*B6),0))</f>
        <v>1455</v>
      </c>
      <c r="C20" s="553" t="n">
        <f aca="false">IF(C17&gt;((C10+D10)/2),C6,IF(C17&gt;((C10+B10)/2),((C17-((C10+B10)/2))/(((C10+D10)/2)-((C10+B10)/2)))*C6,0))</f>
        <v>7231</v>
      </c>
      <c r="D20" s="553" t="n">
        <f aca="false">IF(D17&gt;((D10+E10)/2),D6,IF(D17&gt;((D10+C10)/2),((D17-((D10+C10)/2))/(((D10+E10)/2)-((D10+C10)/2)))*D6,0))</f>
        <v>546.751079725938</v>
      </c>
      <c r="E20" s="553" t="n">
        <f aca="false">IF(E17&gt;((E10+F10)/2),E6,IF(E17&gt;((E10+D10)/2),((E17-((E10+D10)/2))/(((E10+F10)/2)-((E10+D10)/2)))*E6,0))</f>
        <v>0</v>
      </c>
      <c r="F20" s="553" t="n">
        <f aca="false">IF(F17&gt;((F10+G10)/2),F6,IF(F17&gt;((F10+E10)/2),((F17-((F10+E10)/2))/(((F10+G10)/2)-((F10+E10)/2)))*F6,0))</f>
        <v>0</v>
      </c>
      <c r="G20" s="553" t="n">
        <f aca="false">IF(G17&gt;((G10+H10)/2),G6,IF(G17&gt;((G10+F10)/2),((G17-((G10+F10)/2))/(((G10+H10)/2)-((G10+F10)/2)))*G6,0))</f>
        <v>0</v>
      </c>
      <c r="H20" s="554" t="n">
        <f aca="false">IF(H17&gt;(H10*1.5),H6,IF(H17&gt;(H10+G10)/2,(((H17-(H10+G10)/2))/((H10*1.5)-((H10+G10)/2)))*H6,0))</f>
        <v>0</v>
      </c>
      <c r="I20" s="529" t="n">
        <f aca="false">SUM(B20:H20)/1000</f>
        <v>9.23275107972594</v>
      </c>
      <c r="J20" s="552" t="n">
        <f aca="false">IF(J17&gt;((J10+K10)/2),J6,IF(J17&gt;(J10-(((J10+K10)/2)-J10)),((J17-((J10-(((J10+K10)/2)-J10))))/(((J10+K10)/2)-(J10-(((J10+K10)/2)-J10)))*J6),0))</f>
        <v>1608</v>
      </c>
      <c r="K20" s="553" t="n">
        <f aca="false">IF(K17&gt;((K10+L10)/2),K6,IF(K17&gt;((K10+J10)/2),((K17-((K10+J10)/2))/(((K10+L10)/2)-((K10+J10)/2)))*K6,0))</f>
        <v>10451.7719042055</v>
      </c>
      <c r="L20" s="553" t="n">
        <f aca="false">IF(L17&gt;((L10+M10)/2),L6,IF(L17&gt;((L10+K10)/2),((L17-((L10+K10)/2))/(((L10+M10)/2)-((L10+K10)/2)))*L6,0))</f>
        <v>0</v>
      </c>
      <c r="M20" s="553" t="n">
        <f aca="false">IF(M17&gt;((M10+N10)/2),M6,IF(M17&gt;((M10+L10)/2),((M17-((M10+L10)/2))/(((M10+N10)/2)-((M10+L10)/2)))*M6,0))</f>
        <v>0</v>
      </c>
      <c r="N20" s="553" t="n">
        <f aca="false">IF(N17&gt;((N10+O10)/2),N6,IF(N17&gt;((N10+M10)/2),((N17-((N10+M10)/2))/(((N10+O10)/2)-((N10+M10)/2)))*N6,0))</f>
        <v>0</v>
      </c>
      <c r="O20" s="553" t="n">
        <f aca="false">IF(O17&gt;((O10+P10)/2),O6,IF(O17&gt;((O10+N10)/2),((O17-((O10+N10)/2))/(((O10+P10)/2)-((O10+N10)/2)))*O6,0))</f>
        <v>0</v>
      </c>
      <c r="P20" s="554" t="n">
        <f aca="false">IF(P17&gt;(P10*1.5),P6,IF(P17&gt;(P10+O10)/2,(((P17-(P10+O10)/2))/((P10*1.5)-((P10+O10)/2)))*P6,0))</f>
        <v>0</v>
      </c>
      <c r="Q20" s="529" t="n">
        <f aca="false">SUM(J20:P20)/1000</f>
        <v>12.0597719042055</v>
      </c>
      <c r="R20" s="552" t="n">
        <f aca="false">IF(R17&gt;((R10+S10)/2),R6,IF(R17&gt;(R10-(((R10+S10)/2)-R10)),((R17-((R10-(((R10+S10)/2)-R10))))/(((R10+S10)/2)-(R10-(((R10+S10)/2)-R10)))*R6),0))</f>
        <v>270</v>
      </c>
      <c r="S20" s="553" t="n">
        <f aca="false">IF(S17&gt;((S10+T10)/2),S6,IF(S17&gt;((S10+R10)/2),((S17-((S10+R10)/2))/(((S10+T10)/2)-((S10+R10)/2)))*S6,0))</f>
        <v>2488</v>
      </c>
      <c r="T20" s="553" t="n">
        <f aca="false">IF(T17&gt;((T10+U10)/2),T6,IF(T17&gt;((T10+S10)/2),((T17-((T10+S10)/2))/(((T10+U10)/2)-((T10+S10)/2)))*T6,0))</f>
        <v>2001.01797436634</v>
      </c>
      <c r="U20" s="553" t="n">
        <f aca="false">IF(U17&gt;((U10+V10)/2),U6,IF(U17&gt;((U10+T10)/2),((U17-((U10+T10)/2))/(((U10+V10)/2)-((U10+T10)/2)))*U6,0))</f>
        <v>0</v>
      </c>
      <c r="V20" s="553" t="n">
        <f aca="false">IF(V17&gt;((V10+W10)/2),V6,IF(V17&gt;((V10+U10)/2),((V17-((V10+U10)/2))/(((V10+W10)/2)-((V10+U10)/2)))*V6,0))</f>
        <v>0</v>
      </c>
      <c r="W20" s="553" t="n">
        <f aca="false">IF(W17&gt;((W10+X10)/2),W6,IF(W17&gt;((W10+V10)/2),((W17-((W10+V10)/2))/(((W10+X10)/2)-((W10+V10)/2)))*W6,0))</f>
        <v>0</v>
      </c>
      <c r="X20" s="554" t="n">
        <f aca="false">IF(X17&gt;(X10*1.5),X6,IF(X17&gt;(X10+W10)/2,(((X17-(X10+W10)/2))/((X10*1.5)-((X10+W10)/2)))*X6,0))</f>
        <v>0</v>
      </c>
      <c r="Y20" s="529" t="n">
        <f aca="false">SUM(R20:X20)/1000</f>
        <v>4.75901797436634</v>
      </c>
      <c r="Z20" s="552" t="n">
        <f aca="false">IF(Z17&gt;((Z10+AA10)/2),Z6,IF(Z17&gt;(Z10-(((Z10+AA10)/2)-Z10)),((Z17-((Z10-(((Z10+AA10)/2)-Z10))))/(((Z10+AA10)/2)-(Z10-(((Z10+AA10)/2)-Z10)))*Z6),0))</f>
        <v>1537</v>
      </c>
      <c r="AA20" s="553" t="n">
        <f aca="false">IF(AA17&gt;((AA10+AB10)/2),AA6,IF(AA17&gt;((AA10+Z10)/2),((AA17-((AA10+Z10)/2))/(((AA10+AB10)/2)-((AA10+Z10)/2)))*AA6,0))</f>
        <v>4770</v>
      </c>
      <c r="AB20" s="553" t="n">
        <f aca="false">IF(AB17&gt;((AB10+AC10)/2),AB6,IF(AB17&gt;((AB10+AA10)/2),((AB17-((AB10+AA10)/2))/(((AB10+AC10)/2)-((AB10+AA10)/2)))*AB6,0))</f>
        <v>3980.70667763758</v>
      </c>
      <c r="AC20" s="553" t="n">
        <f aca="false">IF(AC17&gt;((AC10+AD10)/2),AC6,IF(AC17&gt;((AC10+AB10)/2),((AC17-((AC10+AB10)/2))/(((AC10+AD10)/2)-((AC10+AB10)/2)))*AC6,0))</f>
        <v>0</v>
      </c>
      <c r="AD20" s="553" t="n">
        <f aca="false">IF(AD17&gt;((AD10+AE10)/2),AD6,IF(AD17&gt;((AD10+AC10)/2),((AD17-((AD10+AC10)/2))/(((AD10+AE10)/2)-((AD10+AC10)/2)))*AD6,0))</f>
        <v>0</v>
      </c>
      <c r="AE20" s="553" t="n">
        <f aca="false">IF(AE17&gt;((AE10+AF10)/2),AE6,IF(AE17&gt;((AE10+AD10)/2),((AE17-((AE10+AD10)/2))/(((AE10+AF10)/2)-((AE10+AD10)/2)))*AE6,0))</f>
        <v>0</v>
      </c>
      <c r="AF20" s="554" t="n">
        <f aca="false">IF(AF17&gt;(AF10*1.5),AF6,IF(AF17&gt;(AF10+AE10)/2,(((AF17-(AF10+AE10)/2))/((AF10*1.5)-((AF10+AE10)/2)))*AF6,0))</f>
        <v>0</v>
      </c>
      <c r="AG20" s="529" t="n">
        <f aca="false">SUM(Z20:AF20)/1000</f>
        <v>10.2877066776376</v>
      </c>
      <c r="AH20" s="552" t="n">
        <f aca="false">IF(AH17&gt;((AH10+AI10)/2),AH6,IF(AH17&gt;(AH10-(((AH10+AI10)/2)-AH10)),((AH17-((AH10-(((AH10+AI10)/2)-AH10))))/(((AH10+AI10)/2)-(AH10-(((AH10+AI10)/2)-AH10)))*AH6),0))</f>
        <v>1177</v>
      </c>
      <c r="AI20" s="553" t="n">
        <f aca="false">IF(AI17&gt;((AI10+AJ10)/2),AI6,IF(AI17&gt;((AI10+AH10)/2),((AI17-((AI10+AH10)/2))/(((AI10+AJ10)/2)-((AI10+AH10)/2)))*AI6,0))</f>
        <v>6582</v>
      </c>
      <c r="AJ20" s="553" t="n">
        <f aca="false">IF(AJ17&gt;((AJ10+AK10)/2),AJ6,IF(AJ17&gt;((AJ10+AI10)/2),((AJ17-((AJ10+AI10)/2))/(((AJ10+AK10)/2)-((AJ10+AI10)/2)))*AJ6,0))</f>
        <v>670.552312716701</v>
      </c>
      <c r="AK20" s="553" t="n">
        <f aca="false">IF(AK17&gt;((AK10+AL10)/2),AK6,IF(AK17&gt;((AK10+AJ10)/2),((AK17-((AK10+AJ10)/2))/(((AK10+AL10)/2)-((AK10+AJ10)/2)))*AK6,0))</f>
        <v>0</v>
      </c>
      <c r="AL20" s="553" t="n">
        <f aca="false">IF(AL17&gt;((AL10+AM10)/2),AL6,IF(AL17&gt;((AL10+AK10)/2),((AL17-((AL10+AK10)/2))/(((AL10+AM10)/2)-((AL10+AK10)/2)))*AL6,0))</f>
        <v>0</v>
      </c>
      <c r="AM20" s="553" t="n">
        <f aca="false">IF(AM17&gt;((AM10+AN10)/2),AM6,IF(AM17&gt;((AM10+AL10)/2),((AM17-((AM10+AL10)/2))/(((AM10+AN10)/2)-((AM10+AL10)/2)))*AM6,0))</f>
        <v>0</v>
      </c>
      <c r="AN20" s="554" t="n">
        <f aca="false">IF(AN17&gt;(AN10*1.5),AN6,IF(AN17&gt;(AN10+AM10)/2,(((AN17-(AN10+AM10)/2))/((AN10*1.5)-((AN10+AM10)/2)))*AN6,0))</f>
        <v>0</v>
      </c>
      <c r="AO20" s="529" t="n">
        <f aca="false">SUM(AH20:AN20)/1000</f>
        <v>8.4295523127167</v>
      </c>
      <c r="AP20" s="537"/>
      <c r="AQ20" s="530" t="n">
        <f aca="false">I20+Q20+Y20+AG20+AO20</f>
        <v>44.7687999486521</v>
      </c>
      <c r="AR20" s="531"/>
      <c r="AS20" s="532"/>
      <c r="AT20" s="47"/>
      <c r="AU20" s="47"/>
      <c r="AV20" s="47"/>
      <c r="AW20" s="47"/>
      <c r="AX20" s="47"/>
      <c r="AY20" s="47"/>
      <c r="AZ20" s="47"/>
      <c r="BA20" s="533"/>
      <c r="BE20" s="47"/>
      <c r="BF20" s="47"/>
      <c r="BJ20" s="47"/>
      <c r="BK20" s="47"/>
    </row>
    <row r="21" s="321" customFormat="true" ht="12.75" hidden="false" customHeight="false" outlineLevel="0" collapsed="false">
      <c r="A21" s="555" t="s">
        <v>2051</v>
      </c>
      <c r="B21" s="552" t="n">
        <f aca="false">IF(B18&gt;((B10+C10)/2),B6,IF(B18&gt;(B10-(((B10+C10)/2)-B10)),((B18-((B10-(((B10+C10)/2)-B10))))/(((B10+C10)/2)-(B10-(((B10+C10)/2)-B10)))*B6),0))</f>
        <v>1455</v>
      </c>
      <c r="C21" s="553" t="n">
        <f aca="false">IF(C18&gt;((C10+D10)/2),C6,IF(C18&gt;((C10+B10)/2),((C18-((C10+B10)/2))/(((C10+D10)/2)-((C10+B10)/2)))*C6,0))</f>
        <v>7231</v>
      </c>
      <c r="D21" s="553" t="n">
        <f aca="false">IF(D18&gt;((D10+E10)/2),D6,IF(D18&gt;((D10+C10)/2),((D18-((D10+C10)/2))/(((D10+E10)/2)-((D10+C10)/2)))*D6,0))</f>
        <v>13254.5716297197</v>
      </c>
      <c r="E21" s="553" t="n">
        <f aca="false">IF(E18&gt;((E10+F10)/2),E6,IF(E18&gt;((E10+D10)/2),((E18-((E10+D10)/2))/(((E10+F10)/2)-((E10+D10)/2)))*E6,0))</f>
        <v>0</v>
      </c>
      <c r="F21" s="553" t="n">
        <f aca="false">IF(F18&gt;((F10+G10)/2),F6,IF(F18&gt;((F10+E10)/2),((F18-((F10+E10)/2))/(((F10+G10)/2)-((F10+E10)/2)))*F6,0))</f>
        <v>0</v>
      </c>
      <c r="G21" s="553" t="n">
        <f aca="false">IF(G18&gt;((G10+H10)/2),G6,IF(G18&gt;((G10+F10)/2),((G18-((G10+F10)/2))/(((G10+H10)/2)-((G10+F10)/2)))*G6,0))</f>
        <v>0</v>
      </c>
      <c r="H21" s="554" t="n">
        <f aca="false">IF(H18&gt;(H10*1.5),H6,IF(H18&gt;(H10+G10)/2,(((H18-(H10+G10)/2))/((H10*1.5)-((H10+G10)/2)))*H6,0))</f>
        <v>0</v>
      </c>
      <c r="I21" s="529" t="n">
        <f aca="false">SUM(B21:H21)/1000</f>
        <v>21.9405716297197</v>
      </c>
      <c r="J21" s="552" t="n">
        <f aca="false">IF(J18&gt;((J10+K10)/2),J6,IF(J18&gt;(J10-(((J10+K10)/2)-J10)),((J18-((J10-(((J10+K10)/2)-J10))))/(((J10+K10)/2)-(J10-(((J10+K10)/2)-J10)))*J6),0))</f>
        <v>1608</v>
      </c>
      <c r="K21" s="553" t="n">
        <f aca="false">IF(K18&gt;((K10+L10)/2),K6,IF(K18&gt;((K10+J10)/2),((K18-((K10+J10)/2))/(((K10+L10)/2)-((K10+J10)/2)))*K6,0))</f>
        <v>11576</v>
      </c>
      <c r="L21" s="553" t="n">
        <f aca="false">IF(L18&gt;((L10+M10)/2),L6,IF(L18&gt;((L10+K10)/2),((L18-((L10+K10)/2))/(((L10+M10)/2)-((L10+K10)/2)))*L6,0))</f>
        <v>24533.8603668192</v>
      </c>
      <c r="M21" s="553" t="n">
        <f aca="false">IF(M18&gt;((M10+N10)/2),M6,IF(M18&gt;((M10+L10)/2),((M18-((M10+L10)/2))/(((M10+N10)/2)-((M10+L10)/2)))*M6,0))</f>
        <v>0</v>
      </c>
      <c r="N21" s="553" t="n">
        <f aca="false">IF(N18&gt;((N10+O10)/2),N6,IF(N18&gt;((N10+M10)/2),((N18-((N10+M10)/2))/(((N10+O10)/2)-((N10+M10)/2)))*N6,0))</f>
        <v>0</v>
      </c>
      <c r="O21" s="553" t="n">
        <f aca="false">IF(O18&gt;((O10+P10)/2),O6,IF(O18&gt;((O10+N10)/2),((O18-((O10+N10)/2))/(((O10+P10)/2)-((O10+N10)/2)))*O6,0))</f>
        <v>0</v>
      </c>
      <c r="P21" s="554" t="n">
        <f aca="false">IF(P18&gt;(P10*1.5),P6,IF(P18&gt;(P10+O10)/2,(((P18-(P10+O10)/2))/((P10*1.5)-((P10+O10)/2)))*P6,0))</f>
        <v>0</v>
      </c>
      <c r="Q21" s="529" t="n">
        <f aca="false">SUM(J21:P21)/1000</f>
        <v>37.7178603668192</v>
      </c>
      <c r="R21" s="552" t="n">
        <f aca="false">IF(R18&gt;((R10+S10)/2),R6,IF(R18&gt;(R10-(((R10+S10)/2)-R10)),((R18-((R10-(((R10+S10)/2)-R10))))/(((R10+S10)/2)-(R10-(((R10+S10)/2)-R10)))*R6),0))</f>
        <v>270</v>
      </c>
      <c r="S21" s="553" t="n">
        <f aca="false">IF(S18&gt;((S10+T10)/2),S6,IF(S18&gt;((S10+R10)/2),((S18-((S10+R10)/2))/(((S10+T10)/2)-((S10+R10)/2)))*S6,0))</f>
        <v>2488</v>
      </c>
      <c r="T21" s="553" t="n">
        <f aca="false">IF(T18&gt;((T10+U10)/2),T6,IF(T18&gt;((T10+S10)/2),((T18-((T10+S10)/2))/(((T10+U10)/2)-((T10+S10)/2)))*T6,0))</f>
        <v>5363</v>
      </c>
      <c r="U21" s="553" t="n">
        <f aca="false">IF(U18&gt;((U10+V10)/2),U6,IF(U18&gt;((U10+T10)/2),((U18-((U10+T10)/2))/(((U10+V10)/2)-((U10+T10)/2)))*U6,0))</f>
        <v>28.7032190944773</v>
      </c>
      <c r="V21" s="553" t="n">
        <f aca="false">IF(V18&gt;((V10+W10)/2),V6,IF(V18&gt;((V10+U10)/2),((V18-((V10+U10)/2))/(((V10+W10)/2)-((V10+U10)/2)))*V6,0))</f>
        <v>0</v>
      </c>
      <c r="W21" s="553" t="n">
        <f aca="false">IF(W18&gt;((W10+X10)/2),W6,IF(W18&gt;((W10+V10)/2),((W18-((W10+V10)/2))/(((W10+X10)/2)-((W10+V10)/2)))*W6,0))</f>
        <v>0</v>
      </c>
      <c r="X21" s="554" t="n">
        <f aca="false">IF(X18&gt;(X10*1.5),X6,IF(X18&gt;(X10+W10)/2,(((X18-(X10+W10)/2))/((X10*1.5)-((X10+W10)/2)))*X6,0))</f>
        <v>0</v>
      </c>
      <c r="Y21" s="529" t="n">
        <f aca="false">SUM(R21:X21)/1000</f>
        <v>8.14970321909448</v>
      </c>
      <c r="Z21" s="552" t="n">
        <f aca="false">IF(Z18&gt;((Z10+AA10)/2),Z6,IF(Z18&gt;(Z10-(((Z10+AA10)/2)-Z10)),((Z18-((Z10-(((Z10+AA10)/2)-Z10))))/(((Z10+AA10)/2)-(Z10-(((Z10+AA10)/2)-Z10)))*Z6),0))</f>
        <v>1537</v>
      </c>
      <c r="AA21" s="553" t="n">
        <f aca="false">IF(AA18&gt;((AA10+AB10)/2),AA6,IF(AA18&gt;((AA10+Z10)/2),((AA18-((AA10+Z10)/2))/(((AA10+AB10)/2)-((AA10+Z10)/2)))*AA6,0))</f>
        <v>4770</v>
      </c>
      <c r="AB21" s="553" t="n">
        <f aca="false">IF(AB18&gt;((AB10+AC10)/2),AB6,IF(AB18&gt;((AB10+AA10)/2),((AB18-((AB10+AA10)/2))/(((AB10+AC10)/2)-((AB10+AA10)/2)))*AB6,0))</f>
        <v>8954</v>
      </c>
      <c r="AC21" s="553" t="n">
        <f aca="false">IF(AC18&gt;((AC10+AD10)/2),AC6,IF(AC18&gt;((AC10+AB10)/2),((AC18-((AC10+AB10)/2))/(((AC10+AD10)/2)-((AC10+AB10)/2)))*AC6,0))</f>
        <v>1212.41044676315</v>
      </c>
      <c r="AD21" s="553" t="n">
        <f aca="false">IF(AD18&gt;((AD10+AE10)/2),AD6,IF(AD18&gt;((AD10+AC10)/2),((AD18-((AD10+AC10)/2))/(((AD10+AE10)/2)-((AD10+AC10)/2)))*AD6,0))</f>
        <v>0</v>
      </c>
      <c r="AE21" s="553" t="n">
        <f aca="false">IF(AE18&gt;((AE10+AF10)/2),AE6,IF(AE18&gt;((AE10+AD10)/2),((AE18-((AE10+AD10)/2))/(((AE10+AF10)/2)-((AE10+AD10)/2)))*AE6,0))</f>
        <v>0</v>
      </c>
      <c r="AF21" s="554" t="n">
        <f aca="false">IF(AF18&gt;(AF10*1.5),AF6,IF(AF18&gt;(AF10+AE10)/2,(((AF18-(AF10+AE10)/2))/((AF10*1.5)-((AF10+AE10)/2)))*AF6,0))</f>
        <v>0</v>
      </c>
      <c r="AG21" s="529" t="n">
        <f aca="false">SUM(Z21:AF21)/1000</f>
        <v>16.4734104467632</v>
      </c>
      <c r="AH21" s="552" t="n">
        <f aca="false">IF(AH18&gt;((AH10+AI10)/2),AH6,IF(AH18&gt;(AH10-(((AH10+AI10)/2)-AH10)),((AH18-((AH10-(((AH10+AI10)/2)-AH10))))/(((AH10+AI10)/2)-(AH10-(((AH10+AI10)/2)-AH10)))*AH6),0))</f>
        <v>1177</v>
      </c>
      <c r="AI21" s="553" t="n">
        <f aca="false">IF(AI18&gt;((AI10+AJ10)/2),AI6,IF(AI18&gt;((AI10+AH10)/2),((AI18-((AI10+AH10)/2))/(((AI10+AJ10)/2)-((AI10+AH10)/2)))*AI6,0))</f>
        <v>6582</v>
      </c>
      <c r="AJ21" s="553" t="n">
        <f aca="false">IF(AJ18&gt;((AJ10+AK10)/2),AJ6,IF(AJ18&gt;((AJ10+AI10)/2),((AJ18-((AJ10+AI10)/2))/(((AJ10+AK10)/2)-((AJ10+AI10)/2)))*AJ6,0))</f>
        <v>11579.2989136692</v>
      </c>
      <c r="AK21" s="553" t="n">
        <f aca="false">IF(AK18&gt;((AK10+AL10)/2),AK6,IF(AK18&gt;((AK10+AJ10)/2),((AK18-((AK10+AJ10)/2))/(((AK10+AL10)/2)-((AK10+AJ10)/2)))*AK6,0))</f>
        <v>0</v>
      </c>
      <c r="AL21" s="553" t="n">
        <f aca="false">IF(AL18&gt;((AL10+AM10)/2),AL6,IF(AL18&gt;((AL10+AK10)/2),((AL18-((AL10+AK10)/2))/(((AL10+AM10)/2)-((AL10+AK10)/2)))*AL6,0))</f>
        <v>0</v>
      </c>
      <c r="AM21" s="553" t="n">
        <f aca="false">IF(AM18&gt;((AM10+AN10)/2),AM6,IF(AM18&gt;((AM10+AL10)/2),((AM18-((AM10+AL10)/2))/(((AM10+AN10)/2)-((AM10+AL10)/2)))*AM6,0))</f>
        <v>0</v>
      </c>
      <c r="AN21" s="554" t="n">
        <f aca="false">IF(AN18&gt;(AN10*1.5),AN6,IF(AN18&gt;(AN10+AM10)/2,(((AN18-(AN10+AM10)/2))/((AN10*1.5)-((AN10+AM10)/2)))*AN6,0))</f>
        <v>0</v>
      </c>
      <c r="AO21" s="529" t="n">
        <f aca="false">SUM(AH21:AN21)/1000</f>
        <v>19.3382989136692</v>
      </c>
      <c r="AP21" s="537"/>
      <c r="AQ21" s="530" t="n">
        <f aca="false">I21+Q21+Y21+AG21+AO21</f>
        <v>103.619844576066</v>
      </c>
      <c r="AR21" s="531"/>
      <c r="AS21" s="532"/>
      <c r="AT21" s="179"/>
      <c r="AU21" s="179"/>
      <c r="AV21" s="179"/>
      <c r="AW21" s="179"/>
      <c r="AX21" s="179"/>
      <c r="AY21" s="179"/>
      <c r="AZ21" s="179"/>
      <c r="BA21" s="548"/>
      <c r="BE21" s="179"/>
      <c r="BF21" s="179"/>
      <c r="BJ21" s="179"/>
      <c r="BK21" s="179"/>
    </row>
    <row r="22" s="561" customFormat="true" ht="12.75" hidden="false" customHeight="false" outlineLevel="0" collapsed="false">
      <c r="A22" s="556"/>
      <c r="B22" s="556"/>
      <c r="C22" s="556"/>
      <c r="D22" s="556"/>
      <c r="E22" s="556"/>
      <c r="F22" s="556"/>
      <c r="G22" s="556"/>
      <c r="H22" s="556"/>
      <c r="I22" s="557"/>
      <c r="J22" s="558"/>
      <c r="K22" s="556"/>
      <c r="L22" s="556"/>
      <c r="M22" s="556"/>
      <c r="N22" s="556"/>
      <c r="O22" s="556"/>
      <c r="P22" s="556"/>
      <c r="Q22" s="557"/>
      <c r="R22" s="556"/>
      <c r="S22" s="556"/>
      <c r="T22" s="556"/>
      <c r="U22" s="556"/>
      <c r="V22" s="556"/>
      <c r="W22" s="556"/>
      <c r="X22" s="556"/>
      <c r="Y22" s="557"/>
      <c r="Z22" s="556"/>
      <c r="AA22" s="556"/>
      <c r="AB22" s="556"/>
      <c r="AC22" s="556"/>
      <c r="AD22" s="556"/>
      <c r="AE22" s="556"/>
      <c r="AF22" s="556"/>
      <c r="AG22" s="557"/>
      <c r="AH22" s="556"/>
      <c r="AI22" s="556"/>
      <c r="AJ22" s="556"/>
      <c r="AK22" s="556"/>
      <c r="AL22" s="556"/>
      <c r="AM22" s="556"/>
      <c r="AN22" s="556"/>
      <c r="AO22" s="557"/>
      <c r="AP22" s="557"/>
      <c r="AQ22" s="557"/>
      <c r="AR22" s="559"/>
      <c r="AS22" s="560"/>
    </row>
    <row r="23" s="102" customFormat="true" ht="12.75" hidden="false" customHeight="false" outlineLevel="0" collapsed="false">
      <c r="A23" s="562" t="n">
        <f aca="false">2005</f>
        <v>2005</v>
      </c>
      <c r="B23" s="373"/>
      <c r="C23" s="373"/>
      <c r="D23" s="373"/>
      <c r="E23" s="373"/>
      <c r="F23" s="373"/>
      <c r="G23" s="373"/>
      <c r="H23" s="373"/>
      <c r="I23" s="522" t="s">
        <v>2039</v>
      </c>
      <c r="J23" s="523"/>
      <c r="K23" s="373"/>
      <c r="L23" s="373"/>
      <c r="M23" s="373"/>
      <c r="N23" s="373"/>
      <c r="O23" s="373"/>
      <c r="P23" s="373"/>
      <c r="Q23" s="522" t="s">
        <v>2039</v>
      </c>
      <c r="R23" s="373"/>
      <c r="S23" s="373"/>
      <c r="T23" s="373"/>
      <c r="U23" s="373"/>
      <c r="V23" s="373"/>
      <c r="W23" s="373"/>
      <c r="X23" s="373"/>
      <c r="Y23" s="522" t="s">
        <v>2039</v>
      </c>
      <c r="Z23" s="373"/>
      <c r="AA23" s="373"/>
      <c r="AB23" s="373"/>
      <c r="AC23" s="373"/>
      <c r="AD23" s="373"/>
      <c r="AE23" s="373"/>
      <c r="AF23" s="373"/>
      <c r="AG23" s="522" t="s">
        <v>2039</v>
      </c>
      <c r="AH23" s="373"/>
      <c r="AI23" s="373"/>
      <c r="AJ23" s="373"/>
      <c r="AK23" s="373"/>
      <c r="AL23" s="373"/>
      <c r="AM23" s="373"/>
      <c r="AN23" s="373"/>
      <c r="AO23" s="522" t="s">
        <v>2039</v>
      </c>
      <c r="AP23" s="524"/>
      <c r="AQ23" s="522" t="s">
        <v>2039</v>
      </c>
      <c r="AR23" s="524"/>
      <c r="AS23" s="523"/>
    </row>
    <row r="24" s="55" customFormat="true" ht="12.75" hidden="false" customHeight="false" outlineLevel="0" collapsed="false">
      <c r="A24" s="525"/>
      <c r="B24" s="321"/>
      <c r="C24" s="321"/>
      <c r="D24" s="321"/>
      <c r="E24" s="321"/>
      <c r="F24" s="321"/>
      <c r="G24" s="321"/>
      <c r="H24" s="321"/>
      <c r="I24" s="526"/>
      <c r="J24" s="321"/>
      <c r="K24" s="321"/>
      <c r="L24" s="321"/>
      <c r="M24" s="321"/>
      <c r="N24" s="321"/>
      <c r="O24" s="321"/>
      <c r="P24" s="321"/>
      <c r="Q24" s="526"/>
      <c r="R24" s="321"/>
      <c r="S24" s="321"/>
      <c r="T24" s="321"/>
      <c r="U24" s="321"/>
      <c r="V24" s="321"/>
      <c r="W24" s="321"/>
      <c r="X24" s="321"/>
      <c r="Y24" s="526"/>
      <c r="Z24" s="321"/>
      <c r="AA24" s="321"/>
      <c r="AB24" s="321"/>
      <c r="AC24" s="321"/>
      <c r="AD24" s="321"/>
      <c r="AE24" s="321"/>
      <c r="AF24" s="321"/>
      <c r="AG24" s="526"/>
      <c r="AH24" s="321"/>
      <c r="AI24" s="321"/>
      <c r="AJ24" s="321"/>
      <c r="AK24" s="321"/>
      <c r="AL24" s="321"/>
      <c r="AM24" s="321"/>
      <c r="AN24" s="321"/>
      <c r="AO24" s="526"/>
      <c r="AP24" s="503"/>
      <c r="AQ24" s="526"/>
      <c r="AR24" s="503"/>
      <c r="AS24" s="527"/>
    </row>
    <row r="25" s="141" customFormat="true" ht="12.75" hidden="false" customHeight="false" outlineLevel="0" collapsed="false">
      <c r="A25" s="528" t="s">
        <v>2040</v>
      </c>
      <c r="B25" s="170" t="n">
        <f aca="false">B5*(InputMMS!$C$16/InputMMS!$B$16)</f>
        <v>513.690304489545</v>
      </c>
      <c r="C25" s="170" t="n">
        <f aca="false">C5*(InputMMS!$C$16/InputMMS!$B$16)</f>
        <v>1541.07091346864</v>
      </c>
      <c r="D25" s="170" t="n">
        <f aca="false">D5*(InputMMS!$C$16/InputMMS!$B$16)</f>
        <v>3082.14182693727</v>
      </c>
      <c r="E25" s="170" t="n">
        <f aca="false">E5*(InputMMS!$C$16/InputMMS!$B$16)</f>
        <v>6522.83948640825</v>
      </c>
      <c r="F25" s="170" t="n">
        <f aca="false">F5*(InputMMS!$C$16/InputMMS!$B$16)</f>
        <v>13918.9524904487</v>
      </c>
      <c r="G25" s="170" t="n">
        <f aca="false">G5*(InputMMS!$C$16/InputMMS!$B$16)</f>
        <v>22380.4591860005</v>
      </c>
      <c r="H25" s="170" t="n">
        <f aca="false">H5*(InputMMS!$C$16/InputMMS!$B$16)</f>
        <v>88673.8039013688</v>
      </c>
      <c r="I25" s="529" t="n">
        <f aca="false">(B26*B27*B25+C26*C27*C25+D26*D27*D25+E26*E27*E25+F26*F27*F25+G26*G27*G25+H26*H27*H25)/1000</f>
        <v>20053599.8518297</v>
      </c>
      <c r="J25" s="170" t="n">
        <f aca="false">J5*(InputMMS!$C$17/InputMMS!$B$17)</f>
        <v>543.880229668972</v>
      </c>
      <c r="K25" s="170" t="n">
        <f aca="false">K5*(InputMMS!$C$17/InputMMS!$B$17)</f>
        <v>1583.99850890662</v>
      </c>
      <c r="L25" s="170" t="n">
        <f aca="false">L5*(InputMMS!$C$17/InputMMS!$B$17)</f>
        <v>3269.04719523318</v>
      </c>
      <c r="M25" s="170" t="n">
        <f aca="false">M5*(InputMMS!$C$17/InputMMS!$B$17)</f>
        <v>5419.21255557273</v>
      </c>
      <c r="N25" s="170" t="n">
        <f aca="false">N5*(InputMMS!$C$17/InputMMS!$B$17)</f>
        <v>12067.3095148233</v>
      </c>
      <c r="O25" s="170" t="n">
        <f aca="false">O5*(InputMMS!$C$17/InputMMS!$B$17)</f>
        <v>18197.8163417983</v>
      </c>
      <c r="P25" s="170" t="n">
        <f aca="false">P5*(InputMMS!$C$17/InputMMS!$B$17)</f>
        <v>59657.992979768</v>
      </c>
      <c r="Q25" s="529" t="n">
        <f aca="false">(J26*J27*J25+K26*K27*K25+L26*L27*L25+M26*M27*M25+N26*N27*N25+O26*O27*O25+P26*P27*P25)/1000</f>
        <v>2691523.06831604</v>
      </c>
      <c r="R25" s="170" t="n">
        <f aca="false">R5*InputMMS!$C$18/InputMMS!$B$18</f>
        <v>454.57303680343</v>
      </c>
      <c r="S25" s="170" t="n">
        <f aca="false">S5*InputMMS!$C$18/InputMMS!$B$18</f>
        <v>1168.52981967606</v>
      </c>
      <c r="T25" s="170" t="n">
        <f aca="false">T5*InputMMS!$C$18/InputMMS!$B$18</f>
        <v>2250.59791614766</v>
      </c>
      <c r="U25" s="170" t="n">
        <f aca="false">U5*InputMMS!$C$18/InputMMS!$B$18</f>
        <v>5023.73392946283</v>
      </c>
      <c r="V25" s="170" t="n">
        <f aca="false">V5*InputMMS!$C$18/InputMMS!$B$18</f>
        <v>10612.2465474767</v>
      </c>
      <c r="W25" s="170" t="n">
        <f aca="false">W5*InputMMS!$C$18/InputMMS!$B$18</f>
        <v>19887.0881659872</v>
      </c>
      <c r="X25" s="170" t="n">
        <f aca="false">X5*InputMMS!$C$18/InputMMS!$B$18</f>
        <v>146778.041096912</v>
      </c>
      <c r="Y25" s="529" t="n">
        <f aca="false">(R26*R27*R25+S26*S27*S25+T26*T27*T25+U26*U27*U25+V26*V27*V25+W26*W27*W25+X26*X27*X25)/1000</f>
        <v>4586406.65442797</v>
      </c>
      <c r="Z25" s="170" t="n">
        <f aca="false">Z5*InputMMS!$C$19/InputMMS!$B$19</f>
        <v>600.395751942377</v>
      </c>
      <c r="AA25" s="170" t="n">
        <f aca="false">AA5*InputMMS!$C$19/InputMMS!$B$19</f>
        <v>1231.57713380368</v>
      </c>
      <c r="AB25" s="170" t="n">
        <f aca="false">AB5*InputMMS!$C$19/InputMMS!$B$19</f>
        <v>2191.3704703448</v>
      </c>
      <c r="AC25" s="170" t="n">
        <f aca="false">AC5*InputMMS!$C$19/InputMMS!$B$19</f>
        <v>4176.25121904818</v>
      </c>
      <c r="AD25" s="170" t="n">
        <f aca="false">AD5*InputMMS!$C$19/InputMMS!$B$19</f>
        <v>6705.21646154581</v>
      </c>
      <c r="AE25" s="170" t="n">
        <f aca="false">AE5*InputMMS!$C$19/InputMMS!$B$19</f>
        <v>17017.2042874065</v>
      </c>
      <c r="AF25" s="170" t="n">
        <f aca="false">AF5*InputMMS!$C$19/InputMMS!$B$19</f>
        <v>81861.4903100995</v>
      </c>
      <c r="AG25" s="529" t="n">
        <f aca="false">(Z26*Z27*Z25+AA26*AA27*AA25+AB26*AB27*AB25+AC26*AC27*AC25+AD26*AD27*AD25+AE26*AE27*AE25+AF26*AF27*AF25)/1000</f>
        <v>775917.939789483</v>
      </c>
      <c r="AH25" s="170" t="n">
        <f aca="false">AH5*InputMMS!$C$20/InputMMS!$B$20</f>
        <v>799.21302122666</v>
      </c>
      <c r="AI25" s="170" t="n">
        <f aca="false">AI5*InputMMS!$C$20/InputMMS!$B$20</f>
        <v>1615.5773242202</v>
      </c>
      <c r="AJ25" s="170" t="n">
        <f aca="false">AJ5*InputMMS!$C$20/InputMMS!$B$20</f>
        <v>2970.95964324541</v>
      </c>
      <c r="AK25" s="170" t="n">
        <f aca="false">AK5*InputMMS!$C$20/InputMMS!$B$20</f>
        <v>4269.69686769344</v>
      </c>
      <c r="AL25" s="170" t="n">
        <f aca="false">AL5*InputMMS!$C$20/InputMMS!$B$20</f>
        <v>10751.6933145689</v>
      </c>
      <c r="AM25" s="170" t="n">
        <f aca="false">AM5*InputMMS!$C$20/InputMMS!$B$20</f>
        <v>17939.966279137</v>
      </c>
      <c r="AN25" s="170" t="n">
        <f aca="false">AN5*InputMMS!$C$20/InputMMS!$B$20</f>
        <v>98860.8725257515</v>
      </c>
      <c r="AO25" s="529" t="n">
        <f aca="false">(AH26*AH27*AH25+AI26*AI27*AI25+AJ26*AJ27*AJ25+AK26*AK27*AK25+AL26*AL27*AL25+AM26*AM27*AM25+AN26*AN27*AN25)/1000</f>
        <v>1435844.06319843</v>
      </c>
      <c r="AP25" s="503"/>
      <c r="AQ25" s="530" t="n">
        <f aca="false">I25+Q25+Y25+AG25+AO25</f>
        <v>29543291.5775617</v>
      </c>
      <c r="AR25" s="531"/>
      <c r="AS25" s="532"/>
      <c r="AT25" s="47"/>
      <c r="AU25" s="47"/>
      <c r="AV25" s="47"/>
      <c r="AW25" s="47"/>
      <c r="AX25" s="47"/>
      <c r="AY25" s="47"/>
      <c r="AZ25" s="47"/>
      <c r="BA25" s="533"/>
      <c r="BB25" s="55"/>
      <c r="BC25" s="55"/>
      <c r="BD25" s="55"/>
      <c r="BE25" s="47"/>
      <c r="BF25" s="47"/>
      <c r="BG25" s="55"/>
      <c r="BH25" s="55"/>
      <c r="BI25" s="55"/>
      <c r="BJ25" s="47"/>
      <c r="BK25" s="47"/>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row>
    <row r="26" s="538" customFormat="true" ht="12.75" hidden="false" customHeight="false" outlineLevel="0" collapsed="false">
      <c r="A26" s="534" t="s">
        <v>2041</v>
      </c>
      <c r="B26" s="535" t="n">
        <f aca="false">B6*(InputMMS!$C$5/InputMMS!$B$5)</f>
        <v>1491.27684646516</v>
      </c>
      <c r="C26" s="535" t="n">
        <f aca="false">C6*(InputMMS!$C$5/InputMMS!$B$5)</f>
        <v>7411.28720054266</v>
      </c>
      <c r="D26" s="535" t="n">
        <f aca="false">D6*(InputMMS!$C$5/InputMMS!$B$5)</f>
        <v>25470.5985646087</v>
      </c>
      <c r="E26" s="535" t="n">
        <f aca="false">E6*(InputMMS!$C$5/InputMMS!$B$5)</f>
        <v>42106.2786298843</v>
      </c>
      <c r="F26" s="535" t="n">
        <f aca="false">F6*(InputMMS!$C$5/InputMMS!$B$5)</f>
        <v>38621.5079920963</v>
      </c>
      <c r="G26" s="535" t="n">
        <f aca="false">G6*(InputMMS!$C$5/InputMMS!$B$5)</f>
        <v>15053.1842227036</v>
      </c>
      <c r="H26" s="535" t="n">
        <f aca="false">H6*(InputMMS!$C$5/InputMMS!$B$5)</f>
        <v>46393.5714469041</v>
      </c>
      <c r="I26" s="529" t="n">
        <f aca="false">SUM(B26:H26)/1000</f>
        <v>176.547704903205</v>
      </c>
      <c r="J26" s="535" t="n">
        <f aca="false">J6*(InputMMS!$C$8/InputMMS!$B$8)</f>
        <v>1658.35440106284</v>
      </c>
      <c r="K26" s="535" t="n">
        <f aca="false">K6*(InputMMS!$C$8/InputMMS!$B$8)</f>
        <v>11938.5015837708</v>
      </c>
      <c r="L26" s="535" t="n">
        <f aca="false">L6*(InputMMS!$C$8/InputMMS!$B$8)</f>
        <v>47721.0042574501</v>
      </c>
      <c r="M26" s="535" t="n">
        <f aca="false">M6*(InputMMS!$C$8/InputMMS!$B$8)</f>
        <v>35552.5194451737</v>
      </c>
      <c r="N26" s="535" t="n">
        <f aca="false">N6*(InputMMS!$C$8/InputMMS!$B$8)</f>
        <v>10628.7316277075</v>
      </c>
      <c r="O26" s="535" t="n">
        <f aca="false">O6*(InputMMS!$C$8/InputMMS!$B$8)</f>
        <v>1266.45472916988</v>
      </c>
      <c r="P26" s="535" t="n">
        <f aca="false">P6*(InputMMS!$C$8/InputMMS!$B$8)</f>
        <v>2121.41480285216</v>
      </c>
      <c r="Q26" s="529" t="n">
        <f aca="false">SUM(J26:P26)/1000</f>
        <v>110.886980847187</v>
      </c>
      <c r="R26" s="535" t="n">
        <f aca="false">R6*(InputMMS!$C$9/InputMMS!$B$9)</f>
        <v>280.347533903541</v>
      </c>
      <c r="S26" s="535" t="n">
        <f aca="false">S6*(InputMMS!$C$9/InputMMS!$B$9)</f>
        <v>2583.35060871114</v>
      </c>
      <c r="T26" s="535" t="n">
        <f aca="false">T6*(InputMMS!$C$9/InputMMS!$B$9)</f>
        <v>5568.53268268403</v>
      </c>
      <c r="U26" s="535" t="n">
        <f aca="false">U6*(InputMMS!$C$9/InputMMS!$B$9)</f>
        <v>6703.42103289355</v>
      </c>
      <c r="V26" s="535" t="n">
        <f aca="false">V6*(InputMMS!$C$9/InputMMS!$B$9)</f>
        <v>5338.02471036334</v>
      </c>
      <c r="W26" s="535" t="n">
        <f aca="false">W6*(InputMMS!$C$9/InputMMS!$B$9)</f>
        <v>1479.61198449091</v>
      </c>
      <c r="X26" s="535" t="n">
        <f aca="false">X6*(InputMMS!$C$9/InputMMS!$B$9)</f>
        <v>8165.38150599053</v>
      </c>
      <c r="Y26" s="529" t="n">
        <f aca="false">SUM(R26:X26)/1000</f>
        <v>30.118670059037</v>
      </c>
      <c r="Z26" s="535" t="n">
        <f aca="false">Z6*(InputMMS!$C$10/InputMMS!$B$10)</f>
        <v>1537</v>
      </c>
      <c r="AA26" s="535" t="n">
        <f aca="false">AA6*(InputMMS!$C$10/InputMMS!$B$10)</f>
        <v>4770</v>
      </c>
      <c r="AB26" s="535" t="n">
        <f aca="false">AB6*(InputMMS!$C$10/InputMMS!$B$10)</f>
        <v>8954</v>
      </c>
      <c r="AC26" s="535" t="n">
        <f aca="false">AC6*(InputMMS!$C$10/InputMMS!$B$10)</f>
        <v>7476</v>
      </c>
      <c r="AD26" s="535" t="n">
        <f aca="false">AD6*(InputMMS!$C$10/InputMMS!$B$10)</f>
        <v>3614</v>
      </c>
      <c r="AE26" s="535" t="n">
        <f aca="false">AE6*(InputMMS!$C$10/InputMMS!$B$10)</f>
        <v>702</v>
      </c>
      <c r="AF26" s="535" t="n">
        <f aca="false">AF6*(InputMMS!$C$10/InputMMS!$B$10)</f>
        <v>1688</v>
      </c>
      <c r="AG26" s="529" t="n">
        <f aca="false">SUM(Z26:AF26)/1000</f>
        <v>28.741</v>
      </c>
      <c r="AH26" s="535" t="n">
        <f aca="false">AH6*(InputMMS!$C$12/InputMMS!$B$12)</f>
        <v>1199.363</v>
      </c>
      <c r="AI26" s="535" t="n">
        <f aca="false">AI6*(InputMMS!$C$12/InputMMS!$B$12)</f>
        <v>6707.058</v>
      </c>
      <c r="AJ26" s="535" t="n">
        <f aca="false">AJ6*(InputMMS!$C$12/InputMMS!$B$12)</f>
        <v>12461.351</v>
      </c>
      <c r="AK26" s="535" t="n">
        <f aca="false">AK6*(InputMMS!$C$12/InputMMS!$B$12)</f>
        <v>7676.127</v>
      </c>
      <c r="AL26" s="535" t="n">
        <f aca="false">AL6*(InputMMS!$C$12/InputMMS!$B$12)</f>
        <v>2701.369</v>
      </c>
      <c r="AM26" s="535" t="n">
        <f aca="false">AM6*(InputMMS!$C$12/InputMMS!$B$12)</f>
        <v>738.775</v>
      </c>
      <c r="AN26" s="535" t="n">
        <f aca="false">AN6*(InputMMS!$C$12/InputMMS!$B$12)</f>
        <v>3323.978</v>
      </c>
      <c r="AO26" s="529" t="n">
        <f aca="false">SUM(AH26:AN26)/1000</f>
        <v>34.808021</v>
      </c>
      <c r="AP26" s="537"/>
      <c r="AQ26" s="530" t="n">
        <f aca="false">I26+Q26+Y26+AG26+AO26</f>
        <v>381.102376809429</v>
      </c>
      <c r="AR26" s="531"/>
      <c r="AS26" s="532"/>
      <c r="AT26" s="47"/>
      <c r="AU26" s="47"/>
      <c r="AV26" s="47"/>
      <c r="AW26" s="47"/>
      <c r="AX26" s="47"/>
      <c r="AY26" s="47"/>
      <c r="AZ26" s="47"/>
      <c r="BA26" s="533"/>
      <c r="BB26" s="55"/>
      <c r="BC26" s="55"/>
      <c r="BD26" s="55"/>
      <c r="BE26" s="47"/>
      <c r="BF26" s="47"/>
      <c r="BG26" s="55"/>
      <c r="BH26" s="55"/>
      <c r="BI26" s="55"/>
      <c r="BJ26" s="47"/>
      <c r="BK26" s="47"/>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row>
    <row r="27" s="55" customFormat="true" ht="12.75" hidden="false" customHeight="false" outlineLevel="0" collapsed="false">
      <c r="A27" s="539" t="s">
        <v>2042</v>
      </c>
      <c r="B27" s="540" t="n">
        <f aca="false">B7</f>
        <v>10.281</v>
      </c>
      <c r="C27" s="540" t="n">
        <f aca="false">C7</f>
        <v>8.046</v>
      </c>
      <c r="D27" s="540" t="n">
        <f aca="false">D7</f>
        <v>6.407</v>
      </c>
      <c r="E27" s="540" t="n">
        <f aca="false">E7</f>
        <v>5.513</v>
      </c>
      <c r="F27" s="540" t="n">
        <f aca="false">F7</f>
        <v>4.619</v>
      </c>
      <c r="G27" s="540" t="n">
        <f aca="false">G7</f>
        <v>4.023</v>
      </c>
      <c r="H27" s="540" t="n">
        <f aca="false">H7</f>
        <v>3.427</v>
      </c>
      <c r="I27" s="529" t="n">
        <f aca="false">(B27*B26+C27*C26+D27*D26+E27*E26+F27*F26+G27*G26+H27*H26)/1000</f>
        <v>868.227548056045</v>
      </c>
      <c r="J27" s="540" t="n">
        <f aca="false">J7</f>
        <v>8.28</v>
      </c>
      <c r="K27" s="540" t="n">
        <f aca="false">K7</f>
        <v>6.48</v>
      </c>
      <c r="L27" s="540" t="n">
        <f aca="false">L7</f>
        <v>5.16</v>
      </c>
      <c r="M27" s="540" t="n">
        <f aca="false">M7</f>
        <v>4.44</v>
      </c>
      <c r="N27" s="540" t="n">
        <f aca="false">N7</f>
        <v>3.72</v>
      </c>
      <c r="O27" s="540" t="n">
        <f aca="false">O7</f>
        <v>3.24</v>
      </c>
      <c r="P27" s="540" t="n">
        <f aca="false">P7</f>
        <v>2.76</v>
      </c>
      <c r="Q27" s="529" t="n">
        <f aca="false">(J27*J26+K27*K26+L27*L26+M27*M26+N27*N26+O27*O26+P27*P26)/1000</f>
        <v>544.683532842104</v>
      </c>
      <c r="R27" s="540" t="n">
        <f aca="false">R7</f>
        <v>9.867</v>
      </c>
      <c r="S27" s="540" t="n">
        <f aca="false">S7</f>
        <v>7.722</v>
      </c>
      <c r="T27" s="540" t="n">
        <f aca="false">T7</f>
        <v>6.149</v>
      </c>
      <c r="U27" s="540" t="n">
        <f aca="false">U7</f>
        <v>5.291</v>
      </c>
      <c r="V27" s="540" t="n">
        <f aca="false">V7</f>
        <v>4.433</v>
      </c>
      <c r="W27" s="540" t="n">
        <f aca="false">W7</f>
        <v>3.861</v>
      </c>
      <c r="X27" s="540" t="n">
        <f aca="false">X7</f>
        <v>3.289</v>
      </c>
      <c r="Y27" s="529" t="n">
        <f aca="false">(R27*R26+S27*S26+T27*T26+U27*U26+V27*V26+W27*W26+X27*X26)/1000</f>
        <v>148.65571585472</v>
      </c>
      <c r="Z27" s="540" t="n">
        <f aca="false">Z7</f>
        <v>8.073</v>
      </c>
      <c r="AA27" s="540" t="n">
        <f aca="false">AA7</f>
        <v>6.318</v>
      </c>
      <c r="AB27" s="540" t="n">
        <f aca="false">AB7</f>
        <v>5.031</v>
      </c>
      <c r="AC27" s="540" t="n">
        <f aca="false">AC7</f>
        <v>4.329</v>
      </c>
      <c r="AD27" s="540" t="n">
        <f aca="false">AD7</f>
        <v>3.627</v>
      </c>
      <c r="AE27" s="540" t="n">
        <f aca="false">AE7</f>
        <v>3.159</v>
      </c>
      <c r="AF27" s="540" t="n">
        <f aca="false">AF7</f>
        <v>2.691</v>
      </c>
      <c r="AG27" s="529" t="n">
        <f aca="false">(Z27*Z26+AA27*AA26+AB27*AB26+AC27*AC26+AD27*AD26+AE27*AE26+AF27*AF26)/1000</f>
        <v>139.824243</v>
      </c>
      <c r="AH27" s="540" t="n">
        <f aca="false">AH7</f>
        <v>8.073</v>
      </c>
      <c r="AI27" s="540" t="n">
        <f aca="false">AI7</f>
        <v>6.318</v>
      </c>
      <c r="AJ27" s="540" t="n">
        <f aca="false">AJ7</f>
        <v>5.031</v>
      </c>
      <c r="AK27" s="540" t="n">
        <f aca="false">AK7</f>
        <v>4.329</v>
      </c>
      <c r="AL27" s="540" t="n">
        <f aca="false">AL7</f>
        <v>3.627</v>
      </c>
      <c r="AM27" s="540" t="n">
        <f aca="false">AM7</f>
        <v>3.159</v>
      </c>
      <c r="AN27" s="540" t="n">
        <f aca="false">AN7</f>
        <v>2.691</v>
      </c>
      <c r="AO27" s="529" t="n">
        <f aca="false">(AH27*AH26+AI27*AI26+AJ27*AJ26+AK27*AK26+AL27*AL26+AM27*AM26+AN27*AN26)/1000</f>
        <v>169.057140993</v>
      </c>
      <c r="AP27" s="537"/>
      <c r="AQ27" s="530" t="n">
        <f aca="false">I27+Q27+Y27+AG27+AO27</f>
        <v>1870.44818074587</v>
      </c>
      <c r="AR27" s="531"/>
      <c r="AS27" s="532"/>
      <c r="AT27" s="47"/>
      <c r="AU27" s="47"/>
      <c r="AV27" s="47"/>
      <c r="AW27" s="47"/>
      <c r="AX27" s="47"/>
      <c r="AY27" s="47"/>
      <c r="AZ27" s="47"/>
      <c r="BA27" s="533"/>
      <c r="BE27" s="47"/>
      <c r="BF27" s="47"/>
      <c r="BJ27" s="47"/>
      <c r="BK27" s="47"/>
    </row>
    <row r="28" s="55" customFormat="true" ht="12.75" hidden="false" customHeight="false" outlineLevel="0" collapsed="false">
      <c r="A28" s="541" t="s">
        <v>2043</v>
      </c>
      <c r="B28" s="179" t="n">
        <f aca="false">+B25*B27*'Inc dis'!B$74/'Inc dis'!B$56</f>
        <v>5281.25002045702</v>
      </c>
      <c r="C28" s="179" t="n">
        <f aca="false">+C25*C27*'Inc dis'!C$74/'Inc dis'!C$56</f>
        <v>12399.4565697686</v>
      </c>
      <c r="D28" s="179" t="n">
        <f aca="false">+D25*D27*'Inc dis'!D$74/'Inc dis'!D$56</f>
        <v>19747.2826851871</v>
      </c>
      <c r="E28" s="179" t="n">
        <f aca="false">+E25*E27*'Inc dis'!E$74/'Inc dis'!E$56</f>
        <v>35960.4140885687</v>
      </c>
      <c r="F28" s="179" t="n">
        <f aca="false">+F25*F27*'Inc dis'!F$74/'Inc dis'!F$56</f>
        <v>64291.6415533826</v>
      </c>
      <c r="G28" s="179" t="n">
        <f aca="false">+G25*G27*'Inc dis'!G$74/'Inc dis'!G$56</f>
        <v>90036.5873052801</v>
      </c>
      <c r="H28" s="179" t="n">
        <f aca="false">+H25*H27*'Inc dis'!H$74/'Inc dis'!H$56</f>
        <v>303885.125969991</v>
      </c>
      <c r="I28" s="529" t="n">
        <f aca="false">(B26*B28+C26*C28+D26*D28+E26*E28+F26*F28+G26*G28+H26*H28)/1000</f>
        <v>20053599.8518298</v>
      </c>
      <c r="J28" s="179" t="n">
        <f aca="false">+J25*J27*'Inc dis'!B$75/'Inc dis'!B$57</f>
        <v>4503.32830165909</v>
      </c>
      <c r="K28" s="179" t="n">
        <f aca="false">+K25*K27*'Inc dis'!C$75/'Inc dis'!C$57</f>
        <v>10264.3103377149</v>
      </c>
      <c r="L28" s="179" t="n">
        <f aca="false">+L25*L27*'Inc dis'!D$75/'Inc dis'!D$57</f>
        <v>16868.2835274032</v>
      </c>
      <c r="M28" s="179" t="n">
        <f aca="false">+M25*M27*'Inc dis'!E$75/'Inc dis'!E$57</f>
        <v>24061.3037467429</v>
      </c>
      <c r="N28" s="179" t="n">
        <f aca="false">+N25*N27*'Inc dis'!F$75/'Inc dis'!F$57</f>
        <v>44890.3913951426</v>
      </c>
      <c r="O28" s="179" t="n">
        <f aca="false">+O25*O27*'Inc dis'!G$75/'Inc dis'!G$57</f>
        <v>58960.9249474266</v>
      </c>
      <c r="P28" s="179" t="n">
        <f aca="false">+P25*P27*'Inc dis'!H$75/'Inc dis'!H$57</f>
        <v>164656.06062416</v>
      </c>
      <c r="Q28" s="529" t="n">
        <f aca="false">(J26*J28+K26*K28+L26*L28+M26*M28+N26*N28+O26*O28+P26*P28)/1000</f>
        <v>2691523.06831604</v>
      </c>
      <c r="R28" s="179" t="n">
        <f aca="false">+R25*R27*'Inc dis'!B$76/'Inc dis'!B$58</f>
        <v>4485.27215413944</v>
      </c>
      <c r="S28" s="179" t="n">
        <f aca="false">+S25*S27*'Inc dis'!C$76/'Inc dis'!C$58</f>
        <v>9023.38726753852</v>
      </c>
      <c r="T28" s="179" t="n">
        <f aca="false">+T25*T27*'Inc dis'!D$76/'Inc dis'!D$58</f>
        <v>13838.9265863919</v>
      </c>
      <c r="U28" s="179" t="n">
        <f aca="false">+U25*U27*'Inc dis'!E$76/'Inc dis'!E$58</f>
        <v>26580.5762207879</v>
      </c>
      <c r="V28" s="179" t="n">
        <f aca="false">+V25*V27*'Inc dis'!F$76/'Inc dis'!F$58</f>
        <v>47044.088944964</v>
      </c>
      <c r="W28" s="179" t="n">
        <f aca="false">+W25*W27*'Inc dis'!G$76/'Inc dis'!G$58</f>
        <v>76784.0474088764</v>
      </c>
      <c r="X28" s="179" t="n">
        <f aca="false">+X25*X27*'Inc dis'!H$76/'Inc dis'!H$58</f>
        <v>482752.977167743</v>
      </c>
      <c r="Y28" s="529" t="n">
        <f aca="false">(R26*R28+S26*S28+T26*T28+U26*U28+V26*V28+W26*W28+X26*X28)/1000</f>
        <v>4586406.65442797</v>
      </c>
      <c r="Z28" s="179" t="n">
        <f aca="false">+Z25*Z27*'Inc dis'!B$77/'Inc dis'!B$59</f>
        <v>4846.99490543081</v>
      </c>
      <c r="AA28" s="179" t="n">
        <f aca="false">+AA25*AA27*'Inc dis'!C$77/'Inc dis'!C$59</f>
        <v>7781.10433137166</v>
      </c>
      <c r="AB28" s="179" t="n">
        <f aca="false">+AB25*AB27*'Inc dis'!D$77/'Inc dis'!D$59</f>
        <v>11024.7848363047</v>
      </c>
      <c r="AC28" s="179" t="n">
        <f aca="false">+AC25*AC27*'Inc dis'!E$77/'Inc dis'!E$59</f>
        <v>18078.9915272595</v>
      </c>
      <c r="AD28" s="179" t="n">
        <f aca="false">+AD25*AD27*'Inc dis'!F$77/'Inc dis'!F$59</f>
        <v>24319.8201060266</v>
      </c>
      <c r="AE28" s="179" t="n">
        <f aca="false">+AE25*AE27*'Inc dis'!G$77/'Inc dis'!G$59</f>
        <v>53757.3483439173</v>
      </c>
      <c r="AF28" s="179" t="n">
        <f aca="false">+AF25*AF27*'Inc dis'!H$77/'Inc dis'!H$59</f>
        <v>220289.270424478</v>
      </c>
      <c r="AG28" s="529" t="n">
        <f aca="false">(Z26*Z28+AA26*AA28+AB26*AB28+AC26*AC28+AD26*AD28+AE26*AE28+AF26*AF28)/1000</f>
        <v>775917.939789483</v>
      </c>
      <c r="AH28" s="179" t="n">
        <f aca="false">+AH25*AH27*'Inc dis'!B$78/'Inc dis'!B$60</f>
        <v>6452.04672036283</v>
      </c>
      <c r="AI28" s="179" t="n">
        <f aca="false">+AI25*AI27*'Inc dis'!C$78/'Inc dis'!C$60</f>
        <v>10207.2175344232</v>
      </c>
      <c r="AJ28" s="179" t="n">
        <f aca="false">+AJ25*AJ27*'Inc dis'!D$78/'Inc dis'!D$60</f>
        <v>14946.8979651676</v>
      </c>
      <c r="AK28" s="179" t="n">
        <f aca="false">+AK25*AK27*'Inc dis'!E$78/'Inc dis'!E$60</f>
        <v>18483.5177402449</v>
      </c>
      <c r="AL28" s="179" t="n">
        <f aca="false">+AL25*AL27*'Inc dis'!F$78/'Inc dis'!F$60</f>
        <v>38996.3916519415</v>
      </c>
      <c r="AM28" s="179" t="n">
        <f aca="false">+AM25*AM27*'Inc dis'!G$78/'Inc dis'!G$60</f>
        <v>56672.3534757937</v>
      </c>
      <c r="AN28" s="179" t="n">
        <f aca="false">+AN25*AN27*'Inc dis'!H$78/'Inc dis'!H$60</f>
        <v>266034.607966797</v>
      </c>
      <c r="AO28" s="529" t="n">
        <f aca="false">(AH26*AH28+AI26*AI28+AJ26*AJ28+AK26*AK28+AL26*AL28+AM26*AM28+AN26*AN28)/1000</f>
        <v>1435844.06319843</v>
      </c>
      <c r="AP28" s="537"/>
      <c r="AQ28" s="530" t="n">
        <f aca="false">I28+Q28+Y28+AG28+AO28</f>
        <v>29543291.5775617</v>
      </c>
      <c r="AR28" s="531"/>
      <c r="AS28" s="532"/>
      <c r="AT28" s="47"/>
      <c r="AU28" s="47"/>
      <c r="AV28" s="47"/>
      <c r="AW28" s="47"/>
      <c r="AX28" s="47"/>
      <c r="AY28" s="47"/>
      <c r="AZ28" s="47"/>
      <c r="BA28" s="533"/>
      <c r="BE28" s="47"/>
      <c r="BF28" s="47"/>
      <c r="BJ28" s="47"/>
      <c r="BK28" s="47"/>
    </row>
    <row r="29" s="55" customFormat="true" ht="12.75" hidden="false" customHeight="false" outlineLevel="0" collapsed="false">
      <c r="A29" s="542" t="s">
        <v>2044</v>
      </c>
      <c r="B29" s="170" t="n">
        <f aca="false">MAX(MIN(InputMMS!$C$56,InputMMS!$C$45*(B28-InputMMS!$C$33))+MAX(MIN(InputMMS!$C$57,InputMMS!$C$46*(B28-InputMMS!$C$35)),0)+MAX(MIN(InputMMS!$C$58,InputMMS!$C$47*(B28-InputMMS!$C$37)),0)+MAX(InputMMS!$C$48*(B28-InputMMS!$C$39),0),0)</f>
        <v>0</v>
      </c>
      <c r="C29" s="170" t="n">
        <f aca="false">MAX(MIN(InputMMS!$C$56,InputMMS!$C$45*(C28-InputMMS!$C$33))+MAX(MIN(InputMMS!$C$57,InputMMS!$C$46*(C28-InputMMS!$C$35)),0)+MAX(MIN(InputMMS!$C$58,InputMMS!$C$47*(C28-InputMMS!$C$37)),0)+MAX(InputMMS!$C$48*(C28-InputMMS!$C$39),0),0)</f>
        <v>0</v>
      </c>
      <c r="D29" s="170" t="n">
        <f aca="false">MAX(MIN(InputMMS!$C$56,InputMMS!$C$45*(D28-InputMMS!$C$33))+MAX(MIN(InputMMS!$C$57,InputMMS!$C$46*(D28-InputMMS!$C$35)),0)+MAX(MIN(InputMMS!$C$58,InputMMS!$C$47*(D28-InputMMS!$C$37)),0)+MAX(InputMMS!$C$48*(D28-InputMMS!$C$39),0),0)</f>
        <v>0</v>
      </c>
      <c r="E29" s="170" t="n">
        <f aca="false">MAX(MIN(InputMMS!$C$56,InputMMS!$C$45*(E28-InputMMS!$C$33))+MAX(MIN(InputMMS!$C$57,InputMMS!$C$46*(E28-InputMMS!$C$35)),0)+MAX(MIN(InputMMS!$C$58,InputMMS!$C$47*(E28-InputMMS!$C$37)),0)+MAX(InputMMS!$C$48*(E28-InputMMS!$C$39),0),0)</f>
        <v>2093.07246549952</v>
      </c>
      <c r="F29" s="170" t="n">
        <f aca="false">MAX(MIN(InputMMS!$C$56,InputMMS!$C$45*(F28-InputMMS!$C$33))+MAX(MIN(InputMMS!$C$57,InputMMS!$C$46*(F28-InputMMS!$C$35)),0)+MAX(MIN(InputMMS!$C$58,InputMMS!$C$47*(F28-InputMMS!$C$37)),0)+MAX(InputMMS!$C$48*(F28-InputMMS!$C$39),0),0)</f>
        <v>9966.03425824788</v>
      </c>
      <c r="G29" s="170" t="n">
        <f aca="false">MAX(MIN(InputMMS!$C$56,InputMMS!$C$45*(G28-InputMMS!$C$33))+MAX(MIN(InputMMS!$C$57,InputMMS!$C$46*(G28-InputMMS!$C$35)),0)+MAX(MIN(InputMMS!$C$58,InputMMS!$C$47*(G28-InputMMS!$C$37)),0)+MAX(InputMMS!$C$48*(G28-InputMMS!$C$39),0),0)</f>
        <v>18062.6226203216</v>
      </c>
      <c r="H29" s="170" t="n">
        <f aca="false">MAX(MIN(InputMMS!$C$56,InputMMS!$C$45*(H28-InputMMS!$C$33))+MAX(MIN(InputMMS!$C$57,InputMMS!$C$46*(H28-InputMMS!$C$35)),0)+MAX(MIN(InputMMS!$C$58,InputMMS!$C$47*(H28-InputMMS!$C$37)),0)+MAX(InputMMS!$C$48*(H28-InputMMS!$C$39),0),0)</f>
        <v>92359.7940894968</v>
      </c>
      <c r="I29" s="529" t="n">
        <f aca="false">(B26*B29+C26*C29+D26*D29+E26*E29+F26*F29+G26*G29+H26*H29)/1000</f>
        <v>5029835.45594058</v>
      </c>
      <c r="J29" s="170" t="n">
        <f aca="false">MAX(MIN(InputMMS!$C$56,InputMMS!$C$45*(J28-InputMMS!$C$33))+MAX(MIN(InputMMS!$C$57,InputMMS!$C$46*(J28-InputMMS!$C$35)),0)+MAX(MIN(InputMMS!$C$58,InputMMS!$C$47*(J28-InputMMS!$C$37)),0)+MAX(InputMMS!$C$48*(J28-InputMMS!$C$39),0),0)</f>
        <v>0</v>
      </c>
      <c r="K29" s="170" t="n">
        <f aca="false">MAX(MIN(InputMMS!$C$56,InputMMS!$C$45*(K28-InputMMS!$C$33))+MAX(MIN(InputMMS!$C$57,InputMMS!$C$46*(K28-InputMMS!$C$35)),0)+MAX(MIN(InputMMS!$C$58,InputMMS!$C$47*(K28-InputMMS!$C$37)),0)+MAX(InputMMS!$C$48*(K28-InputMMS!$C$39),0),0)</f>
        <v>0</v>
      </c>
      <c r="L29" s="170" t="n">
        <f aca="false">MAX(MIN(InputMMS!$C$56,InputMMS!$C$45*(L28-InputMMS!$C$33))+MAX(MIN(InputMMS!$C$57,InputMMS!$C$46*(L28-InputMMS!$C$35)),0)+MAX(MIN(InputMMS!$C$58,InputMMS!$C$47*(L28-InputMMS!$C$37)),0)+MAX(InputMMS!$C$48*(L28-InputMMS!$C$39),0),0)</f>
        <v>0</v>
      </c>
      <c r="M29" s="170" t="n">
        <f aca="false">MAX(MIN(InputMMS!$C$56,InputMMS!$C$45*(M28-InputMMS!$C$33))+MAX(MIN(InputMMS!$C$57,InputMMS!$C$46*(M28-InputMMS!$C$35)),0)+MAX(MIN(InputMMS!$C$58,InputMMS!$C$47*(M28-InputMMS!$C$37)),0)+MAX(InputMMS!$C$48*(M28-InputMMS!$C$39),0),0)</f>
        <v>10.7281556800072</v>
      </c>
      <c r="N29" s="170" t="n">
        <f aca="false">MAX(MIN(InputMMS!$C$56,InputMMS!$C$45*(N28-InputMMS!$C$33))+MAX(MIN(InputMMS!$C$57,InputMMS!$C$46*(N28-InputMMS!$C$35)),0)+MAX(MIN(InputMMS!$C$58,InputMMS!$C$47*(N28-InputMMS!$C$37)),0)+MAX(InputMMS!$C$48*(N28-InputMMS!$C$39),0),0)</f>
        <v>4242.66546156706</v>
      </c>
      <c r="O29" s="170" t="n">
        <f aca="false">MAX(MIN(InputMMS!$C$56,InputMMS!$C$45*(O28-InputMMS!$C$33))+MAX(MIN(InputMMS!$C$57,InputMMS!$C$46*(O28-InputMMS!$C$35)),0)+MAX(MIN(InputMMS!$C$58,InputMMS!$C$47*(O28-InputMMS!$C$37)),0)+MAX(InputMMS!$C$48*(O28-InputMMS!$C$39),0),0)</f>
        <v>8393.47285949084</v>
      </c>
      <c r="P29" s="170" t="n">
        <f aca="false">MAX(MIN(InputMMS!$C$56,InputMMS!$C$45*(P28-InputMMS!$C$33))+MAX(MIN(InputMMS!$C$57,InputMMS!$C$46*(P28-InputMMS!$C$35)),0)+MAX(MIN(InputMMS!$C$58,InputMMS!$C$47*(P28-InputMMS!$C$37)),0)+MAX(InputMMS!$C$48*(P28-InputMMS!$C$39),0),0)</f>
        <v>43806.3409153351</v>
      </c>
      <c r="Q29" s="529" t="n">
        <f aca="false">(J26*J29+K26*K29+L26*L29+M26*M29+N26*N29+O26*O29+P26*P29)/1000</f>
        <v>149036.939014205</v>
      </c>
      <c r="R29" s="170" t="n">
        <f aca="false">MAX(MIN(InputMMS!$C$56,InputMMS!$C$45*(R28-InputMMS!$C$33))+MAX(MIN(InputMMS!$C$57,InputMMS!$C$46*(R28-InputMMS!$C$35)),0)+MAX(MIN(InputMMS!$C$58,InputMMS!$C$47*(R28-InputMMS!$C$37)),0)+MAX(InputMMS!$C$48*(R28-InputMMS!$C$39),0),0)</f>
        <v>0</v>
      </c>
      <c r="S29" s="170" t="n">
        <f aca="false">MAX(MIN(InputMMS!$C$56,InputMMS!$C$45*(S28-InputMMS!$C$33))+MAX(MIN(InputMMS!$C$57,InputMMS!$C$46*(S28-InputMMS!$C$35)),0)+MAX(MIN(InputMMS!$C$58,InputMMS!$C$47*(S28-InputMMS!$C$37)),0)+MAX(InputMMS!$C$48*(S28-InputMMS!$C$39),0),0)</f>
        <v>0</v>
      </c>
      <c r="T29" s="170" t="n">
        <f aca="false">MAX(MIN(InputMMS!$C$56,InputMMS!$C$45*(T28-InputMMS!$C$33))+MAX(MIN(InputMMS!$C$57,InputMMS!$C$46*(T28-InputMMS!$C$35)),0)+MAX(MIN(InputMMS!$C$58,InputMMS!$C$47*(T28-InputMMS!$C$37)),0)+MAX(InputMMS!$C$48*(T28-InputMMS!$C$39),0),0)</f>
        <v>0</v>
      </c>
      <c r="U29" s="170" t="n">
        <f aca="false">MAX(MIN(InputMMS!$C$56,InputMMS!$C$45*(U28-InputMMS!$C$33))+MAX(MIN(InputMMS!$C$57,InputMMS!$C$46*(U28-InputMMS!$C$35)),0)+MAX(MIN(InputMMS!$C$58,InputMMS!$C$47*(U28-InputMMS!$C$37)),0)+MAX(InputMMS!$C$48*(U28-InputMMS!$C$39),0),0)</f>
        <v>451.600838637874</v>
      </c>
      <c r="V29" s="170" t="n">
        <f aca="false">MAX(MIN(InputMMS!$C$56,InputMMS!$C$45*(V28-InputMMS!$C$33))+MAX(MIN(InputMMS!$C$57,InputMMS!$C$46*(V28-InputMMS!$C$35)),0)+MAX(MIN(InputMMS!$C$58,InputMMS!$C$47*(V28-InputMMS!$C$37)),0)+MAX(InputMMS!$C$48*(V28-InputMMS!$C$39),0),0)</f>
        <v>4878.00623876439</v>
      </c>
      <c r="W29" s="170" t="n">
        <f aca="false">MAX(MIN(InputMMS!$C$56,InputMMS!$C$45*(W28-InputMMS!$C$33))+MAX(MIN(InputMMS!$C$57,InputMMS!$C$46*(W28-InputMMS!$C$35)),0)+MAX(MIN(InputMMS!$C$58,InputMMS!$C$47*(W28-InputMMS!$C$37)),0)+MAX(InputMMS!$C$48*(W28-InputMMS!$C$39),0),0)</f>
        <v>13651.2939856185</v>
      </c>
      <c r="X29" s="170" t="n">
        <f aca="false">MAX(MIN(InputMMS!$C$56,InputMMS!$C$45*(X28-InputMMS!$C$33))+MAX(MIN(InputMMS!$C$57,InputMMS!$C$46*(X28-InputMMS!$C$35)),0)+MAX(MIN(InputMMS!$C$58,InputMMS!$C$47*(X28-InputMMS!$C$37)),0)+MAX(InputMMS!$C$48*(X28-InputMMS!$C$39),0),0)</f>
        <v>154963.54200871</v>
      </c>
      <c r="Y29" s="529" t="n">
        <f aca="false">(R26*R29+S26*S29+T26*T29+U26*U29+V26*V29+W26*W29+X26*X29)/1000</f>
        <v>1314601.24660566</v>
      </c>
      <c r="Z29" s="170" t="n">
        <f aca="false">MAX(MIN(InputMMS!$C$56,InputMMS!$C$45*(Z28-InputMMS!$C$33))+MAX(MIN(InputMMS!$C$57,InputMMS!$C$46*(Z28-InputMMS!$C$35)),0)+MAX(MIN(InputMMS!$C$58,InputMMS!$C$47*(Z28-InputMMS!$C$37)),0)+MAX(InputMMS!$C$48*(Z28-InputMMS!$C$39),0),0)</f>
        <v>0</v>
      </c>
      <c r="AA29" s="170" t="n">
        <f aca="false">MAX(MIN(InputMMS!$C$56,InputMMS!$C$45*(AA28-InputMMS!$C$33))+MAX(MIN(InputMMS!$C$57,InputMMS!$C$46*(AA28-InputMMS!$C$35)),0)+MAX(MIN(InputMMS!$C$58,InputMMS!$C$47*(AA28-InputMMS!$C$37)),0)+MAX(InputMMS!$C$48*(AA28-InputMMS!$C$39),0),0)</f>
        <v>0</v>
      </c>
      <c r="AB29" s="170" t="n">
        <f aca="false">MAX(MIN(InputMMS!$C$56,InputMMS!$C$45*(AB28-InputMMS!$C$33))+MAX(MIN(InputMMS!$C$57,InputMMS!$C$46*(AB28-InputMMS!$C$35)),0)+MAX(MIN(InputMMS!$C$58,InputMMS!$C$47*(AB28-InputMMS!$C$37)),0)+MAX(InputMMS!$C$48*(AB28-InputMMS!$C$39),0),0)</f>
        <v>0</v>
      </c>
      <c r="AC29" s="170" t="n">
        <f aca="false">MAX(MIN(InputMMS!$C$56,InputMMS!$C$45*(AC28-InputMMS!$C$33))+MAX(MIN(InputMMS!$C$57,InputMMS!$C$46*(AC28-InputMMS!$C$35)),0)+MAX(MIN(InputMMS!$C$58,InputMMS!$C$47*(AC28-InputMMS!$C$37)),0)+MAX(InputMMS!$C$48*(AC28-InputMMS!$C$39),0),0)</f>
        <v>0</v>
      </c>
      <c r="AD29" s="170" t="n">
        <f aca="false">MAX(MIN(InputMMS!$C$56,InputMMS!$C$45*(AD28-InputMMS!$C$33))+MAX(MIN(InputMMS!$C$57,InputMMS!$C$46*(AD28-InputMMS!$C$35)),0)+MAX(MIN(InputMMS!$C$58,InputMMS!$C$47*(AD28-InputMMS!$C$37)),0)+MAX(InputMMS!$C$48*(AD28-InputMMS!$C$39),0),0)</f>
        <v>55.968518554662</v>
      </c>
      <c r="AE29" s="170" t="n">
        <f aca="false">MAX(MIN(InputMMS!$C$56,InputMMS!$C$45*(AE28-InputMMS!$C$33))+MAX(MIN(InputMMS!$C$57,InputMMS!$C$46*(AE28-InputMMS!$C$35)),0)+MAX(MIN(InputMMS!$C$58,InputMMS!$C$47*(AE28-InputMMS!$C$37)),0)+MAX(InputMMS!$C$48*(AE28-InputMMS!$C$39),0),0)</f>
        <v>6858.41776145559</v>
      </c>
      <c r="AF29" s="170" t="n">
        <f aca="false">MAX(MIN(InputMMS!$C$56,InputMMS!$C$45*(AF28-InputMMS!$C$33))+MAX(MIN(InputMMS!$C$57,InputMMS!$C$46*(AF28-InputMMS!$C$35)),0)+MAX(MIN(InputMMS!$C$58,InputMMS!$C$47*(AF28-InputMMS!$C$37)),0)+MAX(InputMMS!$C$48*(AF28-InputMMS!$C$39),0),0)</f>
        <v>63101.2446485672</v>
      </c>
      <c r="AG29" s="529" t="n">
        <f aca="false">(Z26*Z29+AA26*AA29+AB26*AB29+AC26*AC29+AD26*AD29+AE26*AE29+AF26*AF29)/1000</f>
        <v>111531.78046138</v>
      </c>
      <c r="AH29" s="170" t="n">
        <f aca="false">MAX(MIN(InputMMS!$C$56,InputMMS!$C$45*(AH28-InputMMS!$C$33))+MAX(MIN(InputMMS!$C$57,InputMMS!$C$46*(AH28-InputMMS!$C$35)),0)+MAX(MIN(InputMMS!$C$58,InputMMS!$C$47*(AH28-InputMMS!$C$37)),0)+MAX(InputMMS!$C$48*(AH28-InputMMS!$C$39),0),0)</f>
        <v>0</v>
      </c>
      <c r="AI29" s="170" t="n">
        <f aca="false">MAX(MIN(InputMMS!$C$56,InputMMS!$C$45*(AI28-InputMMS!$C$33))+MAX(MIN(InputMMS!$C$57,InputMMS!$C$46*(AI28-InputMMS!$C$35)),0)+MAX(MIN(InputMMS!$C$58,InputMMS!$C$47*(AI28-InputMMS!$C$37)),0)+MAX(InputMMS!$C$48*(AI28-InputMMS!$C$39),0),0)</f>
        <v>0</v>
      </c>
      <c r="AJ29" s="170" t="n">
        <f aca="false">MAX(MIN(InputMMS!$C$56,InputMMS!$C$45*(AJ28-InputMMS!$C$33))+MAX(MIN(InputMMS!$C$57,InputMMS!$C$46*(AJ28-InputMMS!$C$35)),0)+MAX(MIN(InputMMS!$C$58,InputMMS!$C$47*(AJ28-InputMMS!$C$37)),0)+MAX(InputMMS!$C$48*(AJ28-InputMMS!$C$39),0),0)</f>
        <v>0</v>
      </c>
      <c r="AK29" s="170" t="n">
        <f aca="false">MAX(MIN(InputMMS!$C$56,InputMMS!$C$45*(AK28-InputMMS!$C$33))+MAX(MIN(InputMMS!$C$57,InputMMS!$C$46*(AK28-InputMMS!$C$35)),0)+MAX(MIN(InputMMS!$C$58,InputMMS!$C$47*(AK28-InputMMS!$C$37)),0)+MAX(InputMMS!$C$48*(AK28-InputMMS!$C$39),0),0)</f>
        <v>0</v>
      </c>
      <c r="AL29" s="170" t="n">
        <f aca="false">MAX(MIN(InputMMS!$C$56,InputMMS!$C$45*(AL28-InputMMS!$C$33))+MAX(MIN(InputMMS!$C$57,InputMMS!$C$46*(AL28-InputMMS!$C$35)),0)+MAX(MIN(InputMMS!$C$58,InputMMS!$C$47*(AL28-InputMMS!$C$37)),0)+MAX(InputMMS!$C$48*(AL28-InputMMS!$C$39),0),0)</f>
        <v>2624.36853908976</v>
      </c>
      <c r="AM29" s="170" t="n">
        <f aca="false">MAX(MIN(InputMMS!$C$56,InputMMS!$C$45*(AM28-InputMMS!$C$33))+MAX(MIN(InputMMS!$C$57,InputMMS!$C$46*(AM28-InputMMS!$C$35)),0)+MAX(MIN(InputMMS!$C$58,InputMMS!$C$47*(AM28-InputMMS!$C$37)),0)+MAX(InputMMS!$C$48*(AM28-InputMMS!$C$39),0),0)</f>
        <v>7718.34427535913</v>
      </c>
      <c r="AN29" s="170" t="n">
        <f aca="false">MAX(MIN(InputMMS!$C$56,InputMMS!$C$45*(AN28-InputMMS!$C$33))+MAX(MIN(InputMMS!$C$57,InputMMS!$C$46*(AN28-InputMMS!$C$35)),0)+MAX(MIN(InputMMS!$C$58,InputMMS!$C$47*(AN28-InputMMS!$C$37)),0)+MAX(InputMMS!$C$48*(AN28-InputMMS!$C$39),0),0)</f>
        <v>79112.112788379</v>
      </c>
      <c r="AO29" s="529" t="n">
        <f aca="false">(AH26*AH29+AI26*AI29+AJ26*AJ29+AK26*AK29+AL26*AL29+AM26*AM29+AN26*AN29)/1000</f>
        <v>275758.430050191</v>
      </c>
      <c r="AP29" s="537"/>
      <c r="AQ29" s="530" t="n">
        <f aca="false">I29+Q29+Y29+AG29+AO29</f>
        <v>6880763.85207202</v>
      </c>
      <c r="AR29" s="531"/>
      <c r="AS29" s="532"/>
      <c r="AT29" s="47"/>
      <c r="AU29" s="47"/>
      <c r="AV29" s="47"/>
      <c r="AW29" s="47"/>
      <c r="AX29" s="47"/>
      <c r="AY29" s="47"/>
      <c r="AZ29" s="47"/>
      <c r="BA29" s="533"/>
      <c r="BE29" s="47"/>
      <c r="BF29" s="47"/>
      <c r="BJ29" s="47"/>
      <c r="BK29" s="47"/>
    </row>
    <row r="30" s="55" customFormat="true" ht="12.75" hidden="false" customHeight="false" outlineLevel="0" collapsed="false">
      <c r="A30" s="543" t="s">
        <v>2045</v>
      </c>
      <c r="B30" s="544" t="n">
        <f aca="false">B25-B29/B27</f>
        <v>513.690304489545</v>
      </c>
      <c r="C30" s="544" t="n">
        <f aca="false">C25-C29/C27</f>
        <v>1541.07091346864</v>
      </c>
      <c r="D30" s="544" t="n">
        <f aca="false">D25-D29/D27</f>
        <v>3082.14182693727</v>
      </c>
      <c r="E30" s="544" t="n">
        <f aca="false">E25-E29/E27</f>
        <v>6143.17823745132</v>
      </c>
      <c r="F30" s="544" t="n">
        <f aca="false">F25-F29/F27</f>
        <v>11761.3352013715</v>
      </c>
      <c r="G30" s="544" t="n">
        <f aca="false">G25-G29/G27</f>
        <v>17890.6201056322</v>
      </c>
      <c r="H30" s="544" t="n">
        <f aca="false">H25-H29/H27</f>
        <v>61723.1782551777</v>
      </c>
      <c r="I30" s="529" t="n">
        <f aca="false">(B26*B27*B30+C26*C27*C30+D26*D27*D30+E26*E27*E30+F26*F27*F30+G26*G27*G30+H26*H27*H30)/1000</f>
        <v>15023764.3958892</v>
      </c>
      <c r="J30" s="544" t="n">
        <f aca="false">J25-J29/J27</f>
        <v>543.880229668972</v>
      </c>
      <c r="K30" s="544" t="n">
        <f aca="false">K25-K29/K27</f>
        <v>1583.99850890662</v>
      </c>
      <c r="L30" s="544" t="n">
        <f aca="false">L25-L29/L27</f>
        <v>3269.04719523318</v>
      </c>
      <c r="M30" s="544" t="n">
        <f aca="false">M25-M29/M27</f>
        <v>5416.79630429344</v>
      </c>
      <c r="N30" s="544" t="n">
        <f aca="false">N25-N29/N27</f>
        <v>10926.8080466601</v>
      </c>
      <c r="O30" s="544" t="n">
        <f aca="false">O25-O29/O27</f>
        <v>15607.2382987456</v>
      </c>
      <c r="P30" s="544" t="n">
        <f aca="false">P25-P29/P27</f>
        <v>43786.1303292843</v>
      </c>
      <c r="Q30" s="529" t="n">
        <f aca="false">(J26*J27*J30+K26*K27*K30+L26*L27*L30+M26*M27*M30+N26*N27*N30+O26*O27*O30+P26*P27*P30)/1000</f>
        <v>2542486.12930183</v>
      </c>
      <c r="R30" s="544" t="n">
        <f aca="false">R25-R29/R27</f>
        <v>454.57303680343</v>
      </c>
      <c r="S30" s="544" t="n">
        <f aca="false">S25-S29/S27</f>
        <v>1168.52981967606</v>
      </c>
      <c r="T30" s="544" t="n">
        <f aca="false">T25-T29/T27</f>
        <v>2250.59791614766</v>
      </c>
      <c r="U30" s="544" t="n">
        <f aca="false">U25-U29/U27</f>
        <v>4938.38128560763</v>
      </c>
      <c r="V30" s="544" t="n">
        <f aca="false">V25-V29/V27</f>
        <v>9511.86165265049</v>
      </c>
      <c r="W30" s="544" t="n">
        <f aca="false">W25-W29/W27</f>
        <v>16351.3994880233</v>
      </c>
      <c r="X30" s="544" t="n">
        <f aca="false">X25-X29/X27</f>
        <v>99662.3396652578</v>
      </c>
      <c r="Y30" s="529" t="n">
        <f aca="false">(R26*R27*R30+S26*S27*S30+T26*T27*T30+U26*U27*U30+V26*V27*V30+W26*W27*W30+X26*X27*X30)/1000</f>
        <v>3271805.40782231</v>
      </c>
      <c r="Z30" s="544" t="n">
        <f aca="false">Z25-Z29/Z27</f>
        <v>600.395751942377</v>
      </c>
      <c r="AA30" s="544" t="n">
        <f aca="false">AA25-AA29/AA27</f>
        <v>1231.57713380368</v>
      </c>
      <c r="AB30" s="544" t="n">
        <f aca="false">AB25-AB29/AB27</f>
        <v>2191.3704703448</v>
      </c>
      <c r="AC30" s="544" t="n">
        <f aca="false">AC25-AC29/AC27</f>
        <v>4176.25121904818</v>
      </c>
      <c r="AD30" s="544" t="n">
        <f aca="false">AD25-AD29/AD27</f>
        <v>6689.78538391838</v>
      </c>
      <c r="AE30" s="544" t="n">
        <f aca="false">AE25-AE29/AE27</f>
        <v>14846.1318716245</v>
      </c>
      <c r="AF30" s="544" t="n">
        <f aca="false">AF25-AF29/AF27</f>
        <v>58412.4956432221</v>
      </c>
      <c r="AG30" s="529" t="n">
        <f aca="false">(Z26*Z27*Z30+AA26*AA27*AA30+AB26*AB27*AB30+AC26*AC27*AC30+AD26*AD27*AD30+AE26*AE27*AE30+AF26*AF27*AF30)/1000</f>
        <v>664386.159328103</v>
      </c>
      <c r="AH30" s="544" t="n">
        <f aca="false">AH25-AH29/AH27</f>
        <v>799.21302122666</v>
      </c>
      <c r="AI30" s="544" t="n">
        <f aca="false">AI25-AI29/AI27</f>
        <v>1615.5773242202</v>
      </c>
      <c r="AJ30" s="544" t="n">
        <f aca="false">AJ25-AJ29/AJ27</f>
        <v>2970.95964324541</v>
      </c>
      <c r="AK30" s="544" t="n">
        <f aca="false">AK25-AK29/AK27</f>
        <v>4269.69686769344</v>
      </c>
      <c r="AL30" s="544" t="n">
        <f aca="false">AL25-AL29/AL27</f>
        <v>10028.1287876625</v>
      </c>
      <c r="AM30" s="544" t="n">
        <f aca="false">AM25-AM29/AM27</f>
        <v>15496.6790757944</v>
      </c>
      <c r="AN30" s="544" t="n">
        <f aca="false">AN25-AN29/AN27</f>
        <v>69462.0940833958</v>
      </c>
      <c r="AO30" s="529" t="n">
        <f aca="false">(AH26*AH27*AH30+AI26*AI27*AI30+AJ26*AJ27*AJ30+AK26*AK27*AK30+AL26*AL27*AL30+AM26*AM27*AM30+AN26*AN27*AN30)/1000</f>
        <v>1160085.63314824</v>
      </c>
      <c r="AP30" s="537"/>
      <c r="AQ30" s="530" t="n">
        <f aca="false">I30+Q30+Y30+AG30+AO30</f>
        <v>22662527.7254897</v>
      </c>
      <c r="AR30" s="531"/>
      <c r="AS30" s="532"/>
      <c r="AT30" s="47"/>
      <c r="AU30" s="47"/>
      <c r="AV30" s="47"/>
      <c r="AW30" s="47"/>
      <c r="AX30" s="47"/>
      <c r="AY30" s="47"/>
      <c r="AZ30" s="47"/>
      <c r="BA30" s="533"/>
      <c r="BE30" s="47"/>
      <c r="BF30" s="47"/>
      <c r="BJ30" s="47"/>
      <c r="BK30" s="47"/>
    </row>
    <row r="31" s="55" customFormat="true" ht="12.75" hidden="false" customHeight="false" outlineLevel="0" collapsed="false">
      <c r="A31" s="545"/>
      <c r="B31" s="179"/>
      <c r="C31" s="179"/>
      <c r="D31" s="179"/>
      <c r="E31" s="179"/>
      <c r="F31" s="179"/>
      <c r="G31" s="179"/>
      <c r="H31" s="179"/>
      <c r="I31" s="537"/>
      <c r="J31" s="550"/>
      <c r="K31" s="179"/>
      <c r="L31" s="179"/>
      <c r="M31" s="179"/>
      <c r="N31" s="179"/>
      <c r="O31" s="179"/>
      <c r="P31" s="179"/>
      <c r="Q31" s="537"/>
      <c r="R31" s="179"/>
      <c r="S31" s="548"/>
      <c r="T31" s="548"/>
      <c r="U31" s="179"/>
      <c r="V31" s="179"/>
      <c r="W31" s="179"/>
      <c r="X31" s="179"/>
      <c r="Y31" s="537"/>
      <c r="Z31" s="179"/>
      <c r="AA31" s="179"/>
      <c r="AB31" s="179"/>
      <c r="AC31" s="179"/>
      <c r="AD31" s="179"/>
      <c r="AE31" s="179"/>
      <c r="AF31" s="179"/>
      <c r="AG31" s="537"/>
      <c r="AH31" s="179"/>
      <c r="AI31" s="179"/>
      <c r="AJ31" s="179"/>
      <c r="AK31" s="179"/>
      <c r="AL31" s="179"/>
      <c r="AM31" s="179"/>
      <c r="AN31" s="179"/>
      <c r="AO31" s="537"/>
      <c r="AP31" s="537"/>
      <c r="AQ31" s="537"/>
      <c r="AR31" s="531"/>
      <c r="AS31" s="532"/>
      <c r="AT31" s="47"/>
      <c r="AU31" s="47"/>
      <c r="AV31" s="47"/>
      <c r="AW31" s="47"/>
      <c r="AX31" s="47"/>
      <c r="AY31" s="47"/>
      <c r="AZ31" s="47"/>
      <c r="BA31" s="533"/>
      <c r="BE31" s="47"/>
      <c r="BF31" s="47"/>
      <c r="BJ31" s="47"/>
      <c r="BK31" s="47"/>
    </row>
    <row r="32" s="55" customFormat="true" ht="12.75" hidden="false" customHeight="false" outlineLevel="0" collapsed="false">
      <c r="A32" s="541" t="s">
        <v>2046</v>
      </c>
      <c r="B32" s="549" t="n">
        <f aca="false">(B30/B10-1)*100</f>
        <v>2.73806089790907</v>
      </c>
      <c r="C32" s="549" t="n">
        <f aca="false">(C30/C10-1)*100</f>
        <v>2.73806089790907</v>
      </c>
      <c r="D32" s="549" t="n">
        <f aca="false">(D30/D10-1)*100</f>
        <v>2.73806089790907</v>
      </c>
      <c r="E32" s="549" t="n">
        <f aca="false">(E30/E10-1)*100</f>
        <v>2.39038829023834</v>
      </c>
      <c r="F32" s="549" t="n">
        <f aca="false">(F30/F10-1)*100</f>
        <v>2.27413689202891</v>
      </c>
      <c r="G32" s="549" t="n">
        <f aca="false">(G30/G10-1)*100</f>
        <v>2.23246926327392</v>
      </c>
      <c r="H32" s="549" t="n">
        <f aca="false">(H30/H10-1)*100</f>
        <v>2.55221465008453</v>
      </c>
      <c r="I32" s="537"/>
      <c r="J32" s="549" t="n">
        <f aca="false">(J30/J10-1)*100</f>
        <v>-0.230805330595729</v>
      </c>
      <c r="K32" s="549" t="n">
        <f aca="false">(K30/K10-1)*100</f>
        <v>-0.23080533059574</v>
      </c>
      <c r="L32" s="549" t="n">
        <f aca="false">(L30/L10-1)*100</f>
        <v>-0.23080533059574</v>
      </c>
      <c r="M32" s="549" t="n">
        <f aca="false">(M30/M10-1)*100</f>
        <v>-0.19057614883603</v>
      </c>
      <c r="N32" s="549" t="n">
        <f aca="false">(N30/N10-1)*100</f>
        <v>-0.17979354162021</v>
      </c>
      <c r="O32" s="549" t="n">
        <f aca="false">(O30/O10-1)*100</f>
        <v>-0.18980454493841</v>
      </c>
      <c r="P32" s="549" t="n">
        <f aca="false">(P30/P10-1)*100</f>
        <v>-0.206028380457512</v>
      </c>
      <c r="Q32" s="537"/>
      <c r="R32" s="549" t="n">
        <f aca="false">(R30/R10-1)*100</f>
        <v>5.26904208051831</v>
      </c>
      <c r="S32" s="549" t="n">
        <f aca="false">(S30/S10-1)*100</f>
        <v>5.26904208051831</v>
      </c>
      <c r="T32" s="549" t="n">
        <f aca="false">(T30/T10-1)*100</f>
        <v>5.26904208051831</v>
      </c>
      <c r="U32" s="549" t="n">
        <f aca="false">(U30/U10-1)*100</f>
        <v>4.38495208932388</v>
      </c>
      <c r="V32" s="549" t="n">
        <f aca="false">(V30/V10-1)*100</f>
        <v>4.09831778378409</v>
      </c>
      <c r="W32" s="549" t="n">
        <f aca="false">(W30/W10-1)*100</f>
        <v>4.48422190571542</v>
      </c>
      <c r="X32" s="549" t="n">
        <f aca="false">(X30/X10-1)*100</f>
        <v>5.03267381287318</v>
      </c>
      <c r="Y32" s="537"/>
      <c r="Z32" s="549" t="n">
        <f aca="false">(Z30/Z10-1)*100</f>
        <v>2.89345962095897</v>
      </c>
      <c r="AA32" s="549" t="n">
        <f aca="false">(AA30/AA10-1)*100</f>
        <v>2.89345962095895</v>
      </c>
      <c r="AB32" s="549" t="n">
        <f aca="false">(AB30/AB10-1)*100</f>
        <v>2.89345962095897</v>
      </c>
      <c r="AC32" s="549" t="n">
        <f aca="false">(AC30/AC10-1)*100</f>
        <v>2.89345962095897</v>
      </c>
      <c r="AD32" s="549" t="n">
        <f aca="false">(AD30/AD10-1)*100</f>
        <v>2.65666533223305</v>
      </c>
      <c r="AE32" s="549" t="n">
        <f aca="false">(AE30/AE10-1)*100</f>
        <v>2.32528743590157</v>
      </c>
      <c r="AF32" s="549" t="n">
        <f aca="false">(AF30/AF10-1)*100</f>
        <v>2.62897769112158</v>
      </c>
      <c r="AG32" s="537"/>
      <c r="AH32" s="549" t="n">
        <f aca="false">(AH30/AH10-1)*100</f>
        <v>2.89345962095895</v>
      </c>
      <c r="AI32" s="549" t="n">
        <f aca="false">(AI30/AI10-1)*100</f>
        <v>2.89345962095893</v>
      </c>
      <c r="AJ32" s="549" t="n">
        <f aca="false">(AJ30/AJ10-1)*100</f>
        <v>2.89345962095893</v>
      </c>
      <c r="AK32" s="549" t="n">
        <f aca="false">(AK30/AK10-1)*100</f>
        <v>2.89345962095893</v>
      </c>
      <c r="AL32" s="549" t="n">
        <f aca="false">(AL30/AL10-1)*100</f>
        <v>2.55081935957766</v>
      </c>
      <c r="AM32" s="549" t="n">
        <f aca="false">(AM30/AM10-1)*100</f>
        <v>2.34901297194166</v>
      </c>
      <c r="AN32" s="549" t="n">
        <f aca="false">(AN30/AN10-1)*100</f>
        <v>2.67095885518827</v>
      </c>
      <c r="AO32" s="537"/>
      <c r="AP32" s="537"/>
      <c r="AQ32" s="537"/>
      <c r="AR32" s="531"/>
      <c r="AS32" s="532"/>
      <c r="AT32" s="47"/>
      <c r="AU32" s="47"/>
      <c r="AV32" s="47"/>
      <c r="AW32" s="47"/>
      <c r="AX32" s="47"/>
      <c r="AY32" s="47"/>
      <c r="AZ32" s="47"/>
      <c r="BA32" s="533"/>
      <c r="BE32" s="47"/>
      <c r="BF32" s="47"/>
      <c r="BJ32" s="47"/>
      <c r="BK32" s="47"/>
    </row>
    <row r="33" s="185" customFormat="true" ht="12.75" hidden="false" customHeight="false" outlineLevel="0" collapsed="false">
      <c r="A33" s="539" t="s">
        <v>2047</v>
      </c>
      <c r="B33" s="540" t="n">
        <f aca="false">InputMMS!$C$22</f>
        <v>2.89345962095895</v>
      </c>
      <c r="C33" s="540" t="n">
        <f aca="false">InputMMS!$C$22</f>
        <v>2.89345962095895</v>
      </c>
      <c r="D33" s="540" t="n">
        <f aca="false">InputMMS!$C$22</f>
        <v>2.89345962095895</v>
      </c>
      <c r="E33" s="540" t="n">
        <f aca="false">InputMMS!$C$22</f>
        <v>2.89345962095895</v>
      </c>
      <c r="F33" s="540" t="n">
        <f aca="false">InputMMS!$C$22</f>
        <v>2.89345962095895</v>
      </c>
      <c r="G33" s="540" t="n">
        <f aca="false">InputMMS!$C$22</f>
        <v>2.89345962095895</v>
      </c>
      <c r="H33" s="540" t="n">
        <f aca="false">InputMMS!$C$22</f>
        <v>2.89345962095895</v>
      </c>
      <c r="I33" s="537"/>
      <c r="J33" s="540" t="n">
        <f aca="false">InputMMS!$C$22</f>
        <v>2.89345962095895</v>
      </c>
      <c r="K33" s="540" t="n">
        <f aca="false">InputMMS!$C$22</f>
        <v>2.89345962095895</v>
      </c>
      <c r="L33" s="540" t="n">
        <f aca="false">InputMMS!$C$22</f>
        <v>2.89345962095895</v>
      </c>
      <c r="M33" s="540" t="n">
        <f aca="false">InputMMS!$C$22</f>
        <v>2.89345962095895</v>
      </c>
      <c r="N33" s="540" t="n">
        <f aca="false">InputMMS!$C$22</f>
        <v>2.89345962095895</v>
      </c>
      <c r="O33" s="540" t="n">
        <f aca="false">InputMMS!$C$22</f>
        <v>2.89345962095895</v>
      </c>
      <c r="P33" s="540" t="n">
        <f aca="false">InputMMS!$C$22</f>
        <v>2.89345962095895</v>
      </c>
      <c r="Q33" s="537"/>
      <c r="R33" s="540" t="n">
        <f aca="false">InputMMS!$C$22</f>
        <v>2.89345962095895</v>
      </c>
      <c r="S33" s="540" t="n">
        <f aca="false">InputMMS!$C$22</f>
        <v>2.89345962095895</v>
      </c>
      <c r="T33" s="540" t="n">
        <f aca="false">InputMMS!$C$22</f>
        <v>2.89345962095895</v>
      </c>
      <c r="U33" s="540" t="n">
        <f aca="false">InputMMS!$C$22</f>
        <v>2.89345962095895</v>
      </c>
      <c r="V33" s="540" t="n">
        <f aca="false">InputMMS!$C$22</f>
        <v>2.89345962095895</v>
      </c>
      <c r="W33" s="540" t="n">
        <f aca="false">InputMMS!$C$22</f>
        <v>2.89345962095895</v>
      </c>
      <c r="X33" s="540" t="n">
        <f aca="false">InputMMS!$C$22</f>
        <v>2.89345962095895</v>
      </c>
      <c r="Y33" s="537"/>
      <c r="Z33" s="540" t="n">
        <f aca="false">InputMMS!$C$22</f>
        <v>2.89345962095895</v>
      </c>
      <c r="AA33" s="540" t="n">
        <f aca="false">InputMMS!$C$22</f>
        <v>2.89345962095895</v>
      </c>
      <c r="AB33" s="540" t="n">
        <f aca="false">InputMMS!$C$22</f>
        <v>2.89345962095895</v>
      </c>
      <c r="AC33" s="540" t="n">
        <f aca="false">InputMMS!$C$22</f>
        <v>2.89345962095895</v>
      </c>
      <c r="AD33" s="540" t="n">
        <f aca="false">InputMMS!$C$22</f>
        <v>2.89345962095895</v>
      </c>
      <c r="AE33" s="540" t="n">
        <f aca="false">InputMMS!$C$22</f>
        <v>2.89345962095895</v>
      </c>
      <c r="AF33" s="540" t="n">
        <f aca="false">InputMMS!$C$22</f>
        <v>2.89345962095895</v>
      </c>
      <c r="AG33" s="537"/>
      <c r="AH33" s="540" t="n">
        <f aca="false">InputMMS!$C$22</f>
        <v>2.89345962095895</v>
      </c>
      <c r="AI33" s="540" t="n">
        <f aca="false">InputMMS!$C$22</f>
        <v>2.89345962095895</v>
      </c>
      <c r="AJ33" s="540" t="n">
        <f aca="false">InputMMS!$C$22</f>
        <v>2.89345962095895</v>
      </c>
      <c r="AK33" s="540" t="n">
        <f aca="false">InputMMS!$C$22</f>
        <v>2.89345962095895</v>
      </c>
      <c r="AL33" s="540" t="n">
        <f aca="false">InputMMS!$C$22</f>
        <v>2.89345962095895</v>
      </c>
      <c r="AM33" s="540" t="n">
        <f aca="false">InputMMS!$C$22</f>
        <v>2.89345962095895</v>
      </c>
      <c r="AN33" s="540" t="n">
        <f aca="false">InputMMS!$C$22</f>
        <v>2.89345962095895</v>
      </c>
      <c r="AO33" s="537"/>
      <c r="AP33" s="563"/>
      <c r="AQ33" s="537"/>
      <c r="AR33" s="564"/>
      <c r="AS33" s="565"/>
      <c r="AT33" s="186"/>
      <c r="AU33" s="186"/>
      <c r="AV33" s="186"/>
      <c r="AW33" s="186"/>
      <c r="AX33" s="186"/>
      <c r="AY33" s="186"/>
      <c r="AZ33" s="186"/>
      <c r="BA33" s="566"/>
      <c r="BE33" s="186"/>
      <c r="BF33" s="186"/>
      <c r="BJ33" s="186"/>
      <c r="BK33" s="186"/>
    </row>
    <row r="34" s="55" customFormat="true" ht="12.75" hidden="false" customHeight="false" outlineLevel="0" collapsed="false">
      <c r="A34" s="541" t="s">
        <v>2048</v>
      </c>
      <c r="B34" s="549" t="n">
        <f aca="false">B32-B33</f>
        <v>-0.155398723049882</v>
      </c>
      <c r="C34" s="549" t="n">
        <f aca="false">C32-C33</f>
        <v>-0.155398723049882</v>
      </c>
      <c r="D34" s="549" t="n">
        <f aca="false">D32-D33</f>
        <v>-0.155398723049882</v>
      </c>
      <c r="E34" s="549" t="n">
        <f aca="false">E32-E33</f>
        <v>-0.503071330720606</v>
      </c>
      <c r="F34" s="549" t="n">
        <f aca="false">F32-F33</f>
        <v>-0.619322728930039</v>
      </c>
      <c r="G34" s="549" t="n">
        <f aca="false">G32-G33</f>
        <v>-0.660990357685032</v>
      </c>
      <c r="H34" s="549" t="n">
        <f aca="false">H32-H33</f>
        <v>-0.341244970874421</v>
      </c>
      <c r="I34" s="537"/>
      <c r="J34" s="549" t="n">
        <f aca="false">J32-J33</f>
        <v>-3.12426495155468</v>
      </c>
      <c r="K34" s="549" t="n">
        <f aca="false">K32-K33</f>
        <v>-3.12426495155469</v>
      </c>
      <c r="L34" s="549" t="n">
        <f aca="false">L32-L33</f>
        <v>-3.12426495155469</v>
      </c>
      <c r="M34" s="549" t="n">
        <f aca="false">M32-M33</f>
        <v>-3.08403576979498</v>
      </c>
      <c r="N34" s="549" t="n">
        <f aca="false">N32-N33</f>
        <v>-3.07325316257916</v>
      </c>
      <c r="O34" s="549" t="n">
        <f aca="false">O32-O33</f>
        <v>-3.08326416589736</v>
      </c>
      <c r="P34" s="549" t="n">
        <f aca="false">P32-P33</f>
        <v>-3.09948800141646</v>
      </c>
      <c r="Q34" s="537"/>
      <c r="R34" s="549" t="n">
        <f aca="false">R32-R33</f>
        <v>2.37558245955936</v>
      </c>
      <c r="S34" s="549" t="n">
        <f aca="false">S32-S33</f>
        <v>2.37558245955936</v>
      </c>
      <c r="T34" s="549" t="n">
        <f aca="false">T32-T33</f>
        <v>2.37558245955936</v>
      </c>
      <c r="U34" s="549" t="n">
        <f aca="false">U32-U33</f>
        <v>1.49149246836493</v>
      </c>
      <c r="V34" s="549" t="n">
        <f aca="false">V32-V33</f>
        <v>1.20485816282514</v>
      </c>
      <c r="W34" s="549" t="n">
        <f aca="false">W32-W33</f>
        <v>1.59076228475648</v>
      </c>
      <c r="X34" s="549" t="n">
        <f aca="false">X32-X33</f>
        <v>2.13921419191423</v>
      </c>
      <c r="Y34" s="537"/>
      <c r="Z34" s="549" t="n">
        <f aca="false">Z32-Z33</f>
        <v>2.22044604925031E-014</v>
      </c>
      <c r="AA34" s="549" t="n">
        <f aca="false">AA32-AA33</f>
        <v>0</v>
      </c>
      <c r="AB34" s="549" t="n">
        <f aca="false">AB32-AB33</f>
        <v>2.22044604925031E-014</v>
      </c>
      <c r="AC34" s="549" t="n">
        <f aca="false">AC32-AC33</f>
        <v>2.22044604925031E-014</v>
      </c>
      <c r="AD34" s="549" t="n">
        <f aca="false">AD32-AD33</f>
        <v>-0.236794288725894</v>
      </c>
      <c r="AE34" s="549" t="n">
        <f aca="false">AE32-AE33</f>
        <v>-0.568172185057381</v>
      </c>
      <c r="AF34" s="549" t="n">
        <f aca="false">AF32-AF33</f>
        <v>-0.264481929837368</v>
      </c>
      <c r="AG34" s="537"/>
      <c r="AH34" s="549" t="n">
        <f aca="false">AH32-AH33</f>
        <v>0</v>
      </c>
      <c r="AI34" s="549" t="n">
        <f aca="false">AI32-AI33</f>
        <v>-2.22044604925031E-014</v>
      </c>
      <c r="AJ34" s="549" t="n">
        <f aca="false">AJ32-AJ33</f>
        <v>-2.22044604925031E-014</v>
      </c>
      <c r="AK34" s="549" t="n">
        <f aca="false">AK32-AK33</f>
        <v>-2.22044604925031E-014</v>
      </c>
      <c r="AL34" s="549" t="n">
        <f aca="false">AL32-AL33</f>
        <v>-0.342640261381288</v>
      </c>
      <c r="AM34" s="549" t="n">
        <f aca="false">AM32-AM33</f>
        <v>-0.544446649017294</v>
      </c>
      <c r="AN34" s="549" t="n">
        <f aca="false">AN32-AN33</f>
        <v>-0.222500765770683</v>
      </c>
      <c r="AO34" s="537"/>
      <c r="AP34" s="537"/>
      <c r="AQ34" s="537"/>
      <c r="AR34" s="531"/>
      <c r="AS34" s="532"/>
      <c r="AT34" s="47"/>
      <c r="AU34" s="47"/>
      <c r="AV34" s="47"/>
      <c r="AW34" s="47"/>
      <c r="AX34" s="47"/>
      <c r="AY34" s="47"/>
      <c r="AZ34" s="47"/>
      <c r="BA34" s="533"/>
      <c r="BE34" s="47"/>
      <c r="BF34" s="47"/>
      <c r="BJ34" s="47"/>
      <c r="BK34" s="47"/>
    </row>
    <row r="35" s="55" customFormat="true" ht="12.75" hidden="false" customHeight="false" outlineLevel="0" collapsed="false">
      <c r="A35" s="541"/>
      <c r="B35" s="179"/>
      <c r="C35" s="179"/>
      <c r="D35" s="179"/>
      <c r="E35" s="179"/>
      <c r="F35" s="179"/>
      <c r="G35" s="179"/>
      <c r="H35" s="179"/>
      <c r="I35" s="537"/>
      <c r="J35" s="550"/>
      <c r="K35" s="179"/>
      <c r="L35" s="179"/>
      <c r="M35" s="179"/>
      <c r="N35" s="179"/>
      <c r="O35" s="179"/>
      <c r="P35" s="179"/>
      <c r="Q35" s="537"/>
      <c r="R35" s="179"/>
      <c r="S35" s="548"/>
      <c r="T35" s="548"/>
      <c r="U35" s="179"/>
      <c r="V35" s="179"/>
      <c r="W35" s="179"/>
      <c r="X35" s="179"/>
      <c r="Y35" s="537"/>
      <c r="Z35" s="179"/>
      <c r="AA35" s="179"/>
      <c r="AB35" s="179"/>
      <c r="AC35" s="179"/>
      <c r="AD35" s="179"/>
      <c r="AE35" s="179"/>
      <c r="AF35" s="179"/>
      <c r="AG35" s="537"/>
      <c r="AH35" s="179"/>
      <c r="AI35" s="179"/>
      <c r="AJ35" s="179"/>
      <c r="AK35" s="179"/>
      <c r="AL35" s="179"/>
      <c r="AM35" s="179"/>
      <c r="AN35" s="179"/>
      <c r="AO35" s="537"/>
      <c r="AP35" s="537"/>
      <c r="AQ35" s="537"/>
      <c r="AR35" s="531"/>
      <c r="AS35" s="532"/>
      <c r="AT35" s="47"/>
      <c r="AU35" s="47"/>
      <c r="AV35" s="47"/>
      <c r="AW35" s="47"/>
      <c r="AX35" s="47"/>
      <c r="AY35" s="47"/>
      <c r="AZ35" s="47"/>
      <c r="BA35" s="533"/>
      <c r="BE35" s="47"/>
      <c r="BF35" s="47"/>
      <c r="BJ35" s="47"/>
      <c r="BK35" s="47"/>
    </row>
    <row r="36" s="55" customFormat="true" ht="12.75" hidden="false" customHeight="false" outlineLevel="0" collapsed="false">
      <c r="A36" s="541" t="s">
        <v>2049</v>
      </c>
      <c r="B36" s="179"/>
      <c r="C36" s="179"/>
      <c r="D36" s="179"/>
      <c r="E36" s="179"/>
      <c r="F36" s="179"/>
      <c r="G36" s="179"/>
      <c r="H36" s="179"/>
      <c r="I36" s="537"/>
      <c r="J36" s="550"/>
      <c r="K36" s="179"/>
      <c r="L36" s="179"/>
      <c r="M36" s="179"/>
      <c r="N36" s="179"/>
      <c r="O36" s="179"/>
      <c r="P36" s="179"/>
      <c r="Q36" s="537"/>
      <c r="R36" s="179"/>
      <c r="S36" s="548"/>
      <c r="T36" s="548"/>
      <c r="U36" s="179"/>
      <c r="V36" s="179"/>
      <c r="W36" s="179"/>
      <c r="X36" s="179"/>
      <c r="Y36" s="537"/>
      <c r="Z36" s="179"/>
      <c r="AA36" s="179"/>
      <c r="AB36" s="179"/>
      <c r="AC36" s="179"/>
      <c r="AD36" s="179"/>
      <c r="AE36" s="179"/>
      <c r="AF36" s="179"/>
      <c r="AG36" s="537"/>
      <c r="AH36" s="179"/>
      <c r="AI36" s="179"/>
      <c r="AJ36" s="179"/>
      <c r="AK36" s="179"/>
      <c r="AL36" s="179"/>
      <c r="AM36" s="179"/>
      <c r="AN36" s="179"/>
      <c r="AO36" s="537"/>
      <c r="AP36" s="537"/>
      <c r="AQ36" s="537"/>
      <c r="AR36" s="531"/>
      <c r="AS36" s="532"/>
      <c r="AT36" s="47"/>
      <c r="AU36" s="47"/>
      <c r="AV36" s="47"/>
      <c r="AW36" s="47"/>
      <c r="AX36" s="47"/>
      <c r="AY36" s="47"/>
      <c r="AZ36" s="47"/>
      <c r="BA36" s="533"/>
      <c r="BE36" s="47"/>
      <c r="BF36" s="47"/>
      <c r="BJ36" s="47"/>
      <c r="BK36" s="47"/>
    </row>
    <row r="37" s="55" customFormat="true" ht="12.75" hidden="false" customHeight="false" outlineLevel="0" collapsed="false">
      <c r="A37" s="541" t="str">
        <f aca="false">InputMMS!A25</f>
        <v>one US$ a day in 2004</v>
      </c>
      <c r="B37" s="179" t="n">
        <f aca="false">InputMMS!$C$25</f>
        <v>2366.03510398395</v>
      </c>
      <c r="C37" s="179" t="n">
        <f aca="false">InputMMS!$C$25</f>
        <v>2366.03510398395</v>
      </c>
      <c r="D37" s="179" t="n">
        <f aca="false">InputMMS!$C$25</f>
        <v>2366.03510398395</v>
      </c>
      <c r="E37" s="179" t="n">
        <f aca="false">InputMMS!$C$25</f>
        <v>2366.03510398395</v>
      </c>
      <c r="F37" s="179" t="n">
        <f aca="false">InputMMS!$C$25</f>
        <v>2366.03510398395</v>
      </c>
      <c r="G37" s="179" t="n">
        <f aca="false">InputMMS!$C$25</f>
        <v>2366.03510398395</v>
      </c>
      <c r="H37" s="179" t="n">
        <f aca="false">InputMMS!$C$25</f>
        <v>2366.03510398395</v>
      </c>
      <c r="I37" s="537"/>
      <c r="J37" s="179" t="n">
        <f aca="false">InputMMS!$C$25</f>
        <v>2366.03510398395</v>
      </c>
      <c r="K37" s="179" t="n">
        <f aca="false">InputMMS!$C$25</f>
        <v>2366.03510398395</v>
      </c>
      <c r="L37" s="179" t="n">
        <f aca="false">InputMMS!$C$25</f>
        <v>2366.03510398395</v>
      </c>
      <c r="M37" s="179" t="n">
        <f aca="false">InputMMS!$C$25</f>
        <v>2366.03510398395</v>
      </c>
      <c r="N37" s="179" t="n">
        <f aca="false">InputMMS!$C$25</f>
        <v>2366.03510398395</v>
      </c>
      <c r="O37" s="179" t="n">
        <f aca="false">InputMMS!$C$25</f>
        <v>2366.03510398395</v>
      </c>
      <c r="P37" s="179" t="n">
        <f aca="false">InputMMS!$C$25</f>
        <v>2366.03510398395</v>
      </c>
      <c r="Q37" s="537"/>
      <c r="R37" s="179" t="n">
        <f aca="false">InputMMS!$C$25</f>
        <v>2366.03510398395</v>
      </c>
      <c r="S37" s="179" t="n">
        <f aca="false">InputMMS!$C$25</f>
        <v>2366.03510398395</v>
      </c>
      <c r="T37" s="179" t="n">
        <f aca="false">InputMMS!$C$25</f>
        <v>2366.03510398395</v>
      </c>
      <c r="U37" s="179" t="n">
        <f aca="false">InputMMS!$C$25</f>
        <v>2366.03510398395</v>
      </c>
      <c r="V37" s="179" t="n">
        <f aca="false">InputMMS!$C$25</f>
        <v>2366.03510398395</v>
      </c>
      <c r="W37" s="179" t="n">
        <f aca="false">InputMMS!$C$25</f>
        <v>2366.03510398395</v>
      </c>
      <c r="X37" s="179" t="n">
        <f aca="false">InputMMS!$C$25</f>
        <v>2366.03510398395</v>
      </c>
      <c r="Y37" s="537"/>
      <c r="Z37" s="179" t="n">
        <f aca="false">InputMMS!$C$25</f>
        <v>2366.03510398395</v>
      </c>
      <c r="AA37" s="179" t="n">
        <f aca="false">InputMMS!$C$25</f>
        <v>2366.03510398395</v>
      </c>
      <c r="AB37" s="179" t="n">
        <f aca="false">InputMMS!$C$25</f>
        <v>2366.03510398395</v>
      </c>
      <c r="AC37" s="179" t="n">
        <f aca="false">InputMMS!$C$25</f>
        <v>2366.03510398395</v>
      </c>
      <c r="AD37" s="179" t="n">
        <f aca="false">InputMMS!$C$25</f>
        <v>2366.03510398395</v>
      </c>
      <c r="AE37" s="179" t="n">
        <f aca="false">InputMMS!$C$25</f>
        <v>2366.03510398395</v>
      </c>
      <c r="AF37" s="179" t="n">
        <f aca="false">InputMMS!$C$25</f>
        <v>2366.03510398395</v>
      </c>
      <c r="AG37" s="537"/>
      <c r="AH37" s="179" t="n">
        <f aca="false">InputMMS!$C$25</f>
        <v>2366.03510398395</v>
      </c>
      <c r="AI37" s="179" t="n">
        <f aca="false">InputMMS!$C$25</f>
        <v>2366.03510398395</v>
      </c>
      <c r="AJ37" s="179" t="n">
        <f aca="false">InputMMS!$C$25</f>
        <v>2366.03510398395</v>
      </c>
      <c r="AK37" s="179" t="n">
        <f aca="false">InputMMS!$C$25</f>
        <v>2366.03510398395</v>
      </c>
      <c r="AL37" s="179" t="n">
        <f aca="false">InputMMS!$C$25</f>
        <v>2366.03510398395</v>
      </c>
      <c r="AM37" s="179" t="n">
        <f aca="false">InputMMS!$C$25</f>
        <v>2366.03510398395</v>
      </c>
      <c r="AN37" s="179" t="n">
        <f aca="false">InputMMS!$C$25</f>
        <v>2366.03510398395</v>
      </c>
      <c r="AO37" s="537"/>
      <c r="AP37" s="537"/>
      <c r="AQ37" s="537"/>
      <c r="AR37" s="531"/>
      <c r="AS37" s="532"/>
      <c r="AT37" s="47"/>
      <c r="AU37" s="47"/>
      <c r="AV37" s="47"/>
      <c r="AW37" s="47"/>
      <c r="AX37" s="47"/>
      <c r="AY37" s="47"/>
      <c r="AZ37" s="47"/>
      <c r="BA37" s="533"/>
      <c r="BE37" s="47"/>
      <c r="BF37" s="47"/>
      <c r="BJ37" s="47"/>
      <c r="BK37" s="47"/>
    </row>
    <row r="38" s="55" customFormat="true" ht="12.75" hidden="false" customHeight="false" outlineLevel="0" collapsed="false">
      <c r="A38" s="541" t="str">
        <f aca="false">InputMMS!A26</f>
        <v>poverty line 2 (60% food)</v>
      </c>
      <c r="B38" s="179" t="n">
        <f aca="false">InputMMS!$C$26</f>
        <v>3549.82435692308</v>
      </c>
      <c r="C38" s="179" t="n">
        <f aca="false">InputMMS!$C$26</f>
        <v>3549.82435692308</v>
      </c>
      <c r="D38" s="179" t="n">
        <f aca="false">InputMMS!$C$26</f>
        <v>3549.82435692308</v>
      </c>
      <c r="E38" s="179" t="n">
        <f aca="false">InputMMS!$C$26</f>
        <v>3549.82435692308</v>
      </c>
      <c r="F38" s="179" t="n">
        <f aca="false">InputMMS!$C$26</f>
        <v>3549.82435692308</v>
      </c>
      <c r="G38" s="179" t="n">
        <f aca="false">InputMMS!$C$26</f>
        <v>3549.82435692308</v>
      </c>
      <c r="H38" s="179" t="n">
        <f aca="false">InputMMS!$C$26</f>
        <v>3549.82435692308</v>
      </c>
      <c r="I38" s="537"/>
      <c r="J38" s="179" t="n">
        <f aca="false">InputMMS!$C$26</f>
        <v>3549.82435692308</v>
      </c>
      <c r="K38" s="179" t="n">
        <f aca="false">InputMMS!$C$26</f>
        <v>3549.82435692308</v>
      </c>
      <c r="L38" s="179" t="n">
        <f aca="false">InputMMS!$C$26</f>
        <v>3549.82435692308</v>
      </c>
      <c r="M38" s="179" t="n">
        <f aca="false">InputMMS!$C$26</f>
        <v>3549.82435692308</v>
      </c>
      <c r="N38" s="179" t="n">
        <f aca="false">InputMMS!$C$26</f>
        <v>3549.82435692308</v>
      </c>
      <c r="O38" s="179" t="n">
        <f aca="false">InputMMS!$C$26</f>
        <v>3549.82435692308</v>
      </c>
      <c r="P38" s="179" t="n">
        <f aca="false">InputMMS!$C$26</f>
        <v>3549.82435692308</v>
      </c>
      <c r="Q38" s="537"/>
      <c r="R38" s="179" t="n">
        <f aca="false">InputMMS!$C$26</f>
        <v>3549.82435692308</v>
      </c>
      <c r="S38" s="179" t="n">
        <f aca="false">InputMMS!$C$26</f>
        <v>3549.82435692308</v>
      </c>
      <c r="T38" s="179" t="n">
        <f aca="false">InputMMS!$C$26</f>
        <v>3549.82435692308</v>
      </c>
      <c r="U38" s="179" t="n">
        <f aca="false">InputMMS!$C$26</f>
        <v>3549.82435692308</v>
      </c>
      <c r="V38" s="179" t="n">
        <f aca="false">InputMMS!$C$26</f>
        <v>3549.82435692308</v>
      </c>
      <c r="W38" s="179" t="n">
        <f aca="false">InputMMS!$C$26</f>
        <v>3549.82435692308</v>
      </c>
      <c r="X38" s="179" t="n">
        <f aca="false">InputMMS!$C$26</f>
        <v>3549.82435692308</v>
      </c>
      <c r="Y38" s="537"/>
      <c r="Z38" s="179" t="n">
        <f aca="false">InputMMS!$C$26</f>
        <v>3549.82435692308</v>
      </c>
      <c r="AA38" s="179" t="n">
        <f aca="false">InputMMS!$C$26</f>
        <v>3549.82435692308</v>
      </c>
      <c r="AB38" s="179" t="n">
        <f aca="false">InputMMS!$C$26</f>
        <v>3549.82435692308</v>
      </c>
      <c r="AC38" s="179" t="n">
        <f aca="false">InputMMS!$C$26</f>
        <v>3549.82435692308</v>
      </c>
      <c r="AD38" s="179" t="n">
        <f aca="false">InputMMS!$C$26</f>
        <v>3549.82435692308</v>
      </c>
      <c r="AE38" s="179" t="n">
        <f aca="false">InputMMS!$C$26</f>
        <v>3549.82435692308</v>
      </c>
      <c r="AF38" s="179" t="n">
        <f aca="false">InputMMS!$C$26</f>
        <v>3549.82435692308</v>
      </c>
      <c r="AG38" s="537"/>
      <c r="AH38" s="179" t="n">
        <f aca="false">InputMMS!$C$26</f>
        <v>3549.82435692308</v>
      </c>
      <c r="AI38" s="179" t="n">
        <f aca="false">InputMMS!$C$26</f>
        <v>3549.82435692308</v>
      </c>
      <c r="AJ38" s="179" t="n">
        <f aca="false">InputMMS!$C$26</f>
        <v>3549.82435692308</v>
      </c>
      <c r="AK38" s="179" t="n">
        <f aca="false">InputMMS!$C$26</f>
        <v>3549.82435692308</v>
      </c>
      <c r="AL38" s="179" t="n">
        <f aca="false">InputMMS!$C$26</f>
        <v>3549.82435692308</v>
      </c>
      <c r="AM38" s="179" t="n">
        <f aca="false">InputMMS!$C$26</f>
        <v>3549.82435692308</v>
      </c>
      <c r="AN38" s="179" t="n">
        <f aca="false">InputMMS!$C$26</f>
        <v>3549.82435692308</v>
      </c>
      <c r="AO38" s="537"/>
      <c r="AP38" s="537"/>
      <c r="AQ38" s="537"/>
      <c r="AR38" s="531"/>
      <c r="AS38" s="532"/>
      <c r="AT38" s="47"/>
      <c r="AU38" s="47"/>
      <c r="AV38" s="47"/>
      <c r="AW38" s="47"/>
      <c r="AX38" s="47"/>
      <c r="AY38" s="47"/>
      <c r="AZ38" s="47"/>
      <c r="BA38" s="533"/>
      <c r="BE38" s="47"/>
      <c r="BF38" s="47"/>
      <c r="BJ38" s="47"/>
      <c r="BK38" s="47"/>
    </row>
    <row r="39" s="55" customFormat="true" ht="12.75" hidden="false" customHeight="false" outlineLevel="0" collapsed="false">
      <c r="A39" s="541"/>
      <c r="B39" s="551"/>
      <c r="C39" s="179"/>
      <c r="D39" s="179"/>
      <c r="E39" s="179"/>
      <c r="F39" s="179"/>
      <c r="G39" s="179"/>
      <c r="H39" s="179"/>
      <c r="I39" s="537"/>
      <c r="J39" s="550"/>
      <c r="K39" s="179"/>
      <c r="L39" s="179"/>
      <c r="M39" s="179"/>
      <c r="N39" s="179"/>
      <c r="O39" s="179"/>
      <c r="P39" s="179"/>
      <c r="Q39" s="537"/>
      <c r="R39" s="179"/>
      <c r="S39" s="548"/>
      <c r="T39" s="548"/>
      <c r="U39" s="179"/>
      <c r="V39" s="179"/>
      <c r="W39" s="179"/>
      <c r="X39" s="179"/>
      <c r="Y39" s="537"/>
      <c r="Z39" s="179"/>
      <c r="AA39" s="179"/>
      <c r="AB39" s="179"/>
      <c r="AC39" s="179"/>
      <c r="AD39" s="179"/>
      <c r="AE39" s="179"/>
      <c r="AF39" s="179"/>
      <c r="AG39" s="537"/>
      <c r="AH39" s="179"/>
      <c r="AI39" s="179"/>
      <c r="AJ39" s="179"/>
      <c r="AK39" s="179"/>
      <c r="AL39" s="179"/>
      <c r="AM39" s="179"/>
      <c r="AN39" s="179"/>
      <c r="AO39" s="537"/>
      <c r="AP39" s="537"/>
      <c r="AQ39" s="537"/>
      <c r="AR39" s="531"/>
      <c r="AS39" s="532"/>
      <c r="AT39" s="47"/>
      <c r="AU39" s="47"/>
      <c r="AV39" s="47"/>
      <c r="AW39" s="47"/>
      <c r="AX39" s="47"/>
      <c r="AY39" s="47"/>
      <c r="AZ39" s="47"/>
      <c r="BA39" s="533"/>
      <c r="BE39" s="47"/>
      <c r="BF39" s="47"/>
      <c r="BJ39" s="47"/>
      <c r="BK39" s="47"/>
    </row>
    <row r="40" s="55" customFormat="true" ht="12.75" hidden="false" customHeight="false" outlineLevel="0" collapsed="false">
      <c r="A40" s="541" t="s">
        <v>2050</v>
      </c>
      <c r="B40" s="552" t="n">
        <f aca="false">IF(B37&gt;((B30+C30)/2),B26,IF(B37&gt;(B30-(((B30+C30)/2)-B30)),((B37-((B30-(((B30+C30)/2)-B30))))/(((B30+C30)/2)-(B30-(((B30+C30)/2)-B30)))*B26),0))</f>
        <v>1491.27684646516</v>
      </c>
      <c r="C40" s="553" t="n">
        <f aca="false">IF(C37&gt;((C30+D30)/2),C26,IF(C37&gt;((C30+B30)/2),((C37-((C30+B30)/2))/(((C30+D30)/2)-((C30+B30)/2)))*C26,0))</f>
        <v>7411.28720054266</v>
      </c>
      <c r="D40" s="553" t="n">
        <f aca="false">IF(D37&gt;((D30+E30)/2),D26,IF(D37&gt;((D30+C30)/2),((D37-((D30+C30)/2))/(((D30+E30)/2)-((D30+C30)/2)))*D26,0))</f>
        <v>602.477226591922</v>
      </c>
      <c r="E40" s="553" t="n">
        <f aca="false">IF(E37&gt;((E30+F30)/2),E26,IF(E37&gt;((E30+D30)/2),((E37-((E30+D30)/2))/(((E30+F30)/2)-((E30+D30)/2)))*E26,0))</f>
        <v>0</v>
      </c>
      <c r="F40" s="553" t="n">
        <f aca="false">IF(F37&gt;((F30+G30)/2),F26,IF(F37&gt;((F30+E30)/2),((F37-((F30+E30)/2))/(((F30+G30)/2)-((F30+E30)/2)))*F26,0))</f>
        <v>0</v>
      </c>
      <c r="G40" s="553" t="n">
        <f aca="false">IF(G37&gt;((G30+H30)/2),G26,IF(G37&gt;((G30+F30)/2),((G37-((G30+F30)/2))/(((G30+H30)/2)-((G30+F30)/2)))*G26,0))</f>
        <v>0</v>
      </c>
      <c r="H40" s="554" t="n">
        <f aca="false">IF(H37&gt;(H30*1.5),H26,IF(H37&gt;(H30+G30)/2,(((H37-(H30+G30)/2))/((H30*1.5)-((H30+G30)/2)))*H26,0))</f>
        <v>0</v>
      </c>
      <c r="I40" s="529" t="n">
        <f aca="false">SUM(B40:H40)/1000</f>
        <v>9.50504127359974</v>
      </c>
      <c r="J40" s="552" t="n">
        <f aca="false">IF(J37&gt;((J30+K30)/2),J26,IF(J37&gt;(J30-(((J30+K30)/2)-J30)),((J37-((J30-(((J30+K30)/2)-J30))))/(((J30+K30)/2)-(J30-(((J30+K30)/2)-J30)))*J26),0))</f>
        <v>1658.35440106284</v>
      </c>
      <c r="K40" s="553" t="n">
        <f aca="false">IF(K37&gt;((K30+L30)/2),K26,IF(K37&gt;((K30+J30)/2),((K37-((K30+J30)/2))/(((K30+L30)/2)-((K30+J30)/2)))*K26,0))</f>
        <v>11408.5281286043</v>
      </c>
      <c r="L40" s="553" t="n">
        <f aca="false">IF(L37&gt;((L30+M30)/2),L26,IF(L37&gt;((L30+K30)/2),((L37-((L30+K30)/2))/(((L30+M30)/2)-((L30+K30)/2)))*L26,0))</f>
        <v>0</v>
      </c>
      <c r="M40" s="553" t="n">
        <f aca="false">IF(M37&gt;((M30+N30)/2),M26,IF(M37&gt;((M30+L30)/2),((M37-((M30+L30)/2))/(((M30+N30)/2)-((M30+L30)/2)))*M26,0))</f>
        <v>0</v>
      </c>
      <c r="N40" s="553" t="n">
        <f aca="false">IF(N37&gt;((N30+O30)/2),N26,IF(N37&gt;((N30+M30)/2),((N37-((N30+M30)/2))/(((N30+O30)/2)-((N30+M30)/2)))*N26,0))</f>
        <v>0</v>
      </c>
      <c r="O40" s="553" t="n">
        <f aca="false">IF(O37&gt;((O30+P30)/2),O26,IF(O37&gt;((O30+N30)/2),((O37-((O30+N30)/2))/(((O30+P30)/2)-((O30+N30)/2)))*O26,0))</f>
        <v>0</v>
      </c>
      <c r="P40" s="554" t="n">
        <f aca="false">IF(P37&gt;(P30*1.5),P26,IF(P37&gt;(P30+O30)/2,(((P37-(P30+O30)/2))/((P30*1.5)-((P30+O30)/2)))*P26,0))</f>
        <v>0</v>
      </c>
      <c r="Q40" s="529" t="n">
        <f aca="false">SUM(J40:P40)/1000</f>
        <v>13.0668825296671</v>
      </c>
      <c r="R40" s="552" t="n">
        <f aca="false">IF(R37&gt;((R30+S30)/2),R26,IF(R37&gt;(R30-(((R30+S30)/2)-R30)),((R37-((R30-(((R30+S30)/2)-R30))))/(((R30+S30)/2)-(R30-(((R30+S30)/2)-R30)))*R26),0))</f>
        <v>280.347533903541</v>
      </c>
      <c r="S40" s="553" t="n">
        <f aca="false">IF(S37&gt;((S30+T30)/2),S26,IF(S37&gt;((S30+R30)/2),((S37-((S30+R30)/2))/(((S30+T30)/2)-((S30+R30)/2)))*S26,0))</f>
        <v>2583.35060871114</v>
      </c>
      <c r="T40" s="553" t="n">
        <f aca="false">IF(T37&gt;((T30+U30)/2),T26,IF(T37&gt;((T30+S30)/2),((T37-((T30+S30)/2))/(((T30+U30)/2)-((T30+S30)/2)))*T26,0))</f>
        <v>1939.3769576044</v>
      </c>
      <c r="U40" s="553" t="n">
        <f aca="false">IF(U37&gt;((U30+V30)/2),U26,IF(U37&gt;((U30+T30)/2),((U37-((U30+T30)/2))/(((U30+V30)/2)-((U30+T30)/2)))*U26,0))</f>
        <v>0</v>
      </c>
      <c r="V40" s="553" t="n">
        <f aca="false">IF(V37&gt;((V30+W30)/2),V26,IF(V37&gt;((V30+U30)/2),((V37-((V30+U30)/2))/(((V30+W30)/2)-((V30+U30)/2)))*V26,0))</f>
        <v>0</v>
      </c>
      <c r="W40" s="553" t="n">
        <f aca="false">IF(W37&gt;((W30+X30)/2),W26,IF(W37&gt;((W30+V30)/2),((W37-((W30+V30)/2))/(((W30+X30)/2)-((W30+V30)/2)))*W26,0))</f>
        <v>0</v>
      </c>
      <c r="X40" s="554" t="n">
        <f aca="false">IF(X37&gt;(X30*1.5),X26,IF(X37&gt;(X30+W30)/2,(((X37-(X30+W30)/2))/((X30*1.5)-((X30+W30)/2)))*X26,0))</f>
        <v>0</v>
      </c>
      <c r="Y40" s="529" t="n">
        <f aca="false">SUM(R40:X40)/1000</f>
        <v>4.80307510021909</v>
      </c>
      <c r="Z40" s="552" t="n">
        <f aca="false">IF(Z37&gt;((Z30+AA30)/2),Z26,IF(Z37&gt;(Z30-(((Z30+AA30)/2)-Z30)),((Z37-((Z30-(((Z30+AA30)/2)-Z30))))/(((Z30+AA30)/2)-(Z30-(((Z30+AA30)/2)-Z30)))*Z26),0))</f>
        <v>1537</v>
      </c>
      <c r="AA40" s="553" t="n">
        <f aca="false">IF(AA37&gt;((AA30+AB30)/2),AA26,IF(AA37&gt;((AA30+Z30)/2),((AA37-((AA30+Z30)/2))/(((AA30+AB30)/2)-((AA30+Z30)/2)))*AA26,0))</f>
        <v>4770</v>
      </c>
      <c r="AB40" s="553" t="n">
        <f aca="false">IF(AB37&gt;((AB30+AC30)/2),AB26,IF(AB37&gt;((AB30+AA30)/2),((AB37-((AB30+AA30)/2))/(((AB30+AC30)/2)-((AB30+AA30)/2)))*AB26,0))</f>
        <v>3980.70667763758</v>
      </c>
      <c r="AC40" s="553" t="n">
        <f aca="false">IF(AC37&gt;((AC30+AD30)/2),AC26,IF(AC37&gt;((AC30+AB30)/2),((AC37-((AC30+AB30)/2))/(((AC30+AD30)/2)-((AC30+AB30)/2)))*AC26,0))</f>
        <v>0</v>
      </c>
      <c r="AD40" s="553" t="n">
        <f aca="false">IF(AD37&gt;((AD30+AE30)/2),AD26,IF(AD37&gt;((AD30+AC30)/2),((AD37-((AD30+AC30)/2))/(((AD30+AE30)/2)-((AD30+AC30)/2)))*AD26,0))</f>
        <v>0</v>
      </c>
      <c r="AE40" s="553" t="n">
        <f aca="false">IF(AE37&gt;((AE30+AF30)/2),AE26,IF(AE37&gt;((AE30+AD30)/2),((AE37-((AE30+AD30)/2))/(((AE30+AF30)/2)-((AE30+AD30)/2)))*AE26,0))</f>
        <v>0</v>
      </c>
      <c r="AF40" s="554" t="n">
        <f aca="false">IF(AF37&gt;(AF30*1.5),AF26,IF(AF37&gt;(AF30+AE30)/2,(((AF37-(AF30+AE30)/2))/((AF30*1.5)-((AF30+AE30)/2)))*AF26,0))</f>
        <v>0</v>
      </c>
      <c r="AG40" s="529" t="n">
        <f aca="false">SUM(Z40:AF40)/1000</f>
        <v>10.2877066776376</v>
      </c>
      <c r="AH40" s="552" t="n">
        <f aca="false">IF(AH37&gt;((AH30+AI30)/2),AH26,IF(AH37&gt;(AH30-(((AH30+AI30)/2)-AH30)),((AH37-((AH30-(((AH30+AI30)/2)-AH30))))/(((AH30+AI30)/2)-(AH30-(((AH30+AI30)/2)-AH30)))*AH26),0))</f>
        <v>1199.363</v>
      </c>
      <c r="AI40" s="553" t="n">
        <f aca="false">IF(AI37&gt;((AI30+AJ30)/2),AI26,IF(AI37&gt;((AI30+AH30)/2),((AI37-((AI30+AH30)/2))/(((AI30+AJ30)/2)-((AI30+AH30)/2)))*AI26,0))</f>
        <v>6707.058</v>
      </c>
      <c r="AJ40" s="553" t="n">
        <f aca="false">IF(AJ37&gt;((AJ30+AK30)/2),AJ26,IF(AJ37&gt;((AJ30+AI30)/2),((AJ37-((AJ30+AI30)/2))/(((AJ30+AK30)/2)-((AJ30+AI30)/2)))*AJ26,0))</f>
        <v>683.292806658318</v>
      </c>
      <c r="AK40" s="553" t="n">
        <f aca="false">IF(AK37&gt;((AK30+AL30)/2),AK26,IF(AK37&gt;((AK30+AJ30)/2),((AK37-((AK30+AJ30)/2))/(((AK30+AL30)/2)-((AK30+AJ30)/2)))*AK26,0))</f>
        <v>0</v>
      </c>
      <c r="AL40" s="553" t="n">
        <f aca="false">IF(AL37&gt;((AL30+AM30)/2),AL26,IF(AL37&gt;((AL30+AK30)/2),((AL37-((AL30+AK30)/2))/(((AL30+AM30)/2)-((AL30+AK30)/2)))*AL26,0))</f>
        <v>0</v>
      </c>
      <c r="AM40" s="553" t="n">
        <f aca="false">IF(AM37&gt;((AM30+AN30)/2),AM26,IF(AM37&gt;((AM30+AL30)/2),((AM37-((AM30+AL30)/2))/(((AM30+AN30)/2)-((AM30+AL30)/2)))*AM26,0))</f>
        <v>0</v>
      </c>
      <c r="AN40" s="554" t="n">
        <f aca="false">IF(AN37&gt;(AN30*1.5),AN26,IF(AN37&gt;(AN30+AM30)/2,(((AN37-(AN30+AM30)/2))/((AN30*1.5)-((AN30+AM30)/2)))*AN26,0))</f>
        <v>0</v>
      </c>
      <c r="AO40" s="529" t="n">
        <f aca="false">SUM(AH40:AN40)/1000</f>
        <v>8.58971380665832</v>
      </c>
      <c r="AP40" s="537"/>
      <c r="AQ40" s="530" t="n">
        <f aca="false">I40+Q40+Y40+AG40+AO40</f>
        <v>46.2524193877819</v>
      </c>
      <c r="AR40" s="531"/>
      <c r="AS40" s="532"/>
      <c r="AT40" s="47"/>
      <c r="AU40" s="47"/>
      <c r="AV40" s="47"/>
      <c r="AW40" s="47"/>
      <c r="AX40" s="47"/>
      <c r="AY40" s="47"/>
      <c r="AZ40" s="47"/>
      <c r="BA40" s="533"/>
      <c r="BE40" s="47"/>
      <c r="BF40" s="47"/>
      <c r="BJ40" s="47"/>
      <c r="BK40" s="47"/>
    </row>
    <row r="41" s="321" customFormat="true" ht="12.75" hidden="false" customHeight="false" outlineLevel="0" collapsed="false">
      <c r="A41" s="555" t="s">
        <v>2051</v>
      </c>
      <c r="B41" s="552" t="n">
        <f aca="false">IF(B38&gt;((B30+C30)/2),B26,IF(B38&gt;(B30-(((B30+C30)/2)-B30)),((B38-((B30-(((B30+C30)/2)-B30))))/(((B30+C30)/2)-(B30-(((B30+C30)/2)-B30)))*B26),0))</f>
        <v>1491.27684646516</v>
      </c>
      <c r="C41" s="553" t="n">
        <f aca="false">IF(C38&gt;((C30+D30)/2),C26,IF(C38&gt;((C30+B30)/2),((C38-((C30+B30)/2))/(((C30+D30)/2)-((C30+B30)/2)))*C26,0))</f>
        <v>7411.28720054266</v>
      </c>
      <c r="D41" s="553" t="n">
        <f aca="false">IF(D38&gt;((D30+E30)/2),D26,IF(D38&gt;((D30+C30)/2),((D38-((D30+C30)/2))/(((D30+E30)/2)-((D30+C30)/2)))*D26,0))</f>
        <v>13705.9616627685</v>
      </c>
      <c r="E41" s="553" t="n">
        <f aca="false">IF(E38&gt;((E30+F30)/2),E26,IF(E38&gt;((E30+D30)/2),((E38-((E30+D30)/2))/(((E30+F30)/2)-((E30+D30)/2)))*E26,0))</f>
        <v>0</v>
      </c>
      <c r="F41" s="553" t="n">
        <f aca="false">IF(F38&gt;((F30+G30)/2),F26,IF(F38&gt;((F30+E30)/2),((F38-((F30+E30)/2))/(((F30+G30)/2)-((F30+E30)/2)))*F26,0))</f>
        <v>0</v>
      </c>
      <c r="G41" s="553" t="n">
        <f aca="false">IF(G38&gt;((G30+H30)/2),G26,IF(G38&gt;((G30+F30)/2),((G38-((G30+F30)/2))/(((G30+H30)/2)-((G30+F30)/2)))*G26,0))</f>
        <v>0</v>
      </c>
      <c r="H41" s="554" t="n">
        <f aca="false">IF(H38&gt;(H30*1.5),H26,IF(H38&gt;(H30+G30)/2,(((H38-(H30+G30)/2))/((H30*1.5)-((H30+G30)/2)))*H26,0))</f>
        <v>0</v>
      </c>
      <c r="I41" s="529" t="n">
        <f aca="false">SUM(B41:H41)/1000</f>
        <v>22.6085257097763</v>
      </c>
      <c r="J41" s="552" t="n">
        <f aca="false">IF(J38&gt;((J30+K30)/2),J26,IF(J38&gt;(J30-(((J30+K30)/2)-J30)),((J38-((J30-(((J30+K30)/2)-J30))))/(((J30+K30)/2)-(J30-(((J30+K30)/2)-J30)))*J26),0))</f>
        <v>1658.35440106284</v>
      </c>
      <c r="K41" s="553" t="n">
        <f aca="false">IF(K38&gt;((K30+L30)/2),K26,IF(K38&gt;((K30+J30)/2),((K38-((K30+J30)/2))/(((K30+L30)/2)-((K30+J30)/2)))*K26,0))</f>
        <v>11938.5015837708</v>
      </c>
      <c r="L41" s="553" t="n">
        <f aca="false">IF(L38&gt;((L30+M30)/2),L26,IF(L38&gt;((L30+K30)/2),((L38-((L30+K30)/2))/(((L30+M30)/2)-((L30+K30)/2)))*L26,0))</f>
        <v>27971.7734966442</v>
      </c>
      <c r="M41" s="553" t="n">
        <f aca="false">IF(M38&gt;((M30+N30)/2),M26,IF(M38&gt;((M30+L30)/2),((M38-((M30+L30)/2))/(((M30+N30)/2)-((M30+L30)/2)))*M26,0))</f>
        <v>0</v>
      </c>
      <c r="N41" s="553" t="n">
        <f aca="false">IF(N38&gt;((N30+O30)/2),N26,IF(N38&gt;((N30+M30)/2),((N38-((N30+M30)/2))/(((N30+O30)/2)-((N30+M30)/2)))*N26,0))</f>
        <v>0</v>
      </c>
      <c r="O41" s="553" t="n">
        <f aca="false">IF(O38&gt;((O30+P30)/2),O26,IF(O38&gt;((O30+N30)/2),((O38-((O30+N30)/2))/(((O30+P30)/2)-((O30+N30)/2)))*O26,0))</f>
        <v>0</v>
      </c>
      <c r="P41" s="554" t="n">
        <f aca="false">IF(P38&gt;(P30*1.5),P26,IF(P38&gt;(P30+O30)/2,(((P38-(P30+O30)/2))/((P30*1.5)-((P30+O30)/2)))*P26,0))</f>
        <v>0</v>
      </c>
      <c r="Q41" s="529" t="n">
        <f aca="false">SUM(J41:P41)/1000</f>
        <v>41.5686294814779</v>
      </c>
      <c r="R41" s="552" t="n">
        <f aca="false">IF(R38&gt;((R30+S30)/2),R26,IF(R38&gt;(R30-(((R30+S30)/2)-R30)),((R38-((R30-(((R30+S30)/2)-R30))))/(((R30+S30)/2)-(R30-(((R30+S30)/2)-R30)))*R26),0))</f>
        <v>280.347533903541</v>
      </c>
      <c r="S41" s="553" t="n">
        <f aca="false">IF(S38&gt;((S30+T30)/2),S26,IF(S38&gt;((S30+R30)/2),((S38-((S30+R30)/2))/(((S30+T30)/2)-((S30+R30)/2)))*S26,0))</f>
        <v>2583.35060871114</v>
      </c>
      <c r="T41" s="553" t="n">
        <f aca="false">IF(T38&gt;((T30+U30)/2),T26,IF(T38&gt;((T30+S30)/2),((T38-((T30+S30)/2))/(((T30+U30)/2)-((T30+S30)/2)))*T26,0))</f>
        <v>5436.58060287997</v>
      </c>
      <c r="U41" s="553" t="n">
        <f aca="false">IF(U38&gt;((U30+V30)/2),U26,IF(U38&gt;((U30+T30)/2),((U38-((U30+T30)/2))/(((U30+V30)/2)-((U30+T30)/2)))*U26,0))</f>
        <v>0</v>
      </c>
      <c r="V41" s="553" t="n">
        <f aca="false">IF(V38&gt;((V30+W30)/2),V26,IF(V38&gt;((V30+U30)/2),((V38-((V30+U30)/2))/(((V30+W30)/2)-((V30+U30)/2)))*V26,0))</f>
        <v>0</v>
      </c>
      <c r="W41" s="553" t="n">
        <f aca="false">IF(W38&gt;((W30+X30)/2),W26,IF(W38&gt;((W30+V30)/2),((W38-((W30+V30)/2))/(((W30+X30)/2)-((W30+V30)/2)))*W26,0))</f>
        <v>0</v>
      </c>
      <c r="X41" s="554" t="n">
        <f aca="false">IF(X38&gt;(X30*1.5),X26,IF(X38&gt;(X30+W30)/2,(((X38-(X30+W30)/2))/((X30*1.5)-((X30+W30)/2)))*X26,0))</f>
        <v>0</v>
      </c>
      <c r="Y41" s="529" t="n">
        <f aca="false">SUM(R41:X41)/1000</f>
        <v>8.30027874549465</v>
      </c>
      <c r="Z41" s="552" t="n">
        <f aca="false">IF(Z38&gt;((Z30+AA30)/2),Z26,IF(Z38&gt;(Z30-(((Z30+AA30)/2)-Z30)),((Z38-((Z30-(((Z30+AA30)/2)-Z30))))/(((Z30+AA30)/2)-(Z30-(((Z30+AA30)/2)-Z30)))*Z26),0))</f>
        <v>1537</v>
      </c>
      <c r="AA41" s="553" t="n">
        <f aca="false">IF(AA38&gt;((AA30+AB30)/2),AA26,IF(AA38&gt;((AA30+Z30)/2),((AA38-((AA30+Z30)/2))/(((AA30+AB30)/2)-((AA30+Z30)/2)))*AA26,0))</f>
        <v>4770</v>
      </c>
      <c r="AB41" s="553" t="n">
        <f aca="false">IF(AB38&gt;((AB30+AC30)/2),AB26,IF(AB38&gt;((AB30+AA30)/2),((AB38-((AB30+AA30)/2))/(((AB30+AC30)/2)-((AB30+AA30)/2)))*AB26,0))</f>
        <v>8954</v>
      </c>
      <c r="AC41" s="553" t="n">
        <f aca="false">IF(AC38&gt;((AC30+AD30)/2),AC26,IF(AC38&gt;((AC30+AB30)/2),((AC38-((AC30+AB30)/2))/(((AC30+AD30)/2)-((AC30+AB30)/2)))*AC26,0))</f>
        <v>1216.56942277575</v>
      </c>
      <c r="AD41" s="553" t="n">
        <f aca="false">IF(AD38&gt;((AD30+AE30)/2),AD26,IF(AD38&gt;((AD30+AC30)/2),((AD38-((AD30+AC30)/2))/(((AD30+AE30)/2)-((AD30+AC30)/2)))*AD26,0))</f>
        <v>0</v>
      </c>
      <c r="AE41" s="553" t="n">
        <f aca="false">IF(AE38&gt;((AE30+AF30)/2),AE26,IF(AE38&gt;((AE30+AD30)/2),((AE38-((AE30+AD30)/2))/(((AE30+AF30)/2)-((AE30+AD30)/2)))*AE26,0))</f>
        <v>0</v>
      </c>
      <c r="AF41" s="554" t="n">
        <f aca="false">IF(AF38&gt;(AF30*1.5),AF26,IF(AF38&gt;(AF30+AE30)/2,(((AF38-(AF30+AE30)/2))/((AF30*1.5)-((AF30+AE30)/2)))*AF26,0))</f>
        <v>0</v>
      </c>
      <c r="AG41" s="529" t="n">
        <f aca="false">SUM(Z41:AF41)/1000</f>
        <v>16.4775694227758</v>
      </c>
      <c r="AH41" s="552" t="n">
        <f aca="false">IF(AH38&gt;((AH30+AI30)/2),AH26,IF(AH38&gt;(AH30-(((AH30+AI30)/2)-AH30)),((AH38-((AH30-(((AH30+AI30)/2)-AH30))))/(((AH30+AI30)/2)-(AH30-(((AH30+AI30)/2)-AH30)))*AH26),0))</f>
        <v>1199.363</v>
      </c>
      <c r="AI41" s="553" t="n">
        <f aca="false">IF(AI38&gt;((AI30+AJ30)/2),AI26,IF(AI38&gt;((AI30+AH30)/2),((AI38-((AI30+AH30)/2))/(((AI30+AJ30)/2)-((AI30+AH30)/2)))*AI26,0))</f>
        <v>6707.058</v>
      </c>
      <c r="AJ41" s="553" t="n">
        <f aca="false">IF(AJ38&gt;((AJ30+AK30)/2),AJ26,IF(AJ38&gt;((AJ30+AI30)/2),((AJ38-((AJ30+AI30)/2))/(((AJ30+AK30)/2)-((AJ30+AI30)/2)))*AJ26,0))</f>
        <v>11799.3055930289</v>
      </c>
      <c r="AK41" s="553" t="n">
        <f aca="false">IF(AK38&gt;((AK30+AL30)/2),AK26,IF(AK38&gt;((AK30+AJ30)/2),((AK38-((AK30+AJ30)/2))/(((AK30+AL30)/2)-((AK30+AJ30)/2)))*AK26,0))</f>
        <v>0</v>
      </c>
      <c r="AL41" s="553" t="n">
        <f aca="false">IF(AL38&gt;((AL30+AM30)/2),AL26,IF(AL38&gt;((AL30+AK30)/2),((AL38-((AL30+AK30)/2))/(((AL30+AM30)/2)-((AL30+AK30)/2)))*AL26,0))</f>
        <v>0</v>
      </c>
      <c r="AM41" s="553" t="n">
        <f aca="false">IF(AM38&gt;((AM30+AN30)/2),AM26,IF(AM38&gt;((AM30+AL30)/2),((AM38-((AM30+AL30)/2))/(((AM30+AN30)/2)-((AM30+AL30)/2)))*AM26,0))</f>
        <v>0</v>
      </c>
      <c r="AN41" s="554" t="n">
        <f aca="false">IF(AN38&gt;(AN30*1.5),AN26,IF(AN38&gt;(AN30+AM30)/2,(((AN38-(AN30+AM30)/2))/((AN30*1.5)-((AN30+AM30)/2)))*AN26,0))</f>
        <v>0</v>
      </c>
      <c r="AO41" s="529" t="n">
        <f aca="false">SUM(AH41:AN41)/1000</f>
        <v>19.7057265930289</v>
      </c>
      <c r="AP41" s="537"/>
      <c r="AQ41" s="530" t="n">
        <f aca="false">I41+Q41+Y41+AG41+AO41</f>
        <v>108.660729952554</v>
      </c>
      <c r="AR41" s="531"/>
      <c r="AS41" s="532"/>
      <c r="AT41" s="179"/>
      <c r="AU41" s="179"/>
      <c r="AV41" s="179"/>
      <c r="AW41" s="179"/>
      <c r="AX41" s="179"/>
      <c r="AY41" s="179"/>
      <c r="AZ41" s="179"/>
      <c r="BA41" s="548"/>
      <c r="BE41" s="179"/>
      <c r="BF41" s="179"/>
      <c r="BJ41" s="179"/>
      <c r="BK41" s="179"/>
    </row>
    <row r="42" s="561" customFormat="true" ht="12.75" hidden="false" customHeight="false" outlineLevel="0" collapsed="false">
      <c r="A42" s="556"/>
      <c r="B42" s="556"/>
      <c r="C42" s="556"/>
      <c r="D42" s="556"/>
      <c r="E42" s="556"/>
      <c r="F42" s="556"/>
      <c r="G42" s="556"/>
      <c r="H42" s="556"/>
      <c r="I42" s="557"/>
      <c r="J42" s="558"/>
      <c r="K42" s="556"/>
      <c r="L42" s="556"/>
      <c r="M42" s="556"/>
      <c r="N42" s="556"/>
      <c r="O42" s="556"/>
      <c r="P42" s="556"/>
      <c r="Q42" s="557"/>
      <c r="R42" s="556"/>
      <c r="S42" s="556"/>
      <c r="T42" s="556"/>
      <c r="U42" s="556"/>
      <c r="V42" s="556"/>
      <c r="W42" s="556"/>
      <c r="X42" s="556"/>
      <c r="Y42" s="557"/>
      <c r="Z42" s="556"/>
      <c r="AA42" s="556"/>
      <c r="AB42" s="556"/>
      <c r="AC42" s="556"/>
      <c r="AD42" s="556"/>
      <c r="AE42" s="556"/>
      <c r="AF42" s="556"/>
      <c r="AG42" s="557"/>
      <c r="AH42" s="556"/>
      <c r="AI42" s="556"/>
      <c r="AJ42" s="556"/>
      <c r="AK42" s="556"/>
      <c r="AL42" s="556"/>
      <c r="AM42" s="556"/>
      <c r="AN42" s="556"/>
      <c r="AO42" s="557"/>
      <c r="AP42" s="557"/>
      <c r="AQ42" s="557"/>
      <c r="AR42" s="559"/>
      <c r="AS42" s="560"/>
    </row>
    <row r="43" s="102" customFormat="true" ht="12.75" hidden="false" customHeight="false" outlineLevel="0" collapsed="false">
      <c r="A43" s="562" t="n">
        <v>2006</v>
      </c>
      <c r="B43" s="373"/>
      <c r="C43" s="373"/>
      <c r="D43" s="373"/>
      <c r="E43" s="373"/>
      <c r="F43" s="373"/>
      <c r="G43" s="373"/>
      <c r="H43" s="373"/>
      <c r="I43" s="522" t="s">
        <v>2039</v>
      </c>
      <c r="J43" s="523"/>
      <c r="K43" s="373"/>
      <c r="L43" s="373"/>
      <c r="M43" s="373"/>
      <c r="N43" s="373"/>
      <c r="O43" s="373"/>
      <c r="P43" s="373"/>
      <c r="Q43" s="522" t="s">
        <v>2039</v>
      </c>
      <c r="R43" s="373"/>
      <c r="S43" s="373"/>
      <c r="T43" s="373"/>
      <c r="U43" s="373"/>
      <c r="V43" s="373"/>
      <c r="W43" s="373"/>
      <c r="X43" s="373"/>
      <c r="Y43" s="522" t="s">
        <v>2039</v>
      </c>
      <c r="Z43" s="373"/>
      <c r="AA43" s="373"/>
      <c r="AB43" s="373"/>
      <c r="AC43" s="373"/>
      <c r="AD43" s="373"/>
      <c r="AE43" s="373"/>
      <c r="AF43" s="373"/>
      <c r="AG43" s="522" t="s">
        <v>2039</v>
      </c>
      <c r="AH43" s="373"/>
      <c r="AI43" s="373"/>
      <c r="AJ43" s="373"/>
      <c r="AK43" s="373"/>
      <c r="AL43" s="373"/>
      <c r="AM43" s="373"/>
      <c r="AN43" s="373"/>
      <c r="AO43" s="522" t="s">
        <v>2039</v>
      </c>
      <c r="AP43" s="524"/>
      <c r="AQ43" s="522" t="s">
        <v>2039</v>
      </c>
      <c r="AR43" s="524"/>
      <c r="AS43" s="523"/>
    </row>
    <row r="44" s="55" customFormat="true" ht="12.75" hidden="false" customHeight="false" outlineLevel="0" collapsed="false">
      <c r="A44" s="525"/>
      <c r="B44" s="321"/>
      <c r="C44" s="321"/>
      <c r="D44" s="321"/>
      <c r="E44" s="321"/>
      <c r="F44" s="321"/>
      <c r="G44" s="321"/>
      <c r="H44" s="321"/>
      <c r="I44" s="526"/>
      <c r="J44" s="321"/>
      <c r="K44" s="321"/>
      <c r="L44" s="321"/>
      <c r="M44" s="321"/>
      <c r="N44" s="321"/>
      <c r="O44" s="321"/>
      <c r="P44" s="321"/>
      <c r="Q44" s="526"/>
      <c r="R44" s="321"/>
      <c r="S44" s="321"/>
      <c r="T44" s="321"/>
      <c r="U44" s="321"/>
      <c r="V44" s="321"/>
      <c r="W44" s="321"/>
      <c r="X44" s="321"/>
      <c r="Y44" s="526"/>
      <c r="Z44" s="321"/>
      <c r="AA44" s="321"/>
      <c r="AB44" s="321"/>
      <c r="AC44" s="321"/>
      <c r="AD44" s="321"/>
      <c r="AE44" s="321"/>
      <c r="AF44" s="321"/>
      <c r="AG44" s="526"/>
      <c r="AH44" s="321"/>
      <c r="AI44" s="321"/>
      <c r="AJ44" s="321"/>
      <c r="AK44" s="321"/>
      <c r="AL44" s="321"/>
      <c r="AM44" s="321"/>
      <c r="AN44" s="321"/>
      <c r="AO44" s="526"/>
      <c r="AP44" s="503"/>
      <c r="AQ44" s="526"/>
      <c r="AR44" s="503"/>
      <c r="AS44" s="527"/>
    </row>
    <row r="45" s="141" customFormat="true" ht="12.75" hidden="false" customHeight="false" outlineLevel="0" collapsed="false">
      <c r="A45" s="528" t="s">
        <v>2040</v>
      </c>
      <c r="B45" s="170" t="n">
        <f aca="false">B25*(InputMMS!$D$16/InputMMS!$C$16)</f>
        <v>528.829538885063</v>
      </c>
      <c r="C45" s="170" t="n">
        <f aca="false">C25*(InputMMS!$D$16/InputMMS!$C$16)</f>
        <v>1586.48861665519</v>
      </c>
      <c r="D45" s="170" t="n">
        <f aca="false">D25*(InputMMS!$D$16/InputMMS!$C$16)</f>
        <v>3172.97723331038</v>
      </c>
      <c r="E45" s="170" t="n">
        <f aca="false">E25*(InputMMS!$D$16/InputMMS!$C$16)</f>
        <v>6715.07748476253</v>
      </c>
      <c r="F45" s="170" t="n">
        <f aca="false">F25*(InputMMS!$D$16/InputMMS!$C$16)</f>
        <v>14329.1651856297</v>
      </c>
      <c r="G45" s="170" t="n">
        <f aca="false">G25*(InputMMS!$D$16/InputMMS!$C$16)</f>
        <v>23040.0453501444</v>
      </c>
      <c r="H45" s="170" t="n">
        <f aca="false">H25*(InputMMS!$D$16/InputMMS!$C$16)</f>
        <v>91287.1557405455</v>
      </c>
      <c r="I45" s="529" t="n">
        <f aca="false">(B46*B47*B45+C46*C47*C45+D46*D47*D45+E46*E47*E45+F46*F47*F45+G46*G47*G45+H46*H47*H45)/1000</f>
        <v>21020558.1912416</v>
      </c>
      <c r="J45" s="170" t="n">
        <f aca="false">J25*(InputMMS!$D$17/InputMMS!$C$17)</f>
        <v>539.912588095304</v>
      </c>
      <c r="K45" s="170" t="n">
        <f aca="false">K25*(InputMMS!$D$17/InputMMS!$C$17)</f>
        <v>1572.44313698146</v>
      </c>
      <c r="L45" s="170" t="n">
        <f aca="false">L25*(InputMMS!$D$17/InputMMS!$C$17)</f>
        <v>3245.19928378035</v>
      </c>
      <c r="M45" s="170" t="n">
        <f aca="false">M25*(InputMMS!$D$17/InputMMS!$C$17)</f>
        <v>5379.67904826888</v>
      </c>
      <c r="N45" s="170" t="n">
        <f aca="false">N25*(InputMMS!$D$17/InputMMS!$C$17)</f>
        <v>11979.2777087352</v>
      </c>
      <c r="O45" s="170" t="n">
        <f aca="false">O25*(InputMMS!$D$17/InputMMS!$C$17)</f>
        <v>18065.062090533</v>
      </c>
      <c r="P45" s="170" t="n">
        <f aca="false">P25*(InputMMS!$D$17/InputMMS!$C$17)</f>
        <v>59222.7840491323</v>
      </c>
      <c r="Q45" s="529" t="n">
        <f aca="false">(J46*J47*J45+K46*K47*K45+L46*L47*L45+M46*M47*M45+N46*N47*N45+O46*O47*O45+P46*P47*P45)/1000</f>
        <v>2798833.81539674</v>
      </c>
      <c r="R45" s="170" t="n">
        <f aca="false">R25*(InputMMS!$D$18/InputMMS!$C$18)</f>
        <v>487.456528715211</v>
      </c>
      <c r="S45" s="170" t="n">
        <f aca="false">S25*(InputMMS!$D$18/InputMMS!$C$18)</f>
        <v>1253.060440199</v>
      </c>
      <c r="T45" s="170" t="n">
        <f aca="false">T25*(InputMMS!$D$18/InputMMS!$C$18)</f>
        <v>2413.40457730102</v>
      </c>
      <c r="U45" s="170" t="n">
        <f aca="false">U25*(InputMMS!$D$18/InputMMS!$C$18)</f>
        <v>5387.14728806876</v>
      </c>
      <c r="V45" s="170" t="n">
        <f aca="false">V25*(InputMMS!$D$18/InputMMS!$C$18)</f>
        <v>11379.9289554869</v>
      </c>
      <c r="W45" s="170" t="n">
        <f aca="false">W25*(InputMMS!$D$18/InputMMS!$C$18)</f>
        <v>21325.7060555429</v>
      </c>
      <c r="X45" s="170" t="n">
        <f aca="false">X25*(InputMMS!$D$18/InputMMS!$C$18)</f>
        <v>157395.860757264</v>
      </c>
      <c r="Y45" s="529" t="n">
        <f aca="false">(R46*R47*R45+S46*S47*S45+T46*T47*T45+U46*U47*U45+V46*V47*V45+W46*W47*W45+X46*X47*X45)/1000</f>
        <v>5003240.55986114</v>
      </c>
      <c r="Z45" s="170" t="n">
        <f aca="false">Z25*(InputMMS!$D$19/InputMMS!$C$19)</f>
        <v>624.33346863649</v>
      </c>
      <c r="AA45" s="170" t="n">
        <f aca="false">AA25*(InputMMS!$D$19/InputMMS!$C$19)</f>
        <v>1280.67998708098</v>
      </c>
      <c r="AB45" s="170" t="n">
        <f aca="false">AB25*(InputMMS!$D$19/InputMMS!$C$19)</f>
        <v>2278.74018493931</v>
      </c>
      <c r="AC45" s="170" t="n">
        <f aca="false">AC25*(InputMMS!$D$19/InputMMS!$C$19)</f>
        <v>4342.75792433648</v>
      </c>
      <c r="AD45" s="170" t="n">
        <f aca="false">AD25*(InputMMS!$D$19/InputMMS!$C$19)</f>
        <v>6972.55275016863</v>
      </c>
      <c r="AE45" s="170" t="n">
        <f aca="false">AE25*(InputMMS!$D$19/InputMMS!$C$19)</f>
        <v>17695.6784668789</v>
      </c>
      <c r="AF45" s="170" t="n">
        <f aca="false">AF25*(InputMMS!$D$19/InputMMS!$C$19)</f>
        <v>85125.2994840677</v>
      </c>
      <c r="AG45" s="529" t="n">
        <f aca="false">(Z46*Z47*Z45+AA46*AA47*AA45+AB46*AB47*AB45+AC46*AC47*AC45+AD46*AD47*AD45+AE46*AE47*AE45+AF46*AF47*AF45)/1000</f>
        <v>806853.708006483</v>
      </c>
      <c r="AH45" s="170" t="n">
        <f aca="false">AH25*(InputMMS!$D$20/InputMMS!$C$20)</f>
        <v>831.077561937478</v>
      </c>
      <c r="AI45" s="170" t="n">
        <f aca="false">AI25*(InputMMS!$D$20/InputMMS!$C$20)</f>
        <v>1679.99022547658</v>
      </c>
      <c r="AJ45" s="170" t="n">
        <f aca="false">AJ25*(InputMMS!$D$20/InputMMS!$C$20)</f>
        <v>3089.41149774233</v>
      </c>
      <c r="AK45" s="170" t="n">
        <f aca="false">AK25*(InputMMS!$D$20/InputMMS!$C$20)</f>
        <v>4439.92924135353</v>
      </c>
      <c r="AL45" s="170" t="n">
        <f aca="false">AL25*(InputMMS!$D$20/InputMMS!$C$20)</f>
        <v>11180.3622178939</v>
      </c>
      <c r="AM45" s="170" t="n">
        <f aca="false">AM25*(InputMMS!$D$20/InputMMS!$C$20)</f>
        <v>18655.230884029</v>
      </c>
      <c r="AN45" s="170" t="n">
        <f aca="false">AN25*(InputMMS!$D$20/InputMMS!$C$20)</f>
        <v>102802.44531503</v>
      </c>
      <c r="AO45" s="529" t="n">
        <f aca="false">(AH46*AH47*AH45+AI46*AI47*AI45+AJ46*AJ47*AJ45+AK46*AK47*AK45+AL46*AL47*AL45+AM46*AM47*AM45+AN46*AN47*AN45)/1000</f>
        <v>1521459.74721856</v>
      </c>
      <c r="AP45" s="503"/>
      <c r="AQ45" s="530" t="n">
        <f aca="false">I45+Q45+Y45+AG45+AO45</f>
        <v>31150946.0217246</v>
      </c>
      <c r="AR45" s="531"/>
      <c r="AS45" s="532"/>
      <c r="AT45" s="47"/>
      <c r="AU45" s="47"/>
      <c r="AV45" s="47"/>
      <c r="AW45" s="47"/>
      <c r="AX45" s="47"/>
      <c r="AY45" s="47"/>
      <c r="AZ45" s="47"/>
      <c r="BA45" s="533"/>
      <c r="BB45" s="55"/>
      <c r="BC45" s="55"/>
      <c r="BD45" s="55"/>
      <c r="BE45" s="47"/>
      <c r="BF45" s="47"/>
      <c r="BG45" s="55"/>
      <c r="BH45" s="55"/>
      <c r="BI45" s="55"/>
      <c r="BJ45" s="47"/>
      <c r="BK45" s="47"/>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row>
    <row r="46" s="538" customFormat="true" ht="12.75" hidden="false" customHeight="false" outlineLevel="0" collapsed="false">
      <c r="A46" s="534" t="s">
        <v>2041</v>
      </c>
      <c r="B46" s="535" t="n">
        <f aca="false">B26*(InputMMS!$D$5/InputMMS!$C$5)</f>
        <v>1518.43371378179</v>
      </c>
      <c r="C46" s="535" t="n">
        <f aca="false">C26*(InputMMS!$D$5/InputMMS!$C$5)</f>
        <v>7546.25029852652</v>
      </c>
      <c r="D46" s="535" t="n">
        <f aca="false">D26*(InputMMS!$D$5/InputMMS!$C$5)</f>
        <v>25934.4303925712</v>
      </c>
      <c r="E46" s="535" t="n">
        <f aca="false">E26*(InputMMS!$D$5/InputMMS!$C$5)</f>
        <v>42873.0541784078</v>
      </c>
      <c r="F46" s="535" t="n">
        <f aca="false">F26*(InputMMS!$D$5/InputMMS!$C$5)</f>
        <v>39324.8241943129</v>
      </c>
      <c r="G46" s="535" t="n">
        <f aca="false">G26*(InputMMS!$D$5/InputMMS!$C$5)</f>
        <v>15327.3099342358</v>
      </c>
      <c r="H46" s="535" t="n">
        <f aca="false">H26*(InputMMS!$D$5/InputMMS!$C$5)</f>
        <v>47238.4206558986</v>
      </c>
      <c r="I46" s="529" t="n">
        <f aca="false">SUM(B46:H46)/1000</f>
        <v>179.762723367735</v>
      </c>
      <c r="J46" s="535" t="n">
        <f aca="false">J26*(InputMMS!$D$8/InputMMS!$C$8)</f>
        <v>1737.14540845686</v>
      </c>
      <c r="K46" s="535" t="n">
        <f aca="false">K26*(InputMMS!$D$8/InputMMS!$C$8)</f>
        <v>12505.7184379954</v>
      </c>
      <c r="L46" s="535" t="n">
        <f aca="false">L26*(InputMMS!$D$8/InputMMS!$C$8)</f>
        <v>49988.3036941018</v>
      </c>
      <c r="M46" s="535" t="n">
        <f aca="false">M26*(InputMMS!$D$8/InputMMS!$C$8)</f>
        <v>37241.675165257</v>
      </c>
      <c r="N46" s="535" t="n">
        <f aca="false">N26*(InputMMS!$D$8/InputMMS!$C$8)</f>
        <v>11133.7192658933</v>
      </c>
      <c r="O46" s="535" t="n">
        <f aca="false">O26*(InputMMS!$D$8/InputMMS!$C$8)</f>
        <v>1326.62597113496</v>
      </c>
      <c r="P46" s="535" t="n">
        <f aca="false">P26*(InputMMS!$D$8/InputMMS!$C$8)</f>
        <v>2222.20653308194</v>
      </c>
      <c r="Q46" s="529" t="n">
        <f aca="false">SUM(J46:P46)/1000</f>
        <v>116.155394475921</v>
      </c>
      <c r="R46" s="535" t="n">
        <f aca="false">R26*(InputMMS!$D$9/InputMMS!$C$9)</f>
        <v>285.195944942564</v>
      </c>
      <c r="S46" s="535" t="n">
        <f aca="false">S26*(InputMMS!$D$9/InputMMS!$C$9)</f>
        <v>2628.02781858185</v>
      </c>
      <c r="T46" s="535" t="n">
        <f aca="false">T26*(InputMMS!$D$9/InputMMS!$C$9)</f>
        <v>5664.83649158137</v>
      </c>
      <c r="U46" s="535" t="n">
        <f aca="false">U26*(InputMMS!$D$9/InputMMS!$C$9)</f>
        <v>6819.35192795997</v>
      </c>
      <c r="V46" s="535" t="n">
        <f aca="false">V26*(InputMMS!$D$9/InputMMS!$C$9)</f>
        <v>5430.34204796193</v>
      </c>
      <c r="W46" s="535" t="n">
        <f aca="false">W26*(InputMMS!$D$9/InputMMS!$C$9)</f>
        <v>1505.2008205302</v>
      </c>
      <c r="X46" s="535" t="n">
        <f aca="false">X26*(InputMMS!$D$9/InputMMS!$C$9)</f>
        <v>8306.59596677156</v>
      </c>
      <c r="Y46" s="529" t="n">
        <f aca="false">SUM(R46:X46)/1000</f>
        <v>30.6395510183294</v>
      </c>
      <c r="Z46" s="535" t="n">
        <f aca="false">Z26*(InputMMS!$D$10/InputMMS!$C$10)</f>
        <v>1537</v>
      </c>
      <c r="AA46" s="535" t="n">
        <f aca="false">AA26*(InputMMS!$D$10/InputMMS!$C$10)</f>
        <v>4770</v>
      </c>
      <c r="AB46" s="535" t="n">
        <f aca="false">AB26*(InputMMS!$D$10/InputMMS!$C$10)</f>
        <v>8954</v>
      </c>
      <c r="AC46" s="535" t="n">
        <f aca="false">AC26*(InputMMS!$D$10/InputMMS!$C$10)</f>
        <v>7476</v>
      </c>
      <c r="AD46" s="535" t="n">
        <f aca="false">AD26*(InputMMS!$D$10/InputMMS!$C$10)</f>
        <v>3614</v>
      </c>
      <c r="AE46" s="535" t="n">
        <f aca="false">AE26*(InputMMS!$D$10/InputMMS!$C$10)</f>
        <v>702</v>
      </c>
      <c r="AF46" s="535" t="n">
        <f aca="false">AF26*(InputMMS!$D$10/InputMMS!$C$10)</f>
        <v>1688</v>
      </c>
      <c r="AG46" s="529" t="n">
        <f aca="false">SUM(Z46:AF46)/1000</f>
        <v>28.741</v>
      </c>
      <c r="AH46" s="535" t="n">
        <f aca="false">AH26*(InputMMS!$D$12/InputMMS!$C$12)</f>
        <v>1222.150897</v>
      </c>
      <c r="AI46" s="535" t="n">
        <f aca="false">AI26*(InputMMS!$D$12/InputMMS!$C$12)</f>
        <v>6834.492102</v>
      </c>
      <c r="AJ46" s="535" t="n">
        <f aca="false">AJ26*(InputMMS!$D$12/InputMMS!$C$12)</f>
        <v>12698.116669</v>
      </c>
      <c r="AK46" s="535" t="n">
        <f aca="false">AK26*(InputMMS!$D$12/InputMMS!$C$12)</f>
        <v>7821.973413</v>
      </c>
      <c r="AL46" s="535" t="n">
        <f aca="false">AL26*(InputMMS!$D$12/InputMMS!$C$12)</f>
        <v>2752.695011</v>
      </c>
      <c r="AM46" s="535" t="n">
        <f aca="false">AM26*(InputMMS!$D$12/InputMMS!$C$12)</f>
        <v>752.811725</v>
      </c>
      <c r="AN46" s="535" t="n">
        <f aca="false">AN26*(InputMMS!$D$12/InputMMS!$C$12)</f>
        <v>3387.133582</v>
      </c>
      <c r="AO46" s="529" t="n">
        <f aca="false">SUM(AH46:AN46)/1000</f>
        <v>35.469373399</v>
      </c>
      <c r="AP46" s="537"/>
      <c r="AQ46" s="530" t="n">
        <f aca="false">I46+Q46+Y46+AG46+AO46</f>
        <v>390.768042260985</v>
      </c>
      <c r="AR46" s="531"/>
      <c r="AS46" s="532"/>
      <c r="AT46" s="47"/>
      <c r="AU46" s="47"/>
      <c r="AV46" s="47"/>
      <c r="AW46" s="47"/>
      <c r="AX46" s="47"/>
      <c r="AY46" s="47"/>
      <c r="AZ46" s="47"/>
      <c r="BA46" s="533"/>
      <c r="BB46" s="55"/>
      <c r="BC46" s="55"/>
      <c r="BD46" s="55"/>
      <c r="BE46" s="47"/>
      <c r="BF46" s="47"/>
      <c r="BG46" s="55"/>
      <c r="BH46" s="55"/>
      <c r="BI46" s="55"/>
      <c r="BJ46" s="47"/>
      <c r="BK46" s="47"/>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row>
    <row r="47" s="55" customFormat="true" ht="12.75" hidden="false" customHeight="false" outlineLevel="0" collapsed="false">
      <c r="A47" s="539" t="s">
        <v>2042</v>
      </c>
      <c r="B47" s="540" t="n">
        <f aca="false">B27</f>
        <v>10.281</v>
      </c>
      <c r="C47" s="540" t="n">
        <f aca="false">C27</f>
        <v>8.046</v>
      </c>
      <c r="D47" s="540" t="n">
        <f aca="false">D27</f>
        <v>6.407</v>
      </c>
      <c r="E47" s="540" t="n">
        <f aca="false">E27</f>
        <v>5.513</v>
      </c>
      <c r="F47" s="540" t="n">
        <f aca="false">F27</f>
        <v>4.619</v>
      </c>
      <c r="G47" s="540" t="n">
        <f aca="false">G27</f>
        <v>4.023</v>
      </c>
      <c r="H47" s="540" t="n">
        <f aca="false">H27</f>
        <v>3.427</v>
      </c>
      <c r="I47" s="529" t="n">
        <f aca="false">(B47*B46+C47*C46+D47*D46+E47*E46+F47*F46+G47*G46+H47*H46)/1000</f>
        <v>884.038388530827</v>
      </c>
      <c r="J47" s="540" t="n">
        <f aca="false">J27</f>
        <v>8.28</v>
      </c>
      <c r="K47" s="540" t="n">
        <f aca="false">K27</f>
        <v>6.48</v>
      </c>
      <c r="L47" s="540" t="n">
        <f aca="false">L27</f>
        <v>5.16</v>
      </c>
      <c r="M47" s="540" t="n">
        <f aca="false">M27</f>
        <v>4.44</v>
      </c>
      <c r="N47" s="540" t="n">
        <f aca="false">N27</f>
        <v>3.72</v>
      </c>
      <c r="O47" s="540" t="n">
        <f aca="false">O27</f>
        <v>3.24</v>
      </c>
      <c r="P47" s="540" t="n">
        <f aca="false">P27</f>
        <v>2.76</v>
      </c>
      <c r="Q47" s="529" t="n">
        <f aca="false">(J47*J46+K47*K46+L47*L46+M47*M46+N47*N46+O47*O46+P47*P46)/1000</f>
        <v>570.562298102445</v>
      </c>
      <c r="R47" s="540" t="n">
        <f aca="false">R27</f>
        <v>9.867</v>
      </c>
      <c r="S47" s="540" t="n">
        <f aca="false">S27</f>
        <v>7.722</v>
      </c>
      <c r="T47" s="540" t="n">
        <f aca="false">T27</f>
        <v>6.149</v>
      </c>
      <c r="U47" s="540" t="n">
        <f aca="false">U27</f>
        <v>5.291</v>
      </c>
      <c r="V47" s="540" t="n">
        <f aca="false">V27</f>
        <v>4.433</v>
      </c>
      <c r="W47" s="540" t="n">
        <f aca="false">W27</f>
        <v>3.861</v>
      </c>
      <c r="X47" s="540" t="n">
        <f aca="false">X27</f>
        <v>3.289</v>
      </c>
      <c r="Y47" s="529" t="n">
        <f aca="false">(R47*R46+S47*S46+T47*T46+U47*U46+V47*V46+W47*W46+X47*X46)/1000</f>
        <v>151.226610642801</v>
      </c>
      <c r="Z47" s="540" t="n">
        <f aca="false">Z27</f>
        <v>8.073</v>
      </c>
      <c r="AA47" s="540" t="n">
        <f aca="false">AA27</f>
        <v>6.318</v>
      </c>
      <c r="AB47" s="540" t="n">
        <f aca="false">AB27</f>
        <v>5.031</v>
      </c>
      <c r="AC47" s="540" t="n">
        <f aca="false">AC27</f>
        <v>4.329</v>
      </c>
      <c r="AD47" s="540" t="n">
        <f aca="false">AD27</f>
        <v>3.627</v>
      </c>
      <c r="AE47" s="540" t="n">
        <f aca="false">AE27</f>
        <v>3.159</v>
      </c>
      <c r="AF47" s="540" t="n">
        <f aca="false">AF27</f>
        <v>2.691</v>
      </c>
      <c r="AG47" s="529" t="n">
        <f aca="false">(Z47*Z46+AA47*AA46+AB47*AB46+AC47*AC46+AD47*AD46+AE47*AE46+AF47*AF46)/1000</f>
        <v>139.824243</v>
      </c>
      <c r="AH47" s="540" t="n">
        <f aca="false">AH27</f>
        <v>8.073</v>
      </c>
      <c r="AI47" s="540" t="n">
        <f aca="false">AI27</f>
        <v>6.318</v>
      </c>
      <c r="AJ47" s="540" t="n">
        <f aca="false">AJ27</f>
        <v>5.031</v>
      </c>
      <c r="AK47" s="540" t="n">
        <f aca="false">AK27</f>
        <v>4.329</v>
      </c>
      <c r="AL47" s="540" t="n">
        <f aca="false">AL27</f>
        <v>3.627</v>
      </c>
      <c r="AM47" s="540" t="n">
        <f aca="false">AM27</f>
        <v>3.159</v>
      </c>
      <c r="AN47" s="540" t="n">
        <f aca="false">AN27</f>
        <v>2.691</v>
      </c>
      <c r="AO47" s="529" t="n">
        <f aca="false">(AH47*AH46+AI47*AI46+AJ47*AJ46+AK47*AK46+AL47*AL46+AM47*AM46+AN47*AN46)/1000</f>
        <v>172.269226671867</v>
      </c>
      <c r="AP47" s="537"/>
      <c r="AQ47" s="530" t="n">
        <f aca="false">I47+Q47+Y47+AG47+AO47</f>
        <v>1917.92076694794</v>
      </c>
      <c r="AR47" s="531"/>
      <c r="AS47" s="532"/>
      <c r="AT47" s="47"/>
      <c r="AU47" s="47"/>
      <c r="AV47" s="47"/>
      <c r="AW47" s="47"/>
      <c r="AX47" s="47"/>
      <c r="AY47" s="47"/>
      <c r="AZ47" s="47"/>
      <c r="BA47" s="533"/>
      <c r="BE47" s="47"/>
      <c r="BF47" s="47"/>
      <c r="BJ47" s="47"/>
      <c r="BK47" s="47"/>
    </row>
    <row r="48" s="55" customFormat="true" ht="12.75" hidden="false" customHeight="false" outlineLevel="0" collapsed="false">
      <c r="A48" s="541" t="s">
        <v>2043</v>
      </c>
      <c r="B48" s="179" t="n">
        <f aca="false">+B45*B47*'Inc dis'!B$74/'Inc dis'!B$56</f>
        <v>5436.89648927734</v>
      </c>
      <c r="C48" s="179" t="n">
        <f aca="false">+C45*C47*'Inc dis'!C$74/'Inc dis'!C$56</f>
        <v>12764.8874096077</v>
      </c>
      <c r="D48" s="179" t="n">
        <f aca="false">+D45*D47*'Inc dis'!D$74/'Inc dis'!D$56</f>
        <v>20329.2651338196</v>
      </c>
      <c r="E48" s="179" t="n">
        <f aca="false">+E45*E47*'Inc dis'!E$74/'Inc dis'!E$56</f>
        <v>37020.2221734958</v>
      </c>
      <c r="F48" s="179" t="n">
        <f aca="false">+F45*F47*'Inc dis'!F$74/'Inc dis'!F$56</f>
        <v>66186.4139924235</v>
      </c>
      <c r="G48" s="179" t="n">
        <f aca="false">+G45*G47*'Inc dis'!G$74/'Inc dis'!G$56</f>
        <v>92690.1024436311</v>
      </c>
      <c r="H48" s="179" t="n">
        <f aca="false">+H45*H47*'Inc dis'!H$74/'Inc dis'!H$56</f>
        <v>312841.08272285</v>
      </c>
      <c r="I48" s="529" t="n">
        <f aca="false">(B46*B48+C46*C48+D46*D48+E46*E48+F46*F48+G46*G48+H46*H48)/1000</f>
        <v>21020558.1912416</v>
      </c>
      <c r="J48" s="179" t="n">
        <f aca="false">+J45*J47*'Inc dis'!B$75/'Inc dis'!B$57</f>
        <v>4470.47622942912</v>
      </c>
      <c r="K48" s="179" t="n">
        <f aca="false">+K45*K47*'Inc dis'!C$75/'Inc dis'!C$57</f>
        <v>10189.4315276399</v>
      </c>
      <c r="L48" s="179" t="n">
        <f aca="false">+L45*L47*'Inc dis'!D$75/'Inc dis'!D$57</f>
        <v>16745.2283043066</v>
      </c>
      <c r="M48" s="179" t="n">
        <f aca="false">+M45*M47*'Inc dis'!E$75/'Inc dis'!E$57</f>
        <v>23885.7749743138</v>
      </c>
      <c r="N48" s="179" t="n">
        <f aca="false">+N45*N47*'Inc dis'!F$75/'Inc dis'!F$57</f>
        <v>44562.9130764951</v>
      </c>
      <c r="O48" s="179" t="n">
        <f aca="false">+O45*O47*'Inc dis'!G$75/'Inc dis'!G$57</f>
        <v>58530.801173327</v>
      </c>
      <c r="P48" s="179" t="n">
        <f aca="false">+P45*P47*'Inc dis'!H$75/'Inc dis'!H$57</f>
        <v>163454.883975605</v>
      </c>
      <c r="Q48" s="529" t="n">
        <f aca="false">(J46*J48+K46*K48+L46*L48+M46*M48+N46*N48+O46*O48+P46*P48)/1000</f>
        <v>2798833.81539674</v>
      </c>
      <c r="R48" s="179" t="n">
        <f aca="false">+R45*R47*'Inc dis'!B$76/'Inc dis'!B$58</f>
        <v>4809.73356883299</v>
      </c>
      <c r="S48" s="179" t="n">
        <f aca="false">+S45*S47*'Inc dis'!C$76/'Inc dis'!C$58</f>
        <v>9676.13271921669</v>
      </c>
      <c r="T48" s="179" t="n">
        <f aca="false">+T45*T47*'Inc dis'!D$76/'Inc dis'!D$58</f>
        <v>14840.024745824</v>
      </c>
      <c r="U48" s="179" t="n">
        <f aca="false">+U45*U47*'Inc dis'!E$76/'Inc dis'!E$58</f>
        <v>28503.3963011718</v>
      </c>
      <c r="V48" s="179" t="n">
        <f aca="false">+V45*V47*'Inc dis'!F$76/'Inc dis'!F$58</f>
        <v>50447.2250596733</v>
      </c>
      <c r="W48" s="179" t="n">
        <f aca="false">+W45*W47*'Inc dis'!G$76/'Inc dis'!G$58</f>
        <v>82338.5510804513</v>
      </c>
      <c r="X48" s="179" t="n">
        <f aca="false">+X45*X47*'Inc dis'!H$76/'Inc dis'!H$58</f>
        <v>517674.98603064</v>
      </c>
      <c r="Y48" s="529" t="n">
        <f aca="false">(R46*R48+S46*S48+T46*T48+U46*U48+V46*V48+W46*W48+X46*X48)/1000</f>
        <v>5003240.55986114</v>
      </c>
      <c r="Z48" s="179" t="n">
        <f aca="false">+Z45*Z47*'Inc dis'!B$77/'Inc dis'!B$59</f>
        <v>5040.24409230239</v>
      </c>
      <c r="AA48" s="179" t="n">
        <f aca="false">+AA45*AA47*'Inc dis'!C$77/'Inc dis'!C$59</f>
        <v>8091.33615837763</v>
      </c>
      <c r="AB48" s="179" t="n">
        <f aca="false">+AB45*AB47*'Inc dis'!D$77/'Inc dis'!D$59</f>
        <v>11464.3418704297</v>
      </c>
      <c r="AC48" s="179" t="n">
        <f aca="false">+AC45*AC47*'Inc dis'!E$77/'Inc dis'!E$59</f>
        <v>18799.7990544526</v>
      </c>
      <c r="AD48" s="179" t="n">
        <f aca="false">+AD45*AD47*'Inc dis'!F$77/'Inc dis'!F$59</f>
        <v>25289.4488248616</v>
      </c>
      <c r="AE48" s="179" t="n">
        <f aca="false">+AE45*AE47*'Inc dis'!G$77/'Inc dis'!G$59</f>
        <v>55900.6482768704</v>
      </c>
      <c r="AF48" s="179" t="n">
        <f aca="false">+AF45*AF47*'Inc dis'!H$77/'Inc dis'!H$59</f>
        <v>229072.180911626</v>
      </c>
      <c r="AG48" s="529" t="n">
        <f aca="false">(Z46*Z48+AA46*AA48+AB46*AB48+AC46*AC48+AD46*AD48+AE46*AE48+AF46*AF48)/1000</f>
        <v>806853.708006483</v>
      </c>
      <c r="AH48" s="179" t="n">
        <f aca="false">+AH45*AH47*'Inc dis'!B$78/'Inc dis'!B$60</f>
        <v>6709.28915752126</v>
      </c>
      <c r="AI48" s="179" t="n">
        <f aca="false">+AI45*AI47*'Inc dis'!C$78/'Inc dis'!C$60</f>
        <v>10614.1782445611</v>
      </c>
      <c r="AJ48" s="179" t="n">
        <f aca="false">+AJ45*AJ47*'Inc dis'!D$78/'Inc dis'!D$60</f>
        <v>15542.8292451417</v>
      </c>
      <c r="AK48" s="179" t="n">
        <f aca="false">+AK45*AK47*'Inc dis'!E$78/'Inc dis'!E$60</f>
        <v>19220.4536858194</v>
      </c>
      <c r="AL48" s="179" t="n">
        <f aca="false">+AL45*AL47*'Inc dis'!F$78/'Inc dis'!F$60</f>
        <v>40551.1737643014</v>
      </c>
      <c r="AM48" s="179" t="n">
        <f aca="false">+AM45*AM47*'Inc dis'!G$78/'Inc dis'!G$60</f>
        <v>58931.8743626476</v>
      </c>
      <c r="AN48" s="179" t="n">
        <f aca="false">+AN45*AN47*'Inc dis'!H$78/'Inc dis'!H$60</f>
        <v>276641.380342745</v>
      </c>
      <c r="AO48" s="529" t="n">
        <f aca="false">(AH46*AH48+AI46*AI48+AJ46*AJ48+AK46*AK48+AL46*AL48+AM46*AM48+AN46*AN48)/1000</f>
        <v>1521459.74721856</v>
      </c>
      <c r="AP48" s="537"/>
      <c r="AQ48" s="530" t="n">
        <f aca="false">I48+Q48+Y48+AG48+AO48</f>
        <v>31150946.0217246</v>
      </c>
      <c r="AR48" s="531"/>
      <c r="AS48" s="532"/>
      <c r="AT48" s="47"/>
      <c r="AU48" s="47"/>
      <c r="AV48" s="47"/>
      <c r="AW48" s="47"/>
      <c r="AX48" s="47"/>
      <c r="AY48" s="47"/>
      <c r="AZ48" s="47"/>
      <c r="BA48" s="533"/>
      <c r="BE48" s="47"/>
      <c r="BF48" s="47"/>
      <c r="BJ48" s="47"/>
      <c r="BK48" s="47"/>
    </row>
    <row r="49" s="55" customFormat="true" ht="12.75" hidden="false" customHeight="false" outlineLevel="0" collapsed="false">
      <c r="A49" s="542" t="s">
        <v>2044</v>
      </c>
      <c r="B49" s="179" t="n">
        <f aca="false">MAX(MIN(InputMMS!$D$56,InputMMS!$D$45*(B48-InputMMS!$D$33))+MAX(MIN(InputMMS!$D$57,InputMMS!$D$46*(B48-InputMMS!$D$35)),0)+MAX(MIN(InputMMS!$D$58,InputMMS!$D$47*(B48-InputMMS!$D$37)),0)+MAX(InputMMS!$D$48*(B48-InputMMS!$D$39),0),0)</f>
        <v>0</v>
      </c>
      <c r="C49" s="179" t="n">
        <f aca="false">MAX(MIN(InputMMS!$D$56,InputMMS!$D$45*(C48-InputMMS!$D$33))+MAX(MIN(InputMMS!$D$57,InputMMS!$D$46*(C48-InputMMS!$D$35)),0)+MAX(MIN(InputMMS!$D$58,InputMMS!$D$47*(C48-InputMMS!$D$37)),0)+MAX(InputMMS!$D$48*(C48-InputMMS!$D$39),0),0)</f>
        <v>0</v>
      </c>
      <c r="D49" s="179" t="n">
        <f aca="false">MAX(MIN(InputMMS!$D$56,InputMMS!$D$45*(D48-InputMMS!$D$33))+MAX(MIN(InputMMS!$D$57,InputMMS!$D$46*(D48-InputMMS!$D$35)),0)+MAX(MIN(InputMMS!$D$58,InputMMS!$D$47*(D48-InputMMS!$D$37)),0)+MAX(InputMMS!$D$48*(D48-InputMMS!$D$39),0),0)</f>
        <v>0</v>
      </c>
      <c r="E49" s="179" t="n">
        <f aca="false">MAX(MIN(InputMMS!$D$56,InputMMS!$D$45*(E48-InputMMS!$D$33))+MAX(MIN(InputMMS!$D$57,InputMMS!$D$46*(E48-InputMMS!$D$35)),0)+MAX(MIN(InputMMS!$D$58,InputMMS!$D$47*(E48-InputMMS!$D$37)),0)+MAX(InputMMS!$D$48*(E48-InputMMS!$D$39),0),0)</f>
        <v>2278.53888036177</v>
      </c>
      <c r="F49" s="179" t="n">
        <f aca="false">MAX(MIN(InputMMS!$D$56,InputMMS!$D$45*(F48-InputMMS!$D$33))+MAX(MIN(InputMMS!$D$57,InputMMS!$D$46*(F48-InputMMS!$D$35)),0)+MAX(MIN(InputMMS!$D$58,InputMMS!$D$47*(F48-InputMMS!$D$37)),0)+MAX(InputMMS!$D$48*(F48-InputMMS!$D$39),0),0)</f>
        <v>10524.9921277649</v>
      </c>
      <c r="G49" s="179" t="n">
        <f aca="false">MAX(MIN(InputMMS!$D$56,InputMMS!$D$45*(G48-InputMMS!$D$33))+MAX(MIN(InputMMS!$D$57,InputMMS!$D$46*(G48-InputMMS!$D$35)),0)+MAX(MIN(InputMMS!$D$58,InputMMS!$D$47*(G48-InputMMS!$D$37)),0)+MAX(InputMMS!$D$48*(G48-InputMMS!$D$39),0),0)</f>
        <v>18978.0853430527</v>
      </c>
      <c r="H49" s="179" t="n">
        <f aca="false">MAX(MIN(InputMMS!$D$56,InputMMS!$D$45*(H48-InputMMS!$D$33))+MAX(MIN(InputMMS!$D$57,InputMMS!$D$46*(H48-InputMMS!$D$35)),0)+MAX(MIN(InputMMS!$D$58,InputMMS!$D$47*(H48-InputMMS!$D$37)),0)+MAX(InputMMS!$D$48*(H48-InputMMS!$D$39),0),0)</f>
        <v>95494.3789529973</v>
      </c>
      <c r="I49" s="529" t="n">
        <f aca="false">(B46*B49+C46*C49+D46*D49+E46*E49+F46*F49+G46*G49+H46*H49)/1000</f>
        <v>5313468.02520307</v>
      </c>
      <c r="J49" s="179" t="n">
        <f aca="false">MAX(MIN(InputMMS!$D$56,InputMMS!$D$45*(J48-InputMMS!$D$33))+MAX(MIN(InputMMS!$D$57,InputMMS!$D$46*(J48-InputMMS!$D$35)),0)+MAX(MIN(InputMMS!$D$58,InputMMS!$D$47*(J48-InputMMS!$D$37)),0)+MAX(InputMMS!$D$48*(J48-InputMMS!$D$39),0),0)</f>
        <v>0</v>
      </c>
      <c r="K49" s="179" t="n">
        <f aca="false">MAX(MIN(InputMMS!$D$56,InputMMS!$D$45*(K48-InputMMS!$D$33))+MAX(MIN(InputMMS!$D$57,InputMMS!$D$46*(K48-InputMMS!$D$35)),0)+MAX(MIN(InputMMS!$D$58,InputMMS!$D$47*(K48-InputMMS!$D$37)),0)+MAX(InputMMS!$D$48*(K48-InputMMS!$D$39),0),0)</f>
        <v>0</v>
      </c>
      <c r="L49" s="179" t="n">
        <f aca="false">MAX(MIN(InputMMS!$D$56,InputMMS!$D$45*(L48-InputMMS!$D$33))+MAX(MIN(InputMMS!$D$57,InputMMS!$D$46*(L48-InputMMS!$D$35)),0)+MAX(MIN(InputMMS!$D$58,InputMMS!$D$47*(L48-InputMMS!$D$37)),0)+MAX(InputMMS!$D$48*(L48-InputMMS!$D$39),0),0)</f>
        <v>0</v>
      </c>
      <c r="M49" s="179" t="n">
        <f aca="false">MAX(MIN(InputMMS!$D$56,InputMMS!$D$45*(M48-InputMMS!$D$33))+MAX(MIN(InputMMS!$D$57,InputMMS!$D$46*(M48-InputMMS!$D$35)),0)+MAX(MIN(InputMMS!$D$58,InputMMS!$D$47*(M48-InputMMS!$D$37)),0)+MAX(InputMMS!$D$48*(M48-InputMMS!$D$39),0),0)</f>
        <v>0</v>
      </c>
      <c r="N49" s="179" t="n">
        <f aca="false">MAX(MIN(InputMMS!$D$56,InputMMS!$D$45*(N48-InputMMS!$D$33))+MAX(MIN(InputMMS!$D$57,InputMMS!$D$46*(N48-InputMMS!$D$35)),0)+MAX(MIN(InputMMS!$D$58,InputMMS!$D$47*(N48-InputMMS!$D$37)),0)+MAX(InputMMS!$D$48*(N48-InputMMS!$D$39),0),0)</f>
        <v>4146.05935756605</v>
      </c>
      <c r="O49" s="179" t="n">
        <f aca="false">MAX(MIN(InputMMS!$D$56,InputMMS!$D$45*(O48-InputMMS!$D$33))+MAX(MIN(InputMMS!$D$57,InputMMS!$D$46*(O48-InputMMS!$D$35)),0)+MAX(MIN(InputMMS!$D$58,InputMMS!$D$47*(O48-InputMMS!$D$37)),0)+MAX(InputMMS!$D$48*(O48-InputMMS!$D$39),0),0)</f>
        <v>8266.58634613147</v>
      </c>
      <c r="P49" s="179" t="n">
        <f aca="false">MAX(MIN(InputMMS!$D$56,InputMMS!$D$45*(P48-InputMMS!$D$33))+MAX(MIN(InputMMS!$D$57,InputMMS!$D$46*(P48-InputMMS!$D$35)),0)+MAX(MIN(InputMMS!$D$58,InputMMS!$D$47*(P48-InputMMS!$D$37)),0)+MAX(InputMMS!$D$48*(P48-InputMMS!$D$39),0),0)</f>
        <v>43391.9349715838</v>
      </c>
      <c r="Q49" s="529" t="n">
        <f aca="false">(J46*J49+K46*K49+L46*L49+M46*M49+N46*N49+O46*O49+P46*P49)/1000</f>
        <v>153553.570463198</v>
      </c>
      <c r="R49" s="179" t="n">
        <f aca="false">MAX(MIN(InputMMS!$D$56,InputMMS!$D$45*(R48-InputMMS!$D$33))+MAX(MIN(InputMMS!$D$57,InputMMS!$D$46*(R48-InputMMS!$D$35)),0)+MAX(MIN(InputMMS!$D$58,InputMMS!$D$47*(R48-InputMMS!$D$37)),0)+MAX(InputMMS!$D$48*(R48-InputMMS!$D$39),0),0)</f>
        <v>0</v>
      </c>
      <c r="S49" s="179" t="n">
        <f aca="false">MAX(MIN(InputMMS!$D$56,InputMMS!$D$45*(S48-InputMMS!$D$33))+MAX(MIN(InputMMS!$D$57,InputMMS!$D$46*(S48-InputMMS!$D$35)),0)+MAX(MIN(InputMMS!$D$58,InputMMS!$D$47*(S48-InputMMS!$D$37)),0)+MAX(InputMMS!$D$48*(S48-InputMMS!$D$39),0),0)</f>
        <v>0</v>
      </c>
      <c r="T49" s="179" t="n">
        <f aca="false">MAX(MIN(InputMMS!$D$56,InputMMS!$D$45*(T48-InputMMS!$D$33))+MAX(MIN(InputMMS!$D$57,InputMMS!$D$46*(T48-InputMMS!$D$35)),0)+MAX(MIN(InputMMS!$D$58,InputMMS!$D$47*(T48-InputMMS!$D$37)),0)+MAX(InputMMS!$D$48*(T48-InputMMS!$D$39),0),0)</f>
        <v>0</v>
      </c>
      <c r="U49" s="179" t="n">
        <f aca="false">MAX(MIN(InputMMS!$D$56,InputMMS!$D$45*(U48-InputMMS!$D$33))+MAX(MIN(InputMMS!$D$57,InputMMS!$D$46*(U48-InputMMS!$D$35)),0)+MAX(MIN(InputMMS!$D$58,InputMMS!$D$47*(U48-InputMMS!$D$37)),0)+MAX(InputMMS!$D$48*(U48-InputMMS!$D$39),0),0)</f>
        <v>788.094352705068</v>
      </c>
      <c r="V49" s="179" t="n">
        <f aca="false">MAX(MIN(InputMMS!$D$56,InputMMS!$D$45*(V48-InputMMS!$D$33))+MAX(MIN(InputMMS!$D$57,InputMMS!$D$46*(V48-InputMMS!$D$35)),0)+MAX(MIN(InputMMS!$D$58,InputMMS!$D$47*(V48-InputMMS!$D$37)),0)+MAX(InputMMS!$D$48*(V48-InputMMS!$D$39),0),0)</f>
        <v>5881.93139260363</v>
      </c>
      <c r="W49" s="179" t="n">
        <f aca="false">MAX(MIN(InputMMS!$D$56,InputMMS!$D$45*(W48-InputMMS!$D$33))+MAX(MIN(InputMMS!$D$57,InputMMS!$D$46*(W48-InputMMS!$D$35)),0)+MAX(MIN(InputMMS!$D$58,InputMMS!$D$47*(W48-InputMMS!$D$37)),0)+MAX(InputMMS!$D$48*(W48-InputMMS!$D$39),0),0)</f>
        <v>15406.8001227557</v>
      </c>
      <c r="X49" s="179" t="n">
        <f aca="false">MAX(MIN(InputMMS!$D$56,InputMMS!$D$45*(X48-InputMMS!$D$33))+MAX(MIN(InputMMS!$D$57,InputMMS!$D$46*(X48-InputMMS!$D$35)),0)+MAX(MIN(InputMMS!$D$58,InputMMS!$D$47*(X48-InputMMS!$D$37)),0)+MAX(InputMMS!$D$48*(X48-InputMMS!$D$39),0),0)</f>
        <v>167186.245110724</v>
      </c>
      <c r="Y49" s="529" t="n">
        <f aca="false">(R46*R49+S46*S49+T46*T49+U46*U49+V46*V49+W46*W49+X46*X49)/1000</f>
        <v>1449254.10963096</v>
      </c>
      <c r="Z49" s="179" t="n">
        <f aca="false">MAX(MIN(InputMMS!$D$56,InputMMS!$D$45*(Z48-InputMMS!$D$33))+MAX(MIN(InputMMS!$D$57,InputMMS!$D$46*(Z48-InputMMS!$D$35)),0)+MAX(MIN(InputMMS!$D$58,InputMMS!$D$47*(Z48-InputMMS!$D$37)),0)+MAX(InputMMS!$D$48*(Z48-InputMMS!$D$39),0),0)</f>
        <v>0</v>
      </c>
      <c r="AA49" s="179" t="n">
        <f aca="false">MAX(MIN(InputMMS!$D$56,InputMMS!$D$45*(AA48-InputMMS!$D$33))+MAX(MIN(InputMMS!$D$57,InputMMS!$D$46*(AA48-InputMMS!$D$35)),0)+MAX(MIN(InputMMS!$D$58,InputMMS!$D$47*(AA48-InputMMS!$D$37)),0)+MAX(InputMMS!$D$48*(AA48-InputMMS!$D$39),0),0)</f>
        <v>0</v>
      </c>
      <c r="AB49" s="179" t="n">
        <f aca="false">MAX(MIN(InputMMS!$D$56,InputMMS!$D$45*(AB48-InputMMS!$D$33))+MAX(MIN(InputMMS!$D$57,InputMMS!$D$46*(AB48-InputMMS!$D$35)),0)+MAX(MIN(InputMMS!$D$58,InputMMS!$D$47*(AB48-InputMMS!$D$37)),0)+MAX(InputMMS!$D$48*(AB48-InputMMS!$D$39),0),0)</f>
        <v>0</v>
      </c>
      <c r="AC49" s="179" t="n">
        <f aca="false">MAX(MIN(InputMMS!$D$56,InputMMS!$D$45*(AC48-InputMMS!$D$33))+MAX(MIN(InputMMS!$D$57,InputMMS!$D$46*(AC48-InputMMS!$D$35)),0)+MAX(MIN(InputMMS!$D$58,InputMMS!$D$47*(AC48-InputMMS!$D$37)),0)+MAX(InputMMS!$D$48*(AC48-InputMMS!$D$39),0),0)</f>
        <v>0</v>
      </c>
      <c r="AD49" s="179" t="n">
        <f aca="false">MAX(MIN(InputMMS!$D$56,InputMMS!$D$45*(AD48-InputMMS!$D$33))+MAX(MIN(InputMMS!$D$57,InputMMS!$D$46*(AD48-InputMMS!$D$35)),0)+MAX(MIN(InputMMS!$D$58,InputMMS!$D$47*(AD48-InputMMS!$D$37)),0)+MAX(InputMMS!$D$48*(AD48-InputMMS!$D$39),0),0)</f>
        <v>225.653544350785</v>
      </c>
      <c r="AE49" s="179" t="n">
        <f aca="false">MAX(MIN(InputMMS!$D$56,InputMMS!$D$45*(AE48-InputMMS!$D$33))+MAX(MIN(InputMMS!$D$57,InputMMS!$D$46*(AE48-InputMMS!$D$35)),0)+MAX(MIN(InputMMS!$D$58,InputMMS!$D$47*(AE48-InputMMS!$D$37)),0)+MAX(InputMMS!$D$48*(AE48-InputMMS!$D$39),0),0)</f>
        <v>7490.69124167676</v>
      </c>
      <c r="AF49" s="179" t="n">
        <f aca="false">MAX(MIN(InputMMS!$D$56,InputMMS!$D$45*(AF48-InputMMS!$D$33))+MAX(MIN(InputMMS!$D$57,InputMMS!$D$46*(AF48-InputMMS!$D$35)),0)+MAX(MIN(InputMMS!$D$58,InputMMS!$D$47*(AF48-InputMMS!$D$37)),0)+MAX(InputMMS!$D$48*(AF48-InputMMS!$D$39),0),0)</f>
        <v>66175.2633190691</v>
      </c>
      <c r="AG49" s="529" t="n">
        <f aca="false">(Z46*Z49+AA46*AA49+AB46*AB49+AC46*AC49+AD46*AD49+AE46*AE49+AF46*AF49)/1000</f>
        <v>117777.821643529</v>
      </c>
      <c r="AH49" s="179" t="n">
        <f aca="false">MAX(MIN(InputMMS!$D$56,InputMMS!$D$45*(AH48-InputMMS!$D$33))+MAX(MIN(InputMMS!$D$57,InputMMS!$D$46*(AH48-InputMMS!$D$35)),0)+MAX(MIN(InputMMS!$D$58,InputMMS!$D$47*(AH48-InputMMS!$D$37)),0)+MAX(InputMMS!$D$48*(AH48-InputMMS!$D$39),0),0)</f>
        <v>0</v>
      </c>
      <c r="AI49" s="179" t="n">
        <f aca="false">MAX(MIN(InputMMS!$D$56,InputMMS!$D$45*(AI48-InputMMS!$D$33))+MAX(MIN(InputMMS!$D$57,InputMMS!$D$46*(AI48-InputMMS!$D$35)),0)+MAX(MIN(InputMMS!$D$58,InputMMS!$D$47*(AI48-InputMMS!$D$37)),0)+MAX(InputMMS!$D$48*(AI48-InputMMS!$D$39),0),0)</f>
        <v>0</v>
      </c>
      <c r="AJ49" s="179" t="n">
        <f aca="false">MAX(MIN(InputMMS!$D$56,InputMMS!$D$45*(AJ48-InputMMS!$D$33))+MAX(MIN(InputMMS!$D$57,InputMMS!$D$46*(AJ48-InputMMS!$D$35)),0)+MAX(MIN(InputMMS!$D$58,InputMMS!$D$47*(AJ48-InputMMS!$D$37)),0)+MAX(InputMMS!$D$48*(AJ48-InputMMS!$D$39),0),0)</f>
        <v>0</v>
      </c>
      <c r="AK49" s="179" t="n">
        <f aca="false">MAX(MIN(InputMMS!$D$56,InputMMS!$D$45*(AK48-InputMMS!$D$33))+MAX(MIN(InputMMS!$D$57,InputMMS!$D$46*(AK48-InputMMS!$D$35)),0)+MAX(MIN(InputMMS!$D$58,InputMMS!$D$47*(AK48-InputMMS!$D$37)),0)+MAX(InputMMS!$D$48*(AK48-InputMMS!$D$39),0),0)</f>
        <v>0</v>
      </c>
      <c r="AL49" s="179" t="n">
        <f aca="false">MAX(MIN(InputMMS!$D$56,InputMMS!$D$45*(AL48-InputMMS!$D$33))+MAX(MIN(InputMMS!$D$57,InputMMS!$D$46*(AL48-InputMMS!$D$35)),0)+MAX(MIN(InputMMS!$D$58,InputMMS!$D$47*(AL48-InputMMS!$D$37)),0)+MAX(InputMMS!$D$48*(AL48-InputMMS!$D$39),0),0)</f>
        <v>2962.5962604689</v>
      </c>
      <c r="AM49" s="179" t="n">
        <f aca="false">MAX(MIN(InputMMS!$D$56,InputMMS!$D$45*(AM48-InputMMS!$D$33))+MAX(MIN(InputMMS!$D$57,InputMMS!$D$46*(AM48-InputMMS!$D$35)),0)+MAX(MIN(InputMMS!$D$58,InputMMS!$D$47*(AM48-InputMMS!$D$37)),0)+MAX(InputMMS!$D$48*(AM48-InputMMS!$D$39),0),0)</f>
        <v>8384.90293698104</v>
      </c>
      <c r="AN49" s="179" t="n">
        <f aca="false">MAX(MIN(InputMMS!$D$56,InputMMS!$D$45*(AN48-InputMMS!$D$33))+MAX(MIN(InputMMS!$D$57,InputMMS!$D$46*(AN48-InputMMS!$D$35)),0)+MAX(MIN(InputMMS!$D$58,InputMMS!$D$47*(AN48-InputMMS!$D$37)),0)+MAX(InputMMS!$D$48*(AN48-InputMMS!$D$39),0),0)</f>
        <v>82824.4831199606</v>
      </c>
      <c r="AO49" s="529" t="n">
        <f aca="false">(AH46*AH49+AI46*AI49+AJ46*AJ49+AK46*AK49+AL46*AL49+AM46*AM49+AN46*AN49)/1000</f>
        <v>295004.965377157</v>
      </c>
      <c r="AP49" s="537"/>
      <c r="AQ49" s="530" t="n">
        <f aca="false">I49+Q49+Y49+AG49+AO49</f>
        <v>7329058.49231791</v>
      </c>
      <c r="AR49" s="531"/>
      <c r="AS49" s="532"/>
      <c r="AT49" s="47"/>
      <c r="AU49" s="47"/>
      <c r="AV49" s="47"/>
      <c r="AW49" s="47"/>
      <c r="AX49" s="47"/>
      <c r="AY49" s="47"/>
      <c r="AZ49" s="47"/>
      <c r="BA49" s="533"/>
      <c r="BE49" s="47"/>
      <c r="BF49" s="47"/>
      <c r="BJ49" s="47"/>
      <c r="BK49" s="47"/>
    </row>
    <row r="50" s="55" customFormat="true" ht="12.75" hidden="false" customHeight="false" outlineLevel="0" collapsed="false">
      <c r="A50" s="543" t="s">
        <v>2045</v>
      </c>
      <c r="B50" s="544" t="n">
        <f aca="false">B45-B49/B47</f>
        <v>528.829538885063</v>
      </c>
      <c r="C50" s="544" t="n">
        <f aca="false">C45-C49/C47</f>
        <v>1586.48861665519</v>
      </c>
      <c r="D50" s="544" t="n">
        <f aca="false">D45-D49/D47</f>
        <v>3172.97723331038</v>
      </c>
      <c r="E50" s="544" t="n">
        <f aca="false">E45-E49/E47</f>
        <v>6301.77458609361</v>
      </c>
      <c r="F50" s="544" t="n">
        <f aca="false">F45-F49/F47</f>
        <v>12050.535151474</v>
      </c>
      <c r="G50" s="544" t="n">
        <f aca="false">G45-G49/G47</f>
        <v>18322.6490431465</v>
      </c>
      <c r="H50" s="544" t="n">
        <f aca="false">H45-H49/H47</f>
        <v>63421.8569506426</v>
      </c>
      <c r="I50" s="529" t="n">
        <f aca="false">(B46*B47*B50+C46*C47*C50+D46*D47*D50+E46*E47*E50+F46*F47*F50+G46*G47*G50+H46*H47*H50)/1000</f>
        <v>15707090.1660386</v>
      </c>
      <c r="J50" s="544" t="n">
        <f aca="false">J45-J49/J47</f>
        <v>539.912588095304</v>
      </c>
      <c r="K50" s="544" t="n">
        <f aca="false">K45-K49/K47</f>
        <v>1572.44313698146</v>
      </c>
      <c r="L50" s="544" t="n">
        <f aca="false">L45-L49/L47</f>
        <v>3245.19928378035</v>
      </c>
      <c r="M50" s="544" t="n">
        <f aca="false">M45-M49/M47</f>
        <v>5379.67904826888</v>
      </c>
      <c r="N50" s="544" t="n">
        <f aca="false">N45-N49/N47</f>
        <v>10864.745623368</v>
      </c>
      <c r="O50" s="544" t="n">
        <f aca="false">O45-O49/O47</f>
        <v>15513.6465516036</v>
      </c>
      <c r="P50" s="544" t="n">
        <f aca="false">P45-P49/P47</f>
        <v>43501.0684797179</v>
      </c>
      <c r="Q50" s="529" t="n">
        <f aca="false">(J46*J47*J50+K46*K47*K50+L46*L47*L50+M46*M47*M50+N46*N47*N50+O46*O47*O50+P46*P47*P50)/1000</f>
        <v>2645280.24493355</v>
      </c>
      <c r="R50" s="544" t="n">
        <f aca="false">R45-R49/R47</f>
        <v>487.456528715211</v>
      </c>
      <c r="S50" s="544" t="n">
        <f aca="false">S45-S49/S47</f>
        <v>1253.060440199</v>
      </c>
      <c r="T50" s="544" t="n">
        <f aca="false">T45-T49/T47</f>
        <v>2413.40457730102</v>
      </c>
      <c r="U50" s="544" t="n">
        <f aca="false">U45-U49/U47</f>
        <v>5238.19730645752</v>
      </c>
      <c r="V50" s="544" t="n">
        <f aca="false">V45-V49/V47</f>
        <v>10053.0777502977</v>
      </c>
      <c r="W50" s="544" t="n">
        <f aca="false">W45-W49/W47</f>
        <v>17335.340833384</v>
      </c>
      <c r="X50" s="544" t="n">
        <f aca="false">X45-X49/X47</f>
        <v>106563.922444487</v>
      </c>
      <c r="Y50" s="529" t="n">
        <f aca="false">(R46*R47*R50+S46*S47*S50+T46*T47*T50+U46*U47*U50+V46*V47*V50+W46*W47*W50+X46*X47*X50)/1000</f>
        <v>3553986.45023018</v>
      </c>
      <c r="Z50" s="544" t="n">
        <f aca="false">Z45-Z49/Z47</f>
        <v>624.33346863649</v>
      </c>
      <c r="AA50" s="544" t="n">
        <f aca="false">AA45-AA49/AA47</f>
        <v>1280.67998708098</v>
      </c>
      <c r="AB50" s="544" t="n">
        <f aca="false">AB45-AB49/AB47</f>
        <v>2278.74018493931</v>
      </c>
      <c r="AC50" s="544" t="n">
        <f aca="false">AC45-AC49/AC47</f>
        <v>4342.75792433648</v>
      </c>
      <c r="AD50" s="544" t="n">
        <f aca="false">AD45-AD49/AD47</f>
        <v>6910.33782203222</v>
      </c>
      <c r="AE50" s="544" t="n">
        <f aca="false">AE45-AE49/AE47</f>
        <v>15324.4561681525</v>
      </c>
      <c r="AF50" s="544" t="n">
        <f aca="false">AF45-AF49/AF47</f>
        <v>60533.9716063014</v>
      </c>
      <c r="AG50" s="529" t="n">
        <f aca="false">(Z46*Z47*Z50+AA46*AA47*AA50+AB46*AB47*AB50+AC46*AC47*AC50+AD46*AD47*AD50+AE46*AE47*AE50+AF46*AF47*AF50)/1000</f>
        <v>689075.886362953</v>
      </c>
      <c r="AH50" s="544" t="n">
        <f aca="false">AH45-AH49/AH47</f>
        <v>831.077561937478</v>
      </c>
      <c r="AI50" s="544" t="n">
        <f aca="false">AI45-AI49/AI47</f>
        <v>1679.99022547658</v>
      </c>
      <c r="AJ50" s="544" t="n">
        <f aca="false">AJ45-AJ49/AJ47</f>
        <v>3089.41149774233</v>
      </c>
      <c r="AK50" s="544" t="n">
        <f aca="false">AK45-AK49/AK47</f>
        <v>4439.92924135353</v>
      </c>
      <c r="AL50" s="544" t="n">
        <f aca="false">AL45-AL49/AL47</f>
        <v>10363.544941779</v>
      </c>
      <c r="AM50" s="544" t="n">
        <f aca="false">AM45-AM49/AM47</f>
        <v>16000.9406222433</v>
      </c>
      <c r="AN50" s="544" t="n">
        <f aca="false">AN45-AN49/AN47</f>
        <v>72024.1163964266</v>
      </c>
      <c r="AO50" s="529" t="n">
        <f aca="false">(AH46*AH47*AH50+AI46*AI47*AI50+AJ46*AJ47*AJ50+AK46*AK47*AK50+AL46*AL47*AL50+AM46*AM47*AM50+AN46*AN47*AN50)/1000</f>
        <v>1226454.7818414</v>
      </c>
      <c r="AP50" s="537"/>
      <c r="AQ50" s="530" t="n">
        <f aca="false">I50+Q50+Y50+AG50+AO50</f>
        <v>23821887.5294067</v>
      </c>
      <c r="AR50" s="531"/>
      <c r="AS50" s="532"/>
      <c r="AT50" s="47"/>
      <c r="AU50" s="47"/>
      <c r="AV50" s="47"/>
      <c r="AW50" s="47"/>
      <c r="AX50" s="47"/>
      <c r="AY50" s="47"/>
      <c r="AZ50" s="47"/>
      <c r="BA50" s="533"/>
      <c r="BE50" s="47"/>
      <c r="BF50" s="47"/>
      <c r="BJ50" s="47"/>
      <c r="BK50" s="47"/>
    </row>
    <row r="51" s="55" customFormat="true" ht="12.75" hidden="false" customHeight="false" outlineLevel="0" collapsed="false">
      <c r="A51" s="545"/>
      <c r="B51" s="179"/>
      <c r="C51" s="179"/>
      <c r="D51" s="179"/>
      <c r="E51" s="179"/>
      <c r="F51" s="179"/>
      <c r="G51" s="179"/>
      <c r="H51" s="179"/>
      <c r="I51" s="537"/>
      <c r="J51" s="179"/>
      <c r="K51" s="179"/>
      <c r="L51" s="179"/>
      <c r="M51" s="179"/>
      <c r="N51" s="179"/>
      <c r="O51" s="179"/>
      <c r="P51" s="179"/>
      <c r="Q51" s="537"/>
      <c r="R51" s="179"/>
      <c r="S51" s="179"/>
      <c r="T51" s="179"/>
      <c r="U51" s="179"/>
      <c r="V51" s="179"/>
      <c r="W51" s="179"/>
      <c r="X51" s="179"/>
      <c r="Y51" s="537"/>
      <c r="Z51" s="179"/>
      <c r="AA51" s="179"/>
      <c r="AB51" s="179"/>
      <c r="AC51" s="179"/>
      <c r="AD51" s="179"/>
      <c r="AE51" s="179"/>
      <c r="AF51" s="179"/>
      <c r="AG51" s="537"/>
      <c r="AH51" s="179"/>
      <c r="AI51" s="179"/>
      <c r="AJ51" s="179"/>
      <c r="AK51" s="179"/>
      <c r="AL51" s="179"/>
      <c r="AM51" s="179"/>
      <c r="AN51" s="179"/>
      <c r="AO51" s="537"/>
      <c r="AP51" s="537"/>
      <c r="AQ51" s="537"/>
      <c r="AR51" s="531"/>
      <c r="AS51" s="532"/>
      <c r="AT51" s="47"/>
      <c r="AU51" s="47"/>
      <c r="AV51" s="47"/>
      <c r="AW51" s="47"/>
      <c r="AX51" s="47"/>
      <c r="AY51" s="47"/>
      <c r="AZ51" s="47"/>
      <c r="BA51" s="533"/>
      <c r="BE51" s="47"/>
      <c r="BF51" s="47"/>
      <c r="BJ51" s="47"/>
      <c r="BK51" s="47"/>
    </row>
    <row r="52" s="55" customFormat="true" ht="12.75" hidden="false" customHeight="false" outlineLevel="0" collapsed="false">
      <c r="A52" s="541" t="s">
        <v>2046</v>
      </c>
      <c r="B52" s="549" t="n">
        <f aca="false">(B50/B30-1)*100</f>
        <v>2.94715206092158</v>
      </c>
      <c r="C52" s="549" t="n">
        <f aca="false">(C50/C30-1)*100</f>
        <v>2.94715206092158</v>
      </c>
      <c r="D52" s="549" t="n">
        <f aca="false">(D50/D30-1)*100</f>
        <v>2.94715206092158</v>
      </c>
      <c r="E52" s="549" t="n">
        <f aca="false">(E50/E30-1)*100</f>
        <v>2.58166607759185</v>
      </c>
      <c r="F52" s="549" t="n">
        <f aca="false">(F50/F30-1)*100</f>
        <v>2.45890407127289</v>
      </c>
      <c r="G52" s="549" t="n">
        <f aca="false">(G50/G30-1)*100</f>
        <v>2.41483489651797</v>
      </c>
      <c r="H52" s="549" t="n">
        <f aca="false">(H50/H30-1)*100</f>
        <v>2.75209207219072</v>
      </c>
      <c r="I52" s="537"/>
      <c r="J52" s="549" t="n">
        <f aca="false">(J50/J30-1)*100</f>
        <v>-0.729506490074738</v>
      </c>
      <c r="K52" s="549" t="n">
        <f aca="false">(K50/K30-1)*100</f>
        <v>-0.729506490074727</v>
      </c>
      <c r="L52" s="549" t="n">
        <f aca="false">(L50/L30-1)*100</f>
        <v>-0.729506490074727</v>
      </c>
      <c r="M52" s="549" t="n">
        <f aca="false">(M50/M30-1)*100</f>
        <v>-0.685225250119648</v>
      </c>
      <c r="N52" s="549" t="n">
        <f aca="false">(N50/N30-1)*100</f>
        <v>-0.567983101991432</v>
      </c>
      <c r="O52" s="549" t="n">
        <f aca="false">(O50/O30-1)*100</f>
        <v>-0.599668854608038</v>
      </c>
      <c r="P52" s="549" t="n">
        <f aca="false">(P50/P30-1)*100</f>
        <v>-0.651032295895215</v>
      </c>
      <c r="Q52" s="537"/>
      <c r="R52" s="549" t="n">
        <f aca="false">(R50/R30-1)*100</f>
        <v>7.23392925876525</v>
      </c>
      <c r="S52" s="549" t="n">
        <f aca="false">(S50/S30-1)*100</f>
        <v>7.23392925876525</v>
      </c>
      <c r="T52" s="549" t="n">
        <f aca="false">(T50/T30-1)*100</f>
        <v>7.23392925876525</v>
      </c>
      <c r="U52" s="549" t="n">
        <f aca="false">(U50/U30-1)*100</f>
        <v>6.07113958016308</v>
      </c>
      <c r="V52" s="549" t="n">
        <f aca="false">(V50/V30-1)*100</f>
        <v>5.68990716445497</v>
      </c>
      <c r="W52" s="549" t="n">
        <f aca="false">(W50/W30-1)*100</f>
        <v>6.01747481052868</v>
      </c>
      <c r="X52" s="549" t="n">
        <f aca="false">(X50/X30-1)*100</f>
        <v>6.92496564139431</v>
      </c>
      <c r="Y52" s="537"/>
      <c r="Z52" s="549" t="n">
        <f aca="false">(Z50/Z30-1)*100</f>
        <v>3.98698968416591</v>
      </c>
      <c r="AA52" s="549" t="n">
        <f aca="false">(AA50/AA30-1)*100</f>
        <v>3.98698968416591</v>
      </c>
      <c r="AB52" s="549" t="n">
        <f aca="false">(AB50/AB30-1)*100</f>
        <v>3.98698968416591</v>
      </c>
      <c r="AC52" s="549" t="n">
        <f aca="false">(AC50/AC30-1)*100</f>
        <v>3.98698968416591</v>
      </c>
      <c r="AD52" s="549" t="n">
        <f aca="false">(AD50/AD30-1)*100</f>
        <v>3.29685371737065</v>
      </c>
      <c r="AE52" s="549" t="n">
        <f aca="false">(AE50/AE30-1)*100</f>
        <v>3.2218782687915</v>
      </c>
      <c r="AF52" s="549" t="n">
        <f aca="false">(AF50/AF30-1)*100</f>
        <v>3.6318872181683</v>
      </c>
      <c r="AG52" s="537"/>
      <c r="AH52" s="549" t="n">
        <f aca="false">(AH50/AH30-1)*100</f>
        <v>3.98698968416591</v>
      </c>
      <c r="AI52" s="549" t="n">
        <f aca="false">(AI50/AI30-1)*100</f>
        <v>3.98698968416591</v>
      </c>
      <c r="AJ52" s="549" t="n">
        <f aca="false">(AJ50/AJ30-1)*100</f>
        <v>3.98698968416591</v>
      </c>
      <c r="AK52" s="549" t="n">
        <f aca="false">(AK50/AK30-1)*100</f>
        <v>3.98698968416591</v>
      </c>
      <c r="AL52" s="549" t="n">
        <f aca="false">(AL50/AL30-1)*100</f>
        <v>3.34475315603449</v>
      </c>
      <c r="AM52" s="549" t="n">
        <f aca="false">(AM50/AM30-1)*100</f>
        <v>3.25399747896007</v>
      </c>
      <c r="AN52" s="549" t="n">
        <f aca="false">(AN50/AN30-1)*100</f>
        <v>3.68837471262358</v>
      </c>
      <c r="AO52" s="537"/>
      <c r="AP52" s="537"/>
      <c r="AQ52" s="537"/>
      <c r="AR52" s="531"/>
      <c r="AS52" s="532"/>
      <c r="AT52" s="47"/>
      <c r="AU52" s="47"/>
      <c r="AV52" s="47"/>
      <c r="AW52" s="47"/>
      <c r="AX52" s="47"/>
      <c r="AY52" s="47"/>
      <c r="AZ52" s="47"/>
      <c r="BA52" s="533"/>
      <c r="BE52" s="47"/>
      <c r="BF52" s="47"/>
      <c r="BJ52" s="47"/>
      <c r="BK52" s="47"/>
    </row>
    <row r="53" s="185" customFormat="true" ht="12.75" hidden="false" customHeight="false" outlineLevel="0" collapsed="false">
      <c r="A53" s="539" t="s">
        <v>2047</v>
      </c>
      <c r="B53" s="540" t="n">
        <f aca="false">InputMMS!$D$22</f>
        <v>3.98698968416591</v>
      </c>
      <c r="C53" s="540" t="n">
        <f aca="false">InputMMS!$D$22</f>
        <v>3.98698968416591</v>
      </c>
      <c r="D53" s="540" t="n">
        <f aca="false">InputMMS!$D$22</f>
        <v>3.98698968416591</v>
      </c>
      <c r="E53" s="540" t="n">
        <f aca="false">InputMMS!$D$22</f>
        <v>3.98698968416591</v>
      </c>
      <c r="F53" s="540" t="n">
        <f aca="false">InputMMS!$D$22</f>
        <v>3.98698968416591</v>
      </c>
      <c r="G53" s="540" t="n">
        <f aca="false">InputMMS!$D$22</f>
        <v>3.98698968416591</v>
      </c>
      <c r="H53" s="540" t="n">
        <f aca="false">InputMMS!$D$22</f>
        <v>3.98698968416591</v>
      </c>
      <c r="I53" s="537"/>
      <c r="J53" s="540" t="n">
        <f aca="false">InputMMS!$D$22</f>
        <v>3.98698968416591</v>
      </c>
      <c r="K53" s="540" t="n">
        <f aca="false">InputMMS!$D$22</f>
        <v>3.98698968416591</v>
      </c>
      <c r="L53" s="540" t="n">
        <f aca="false">InputMMS!$D$22</f>
        <v>3.98698968416591</v>
      </c>
      <c r="M53" s="540" t="n">
        <f aca="false">InputMMS!$D$22</f>
        <v>3.98698968416591</v>
      </c>
      <c r="N53" s="540" t="n">
        <f aca="false">InputMMS!$D$22</f>
        <v>3.98698968416591</v>
      </c>
      <c r="O53" s="540" t="n">
        <f aca="false">InputMMS!$D$22</f>
        <v>3.98698968416591</v>
      </c>
      <c r="P53" s="540" t="n">
        <f aca="false">InputMMS!$D$22</f>
        <v>3.98698968416591</v>
      </c>
      <c r="Q53" s="537"/>
      <c r="R53" s="540" t="n">
        <f aca="false">InputMMS!$D$22</f>
        <v>3.98698968416591</v>
      </c>
      <c r="S53" s="540" t="n">
        <f aca="false">InputMMS!$D$22</f>
        <v>3.98698968416591</v>
      </c>
      <c r="T53" s="540" t="n">
        <f aca="false">InputMMS!$D$22</f>
        <v>3.98698968416591</v>
      </c>
      <c r="U53" s="540" t="n">
        <f aca="false">InputMMS!$D$22</f>
        <v>3.98698968416591</v>
      </c>
      <c r="V53" s="540" t="n">
        <f aca="false">InputMMS!$D$22</f>
        <v>3.98698968416591</v>
      </c>
      <c r="W53" s="540" t="n">
        <f aca="false">InputMMS!$D$22</f>
        <v>3.98698968416591</v>
      </c>
      <c r="X53" s="540" t="n">
        <f aca="false">InputMMS!$D$22</f>
        <v>3.98698968416591</v>
      </c>
      <c r="Y53" s="537"/>
      <c r="Z53" s="540" t="n">
        <f aca="false">InputMMS!$D$22</f>
        <v>3.98698968416591</v>
      </c>
      <c r="AA53" s="540" t="n">
        <f aca="false">InputMMS!$D$22</f>
        <v>3.98698968416591</v>
      </c>
      <c r="AB53" s="540" t="n">
        <f aca="false">InputMMS!$D$22</f>
        <v>3.98698968416591</v>
      </c>
      <c r="AC53" s="540" t="n">
        <f aca="false">InputMMS!$D$22</f>
        <v>3.98698968416591</v>
      </c>
      <c r="AD53" s="540" t="n">
        <f aca="false">InputMMS!$D$22</f>
        <v>3.98698968416591</v>
      </c>
      <c r="AE53" s="540" t="n">
        <f aca="false">InputMMS!$D$22</f>
        <v>3.98698968416591</v>
      </c>
      <c r="AF53" s="540" t="n">
        <f aca="false">InputMMS!$D$22</f>
        <v>3.98698968416591</v>
      </c>
      <c r="AG53" s="537"/>
      <c r="AH53" s="540" t="n">
        <f aca="false">InputMMS!$D$22</f>
        <v>3.98698968416591</v>
      </c>
      <c r="AI53" s="540" t="n">
        <f aca="false">InputMMS!$D$22</f>
        <v>3.98698968416591</v>
      </c>
      <c r="AJ53" s="540" t="n">
        <f aca="false">InputMMS!$D$22</f>
        <v>3.98698968416591</v>
      </c>
      <c r="AK53" s="540" t="n">
        <f aca="false">InputMMS!$D$22</f>
        <v>3.98698968416591</v>
      </c>
      <c r="AL53" s="540" t="n">
        <f aca="false">InputMMS!$D$22</f>
        <v>3.98698968416591</v>
      </c>
      <c r="AM53" s="540" t="n">
        <f aca="false">InputMMS!$D$22</f>
        <v>3.98698968416591</v>
      </c>
      <c r="AN53" s="540" t="n">
        <f aca="false">InputMMS!$D$22</f>
        <v>3.98698968416591</v>
      </c>
      <c r="AO53" s="537"/>
      <c r="AP53" s="563"/>
      <c r="AQ53" s="537"/>
      <c r="AR53" s="564"/>
      <c r="AS53" s="565"/>
      <c r="AT53" s="186"/>
      <c r="AU53" s="186"/>
      <c r="AV53" s="186"/>
      <c r="AW53" s="186"/>
      <c r="AX53" s="186"/>
      <c r="AY53" s="186"/>
      <c r="AZ53" s="186"/>
      <c r="BA53" s="566"/>
      <c r="BE53" s="186"/>
      <c r="BF53" s="186"/>
      <c r="BJ53" s="186"/>
      <c r="BK53" s="186"/>
    </row>
    <row r="54" s="55" customFormat="true" ht="12.75" hidden="false" customHeight="false" outlineLevel="0" collapsed="false">
      <c r="A54" s="541" t="s">
        <v>2048</v>
      </c>
      <c r="B54" s="549" t="n">
        <f aca="false">B52-B53</f>
        <v>-1.03983762324433</v>
      </c>
      <c r="C54" s="549" t="n">
        <f aca="false">C52-C53</f>
        <v>-1.03983762324433</v>
      </c>
      <c r="D54" s="549" t="n">
        <f aca="false">D52-D53</f>
        <v>-1.03983762324433</v>
      </c>
      <c r="E54" s="549" t="n">
        <f aca="false">E52-E53</f>
        <v>-1.40532360657406</v>
      </c>
      <c r="F54" s="549" t="n">
        <f aca="false">F52-F53</f>
        <v>-1.52808561289302</v>
      </c>
      <c r="G54" s="549" t="n">
        <f aca="false">G52-G53</f>
        <v>-1.57215478764794</v>
      </c>
      <c r="H54" s="549" t="n">
        <f aca="false">H52-H53</f>
        <v>-1.2348976119752</v>
      </c>
      <c r="I54" s="537"/>
      <c r="J54" s="549" t="n">
        <f aca="false">J52-J53</f>
        <v>-4.71649617424065</v>
      </c>
      <c r="K54" s="549" t="n">
        <f aca="false">K52-K53</f>
        <v>-4.71649617424064</v>
      </c>
      <c r="L54" s="549" t="n">
        <f aca="false">L52-L53</f>
        <v>-4.71649617424064</v>
      </c>
      <c r="M54" s="549" t="n">
        <f aca="false">M52-M53</f>
        <v>-4.67221493428556</v>
      </c>
      <c r="N54" s="549" t="n">
        <f aca="false">N52-N53</f>
        <v>-4.55497278615734</v>
      </c>
      <c r="O54" s="549" t="n">
        <f aca="false">O52-O53</f>
        <v>-4.58665853877395</v>
      </c>
      <c r="P54" s="549" t="n">
        <f aca="false">P52-P53</f>
        <v>-4.63802198006113</v>
      </c>
      <c r="Q54" s="537"/>
      <c r="R54" s="549" t="n">
        <f aca="false">R52-R53</f>
        <v>3.24693957459934</v>
      </c>
      <c r="S54" s="549" t="n">
        <f aca="false">S52-S53</f>
        <v>3.24693957459934</v>
      </c>
      <c r="T54" s="549" t="n">
        <f aca="false">T52-T53</f>
        <v>3.24693957459934</v>
      </c>
      <c r="U54" s="549" t="n">
        <f aca="false">U52-U53</f>
        <v>2.08414989599717</v>
      </c>
      <c r="V54" s="549" t="n">
        <f aca="false">V52-V53</f>
        <v>1.70291748028906</v>
      </c>
      <c r="W54" s="549" t="n">
        <f aca="false">W52-W53</f>
        <v>2.03048512636277</v>
      </c>
      <c r="X54" s="549" t="n">
        <f aca="false">X52-X53</f>
        <v>2.9379759572284</v>
      </c>
      <c r="Y54" s="537"/>
      <c r="Z54" s="549" t="n">
        <f aca="false">Z52-Z53</f>
        <v>0</v>
      </c>
      <c r="AA54" s="549" t="n">
        <f aca="false">AA52-AA53</f>
        <v>0</v>
      </c>
      <c r="AB54" s="549" t="n">
        <f aca="false">AB52-AB53</f>
        <v>0</v>
      </c>
      <c r="AC54" s="549" t="n">
        <f aca="false">AC52-AC53</f>
        <v>0</v>
      </c>
      <c r="AD54" s="549" t="n">
        <f aca="false">AD52-AD53</f>
        <v>-0.690135966795259</v>
      </c>
      <c r="AE54" s="549" t="n">
        <f aca="false">AE52-AE53</f>
        <v>-0.76511141537441</v>
      </c>
      <c r="AF54" s="549" t="n">
        <f aca="false">AF52-AF53</f>
        <v>-0.355102465997616</v>
      </c>
      <c r="AG54" s="537"/>
      <c r="AH54" s="549" t="n">
        <f aca="false">AH52-AH53</f>
        <v>0</v>
      </c>
      <c r="AI54" s="549" t="n">
        <f aca="false">AI52-AI53</f>
        <v>0</v>
      </c>
      <c r="AJ54" s="549" t="n">
        <f aca="false">AJ52-AJ53</f>
        <v>0</v>
      </c>
      <c r="AK54" s="549" t="n">
        <f aca="false">AK52-AK53</f>
        <v>0</v>
      </c>
      <c r="AL54" s="549" t="n">
        <f aca="false">AL52-AL53</f>
        <v>-0.642236528131425</v>
      </c>
      <c r="AM54" s="549" t="n">
        <f aca="false">AM52-AM53</f>
        <v>-0.732992205205842</v>
      </c>
      <c r="AN54" s="549" t="n">
        <f aca="false">AN52-AN53</f>
        <v>-0.298614971542334</v>
      </c>
      <c r="AO54" s="537"/>
      <c r="AP54" s="537"/>
      <c r="AQ54" s="537"/>
      <c r="AR54" s="531"/>
      <c r="AS54" s="532"/>
      <c r="AT54" s="47"/>
      <c r="AU54" s="47"/>
      <c r="AV54" s="47"/>
      <c r="AW54" s="47"/>
      <c r="AX54" s="47"/>
      <c r="AY54" s="47"/>
      <c r="AZ54" s="47"/>
      <c r="BA54" s="533"/>
      <c r="BE54" s="47"/>
      <c r="BF54" s="47"/>
      <c r="BJ54" s="47"/>
      <c r="BK54" s="47"/>
    </row>
    <row r="55" s="55" customFormat="true" ht="12.75" hidden="false" customHeight="false" outlineLevel="0" collapsed="false">
      <c r="A55" s="541"/>
      <c r="B55" s="179"/>
      <c r="C55" s="179"/>
      <c r="D55" s="179"/>
      <c r="E55" s="179"/>
      <c r="F55" s="179"/>
      <c r="G55" s="179"/>
      <c r="H55" s="179"/>
      <c r="I55" s="537"/>
      <c r="J55" s="550"/>
      <c r="K55" s="179"/>
      <c r="L55" s="179"/>
      <c r="M55" s="179"/>
      <c r="N55" s="179"/>
      <c r="O55" s="179"/>
      <c r="P55" s="179"/>
      <c r="Q55" s="537"/>
      <c r="R55" s="179"/>
      <c r="S55" s="548"/>
      <c r="T55" s="548"/>
      <c r="U55" s="179"/>
      <c r="V55" s="179"/>
      <c r="W55" s="179"/>
      <c r="X55" s="179"/>
      <c r="Y55" s="537"/>
      <c r="Z55" s="179"/>
      <c r="AA55" s="179"/>
      <c r="AB55" s="179"/>
      <c r="AC55" s="179"/>
      <c r="AD55" s="179"/>
      <c r="AE55" s="179"/>
      <c r="AF55" s="179"/>
      <c r="AG55" s="537"/>
      <c r="AH55" s="179"/>
      <c r="AI55" s="179"/>
      <c r="AJ55" s="179"/>
      <c r="AK55" s="179"/>
      <c r="AL55" s="179"/>
      <c r="AM55" s="179"/>
      <c r="AN55" s="179"/>
      <c r="AO55" s="537"/>
      <c r="AP55" s="537"/>
      <c r="AQ55" s="537"/>
      <c r="AR55" s="531"/>
      <c r="AS55" s="532"/>
      <c r="AT55" s="47"/>
      <c r="AU55" s="47"/>
      <c r="AV55" s="47"/>
      <c r="AW55" s="47"/>
      <c r="AX55" s="47"/>
      <c r="AY55" s="47"/>
      <c r="AZ55" s="47"/>
      <c r="BA55" s="533"/>
      <c r="BE55" s="47"/>
      <c r="BF55" s="47"/>
      <c r="BJ55" s="47"/>
      <c r="BK55" s="47"/>
    </row>
    <row r="56" s="55" customFormat="true" ht="12.75" hidden="false" customHeight="false" outlineLevel="0" collapsed="false">
      <c r="A56" s="541" t="s">
        <v>2049</v>
      </c>
      <c r="B56" s="179"/>
      <c r="C56" s="179"/>
      <c r="D56" s="179"/>
      <c r="E56" s="179"/>
      <c r="F56" s="179"/>
      <c r="G56" s="179"/>
      <c r="H56" s="179"/>
      <c r="I56" s="537"/>
      <c r="J56" s="550"/>
      <c r="K56" s="179"/>
      <c r="L56" s="179"/>
      <c r="M56" s="179"/>
      <c r="N56" s="179"/>
      <c r="O56" s="179"/>
      <c r="P56" s="179"/>
      <c r="Q56" s="537"/>
      <c r="R56" s="179"/>
      <c r="S56" s="548"/>
      <c r="T56" s="548"/>
      <c r="U56" s="179"/>
      <c r="V56" s="179"/>
      <c r="W56" s="179"/>
      <c r="X56" s="179"/>
      <c r="Y56" s="537"/>
      <c r="Z56" s="179"/>
      <c r="AA56" s="179"/>
      <c r="AB56" s="179"/>
      <c r="AC56" s="179"/>
      <c r="AD56" s="179"/>
      <c r="AE56" s="179"/>
      <c r="AF56" s="179"/>
      <c r="AG56" s="537"/>
      <c r="AH56" s="179"/>
      <c r="AI56" s="179"/>
      <c r="AJ56" s="179"/>
      <c r="AK56" s="179"/>
      <c r="AL56" s="179"/>
      <c r="AM56" s="179"/>
      <c r="AN56" s="179"/>
      <c r="AO56" s="537"/>
      <c r="AP56" s="537"/>
      <c r="AQ56" s="537"/>
      <c r="AR56" s="531"/>
      <c r="AS56" s="532"/>
      <c r="AT56" s="47"/>
      <c r="AU56" s="47"/>
      <c r="AV56" s="47"/>
      <c r="AW56" s="47"/>
      <c r="AX56" s="47"/>
      <c r="AY56" s="47"/>
      <c r="AZ56" s="47"/>
      <c r="BA56" s="533"/>
      <c r="BE56" s="47"/>
      <c r="BF56" s="47"/>
      <c r="BJ56" s="47"/>
      <c r="BK56" s="47"/>
    </row>
    <row r="57" s="55" customFormat="true" ht="12.75" hidden="false" customHeight="false" outlineLevel="0" collapsed="false">
      <c r="A57" s="541" t="s">
        <v>1959</v>
      </c>
      <c r="B57" s="179" t="n">
        <f aca="false">InputMMS!$D$25</f>
        <v>2460.36867950354</v>
      </c>
      <c r="C57" s="179" t="n">
        <f aca="false">InputMMS!$D$25</f>
        <v>2460.36867950354</v>
      </c>
      <c r="D57" s="179" t="n">
        <f aca="false">InputMMS!$D$25</f>
        <v>2460.36867950354</v>
      </c>
      <c r="E57" s="179" t="n">
        <f aca="false">InputMMS!$D$25</f>
        <v>2460.36867950354</v>
      </c>
      <c r="F57" s="179" t="n">
        <f aca="false">InputMMS!$D$25</f>
        <v>2460.36867950354</v>
      </c>
      <c r="G57" s="179" t="n">
        <f aca="false">InputMMS!$D$25</f>
        <v>2460.36867950354</v>
      </c>
      <c r="H57" s="179" t="n">
        <f aca="false">InputMMS!$D$25</f>
        <v>2460.36867950354</v>
      </c>
      <c r="I57" s="537"/>
      <c r="J57" s="179" t="n">
        <f aca="false">InputMMS!$D$25</f>
        <v>2460.36867950354</v>
      </c>
      <c r="K57" s="179" t="n">
        <f aca="false">InputMMS!$D$25</f>
        <v>2460.36867950354</v>
      </c>
      <c r="L57" s="179" t="n">
        <f aca="false">InputMMS!$D$25</f>
        <v>2460.36867950354</v>
      </c>
      <c r="M57" s="179" t="n">
        <f aca="false">InputMMS!$D$25</f>
        <v>2460.36867950354</v>
      </c>
      <c r="N57" s="179" t="n">
        <f aca="false">InputMMS!$D$25</f>
        <v>2460.36867950354</v>
      </c>
      <c r="O57" s="179" t="n">
        <f aca="false">InputMMS!$D$25</f>
        <v>2460.36867950354</v>
      </c>
      <c r="P57" s="179" t="n">
        <f aca="false">InputMMS!$D$25</f>
        <v>2460.36867950354</v>
      </c>
      <c r="Q57" s="537"/>
      <c r="R57" s="179" t="n">
        <f aca="false">InputMMS!$D$25</f>
        <v>2460.36867950354</v>
      </c>
      <c r="S57" s="179" t="n">
        <f aca="false">InputMMS!$D$25</f>
        <v>2460.36867950354</v>
      </c>
      <c r="T57" s="179" t="n">
        <f aca="false">InputMMS!$D$25</f>
        <v>2460.36867950354</v>
      </c>
      <c r="U57" s="179" t="n">
        <f aca="false">InputMMS!$D$25</f>
        <v>2460.36867950354</v>
      </c>
      <c r="V57" s="179" t="n">
        <f aca="false">InputMMS!$D$25</f>
        <v>2460.36867950354</v>
      </c>
      <c r="W57" s="179" t="n">
        <f aca="false">InputMMS!$D$25</f>
        <v>2460.36867950354</v>
      </c>
      <c r="X57" s="179" t="n">
        <f aca="false">InputMMS!$D$25</f>
        <v>2460.36867950354</v>
      </c>
      <c r="Y57" s="537"/>
      <c r="Z57" s="179" t="n">
        <f aca="false">InputMMS!$D$25</f>
        <v>2460.36867950354</v>
      </c>
      <c r="AA57" s="179" t="n">
        <f aca="false">InputMMS!$D$25</f>
        <v>2460.36867950354</v>
      </c>
      <c r="AB57" s="179" t="n">
        <f aca="false">InputMMS!$D$25</f>
        <v>2460.36867950354</v>
      </c>
      <c r="AC57" s="179" t="n">
        <f aca="false">InputMMS!$D$25</f>
        <v>2460.36867950354</v>
      </c>
      <c r="AD57" s="179" t="n">
        <f aca="false">InputMMS!$D$25</f>
        <v>2460.36867950354</v>
      </c>
      <c r="AE57" s="179" t="n">
        <f aca="false">InputMMS!$D$25</f>
        <v>2460.36867950354</v>
      </c>
      <c r="AF57" s="179" t="n">
        <f aca="false">InputMMS!$D$25</f>
        <v>2460.36867950354</v>
      </c>
      <c r="AG57" s="537"/>
      <c r="AH57" s="179" t="n">
        <f aca="false">InputMMS!$D$25</f>
        <v>2460.36867950354</v>
      </c>
      <c r="AI57" s="179" t="n">
        <f aca="false">InputMMS!$D$25</f>
        <v>2460.36867950354</v>
      </c>
      <c r="AJ57" s="179" t="n">
        <f aca="false">InputMMS!$D$25</f>
        <v>2460.36867950354</v>
      </c>
      <c r="AK57" s="179" t="n">
        <f aca="false">InputMMS!$D$25</f>
        <v>2460.36867950354</v>
      </c>
      <c r="AL57" s="179" t="n">
        <f aca="false">InputMMS!$D$25</f>
        <v>2460.36867950354</v>
      </c>
      <c r="AM57" s="179" t="n">
        <f aca="false">InputMMS!$D$25</f>
        <v>2460.36867950354</v>
      </c>
      <c r="AN57" s="179" t="n">
        <f aca="false">InputMMS!$D$25</f>
        <v>2460.36867950354</v>
      </c>
      <c r="AO57" s="537"/>
      <c r="AP57" s="537"/>
      <c r="AQ57" s="537"/>
      <c r="AR57" s="531"/>
      <c r="AS57" s="532"/>
      <c r="AT57" s="47"/>
      <c r="AU57" s="47"/>
      <c r="AV57" s="47"/>
      <c r="AW57" s="47"/>
      <c r="AX57" s="47"/>
      <c r="AY57" s="47"/>
      <c r="AZ57" s="47"/>
      <c r="BA57" s="533"/>
      <c r="BE57" s="47"/>
      <c r="BF57" s="47"/>
      <c r="BJ57" s="47"/>
      <c r="BK57" s="47"/>
    </row>
    <row r="58" s="55" customFormat="true" ht="12.75" hidden="false" customHeight="false" outlineLevel="0" collapsed="false">
      <c r="A58" s="541" t="str">
        <f aca="false">InputMMS!A26</f>
        <v>poverty line 2 (60% food)</v>
      </c>
      <c r="B58" s="179" t="n">
        <f aca="false">InputMMS!$D$26</f>
        <v>3691.35548783962</v>
      </c>
      <c r="C58" s="179" t="n">
        <f aca="false">InputMMS!$D$26</f>
        <v>3691.35548783962</v>
      </c>
      <c r="D58" s="179" t="n">
        <f aca="false">InputMMS!$D$26</f>
        <v>3691.35548783962</v>
      </c>
      <c r="E58" s="179" t="n">
        <f aca="false">InputMMS!$D$26</f>
        <v>3691.35548783962</v>
      </c>
      <c r="F58" s="179" t="n">
        <f aca="false">InputMMS!$D$26</f>
        <v>3691.35548783962</v>
      </c>
      <c r="G58" s="179" t="n">
        <f aca="false">InputMMS!$D$26</f>
        <v>3691.35548783962</v>
      </c>
      <c r="H58" s="179" t="n">
        <f aca="false">InputMMS!$D$26</f>
        <v>3691.35548783962</v>
      </c>
      <c r="I58" s="537"/>
      <c r="J58" s="179" t="n">
        <f aca="false">InputMMS!$D$26</f>
        <v>3691.35548783962</v>
      </c>
      <c r="K58" s="179" t="n">
        <f aca="false">InputMMS!$D$26</f>
        <v>3691.35548783962</v>
      </c>
      <c r="L58" s="179" t="n">
        <f aca="false">InputMMS!$D$26</f>
        <v>3691.35548783962</v>
      </c>
      <c r="M58" s="179" t="n">
        <f aca="false">InputMMS!$D$26</f>
        <v>3691.35548783962</v>
      </c>
      <c r="N58" s="179" t="n">
        <f aca="false">InputMMS!$D$26</f>
        <v>3691.35548783962</v>
      </c>
      <c r="O58" s="179" t="n">
        <f aca="false">InputMMS!$D$26</f>
        <v>3691.35548783962</v>
      </c>
      <c r="P58" s="179" t="n">
        <f aca="false">InputMMS!$D$26</f>
        <v>3691.35548783962</v>
      </c>
      <c r="Q58" s="537"/>
      <c r="R58" s="179" t="n">
        <f aca="false">InputMMS!$D$26</f>
        <v>3691.35548783962</v>
      </c>
      <c r="S58" s="179" t="n">
        <f aca="false">InputMMS!$D$26</f>
        <v>3691.35548783962</v>
      </c>
      <c r="T58" s="179" t="n">
        <f aca="false">InputMMS!$D$26</f>
        <v>3691.35548783962</v>
      </c>
      <c r="U58" s="179" t="n">
        <f aca="false">InputMMS!$D$26</f>
        <v>3691.35548783962</v>
      </c>
      <c r="V58" s="179" t="n">
        <f aca="false">InputMMS!$D$26</f>
        <v>3691.35548783962</v>
      </c>
      <c r="W58" s="179" t="n">
        <f aca="false">InputMMS!$D$26</f>
        <v>3691.35548783962</v>
      </c>
      <c r="X58" s="179" t="n">
        <f aca="false">InputMMS!$D$26</f>
        <v>3691.35548783962</v>
      </c>
      <c r="Y58" s="537"/>
      <c r="Z58" s="179" t="n">
        <f aca="false">InputMMS!$D$26</f>
        <v>3691.35548783962</v>
      </c>
      <c r="AA58" s="179" t="n">
        <f aca="false">InputMMS!$D$26</f>
        <v>3691.35548783962</v>
      </c>
      <c r="AB58" s="179" t="n">
        <f aca="false">InputMMS!$D$26</f>
        <v>3691.35548783962</v>
      </c>
      <c r="AC58" s="179" t="n">
        <f aca="false">InputMMS!$D$26</f>
        <v>3691.35548783962</v>
      </c>
      <c r="AD58" s="179" t="n">
        <f aca="false">InputMMS!$D$26</f>
        <v>3691.35548783962</v>
      </c>
      <c r="AE58" s="179" t="n">
        <f aca="false">InputMMS!$D$26</f>
        <v>3691.35548783962</v>
      </c>
      <c r="AF58" s="179" t="n">
        <f aca="false">InputMMS!$D$26</f>
        <v>3691.35548783962</v>
      </c>
      <c r="AG58" s="537"/>
      <c r="AH58" s="179" t="n">
        <f aca="false">InputMMS!$D$26</f>
        <v>3691.35548783962</v>
      </c>
      <c r="AI58" s="179" t="n">
        <f aca="false">InputMMS!$D$26</f>
        <v>3691.35548783962</v>
      </c>
      <c r="AJ58" s="179" t="n">
        <f aca="false">InputMMS!$D$26</f>
        <v>3691.35548783962</v>
      </c>
      <c r="AK58" s="179" t="n">
        <f aca="false">InputMMS!$D$26</f>
        <v>3691.35548783962</v>
      </c>
      <c r="AL58" s="179" t="n">
        <f aca="false">InputMMS!$D$26</f>
        <v>3691.35548783962</v>
      </c>
      <c r="AM58" s="179" t="n">
        <f aca="false">InputMMS!$D$26</f>
        <v>3691.35548783962</v>
      </c>
      <c r="AN58" s="179" t="n">
        <f aca="false">InputMMS!$D$26</f>
        <v>3691.35548783962</v>
      </c>
      <c r="AO58" s="537"/>
      <c r="AP58" s="537"/>
      <c r="AQ58" s="537"/>
      <c r="AR58" s="531"/>
      <c r="AS58" s="532"/>
      <c r="AT58" s="47"/>
      <c r="AU58" s="47"/>
      <c r="AV58" s="47"/>
      <c r="AW58" s="47"/>
      <c r="AX58" s="47"/>
      <c r="AY58" s="47"/>
      <c r="AZ58" s="47"/>
      <c r="BA58" s="533"/>
      <c r="BE58" s="47"/>
      <c r="BF58" s="47"/>
      <c r="BJ58" s="47"/>
      <c r="BK58" s="47"/>
    </row>
    <row r="59" s="55" customFormat="true" ht="12.75" hidden="false" customHeight="false" outlineLevel="0" collapsed="false">
      <c r="A59" s="541"/>
      <c r="B59" s="551"/>
      <c r="C59" s="179"/>
      <c r="D59" s="179"/>
      <c r="E59" s="179"/>
      <c r="F59" s="179"/>
      <c r="G59" s="179"/>
      <c r="H59" s="179"/>
      <c r="I59" s="537"/>
      <c r="J59" s="550"/>
      <c r="K59" s="179"/>
      <c r="L59" s="179"/>
      <c r="M59" s="179"/>
      <c r="N59" s="179"/>
      <c r="O59" s="179"/>
      <c r="P59" s="179"/>
      <c r="Q59" s="537"/>
      <c r="R59" s="179"/>
      <c r="S59" s="548"/>
      <c r="T59" s="548"/>
      <c r="U59" s="179"/>
      <c r="V59" s="179"/>
      <c r="W59" s="179"/>
      <c r="X59" s="179"/>
      <c r="Y59" s="537"/>
      <c r="Z59" s="179"/>
      <c r="AA59" s="179"/>
      <c r="AB59" s="179"/>
      <c r="AC59" s="179"/>
      <c r="AD59" s="179"/>
      <c r="AE59" s="179"/>
      <c r="AF59" s="179"/>
      <c r="AG59" s="537"/>
      <c r="AH59" s="179"/>
      <c r="AI59" s="179"/>
      <c r="AJ59" s="179"/>
      <c r="AK59" s="179"/>
      <c r="AL59" s="179"/>
      <c r="AM59" s="179"/>
      <c r="AN59" s="179"/>
      <c r="AO59" s="537"/>
      <c r="AP59" s="537"/>
      <c r="AQ59" s="537"/>
      <c r="AR59" s="531"/>
      <c r="AS59" s="532"/>
      <c r="AT59" s="47"/>
      <c r="AU59" s="47"/>
      <c r="AV59" s="47"/>
      <c r="AW59" s="47"/>
      <c r="AX59" s="47"/>
      <c r="AY59" s="47"/>
      <c r="AZ59" s="47"/>
      <c r="BA59" s="533"/>
      <c r="BE59" s="47"/>
      <c r="BF59" s="47"/>
      <c r="BJ59" s="47"/>
      <c r="BK59" s="47"/>
    </row>
    <row r="60" s="55" customFormat="true" ht="12.75" hidden="false" customHeight="false" outlineLevel="0" collapsed="false">
      <c r="A60" s="541" t="s">
        <v>2050</v>
      </c>
      <c r="B60" s="552" t="n">
        <f aca="false">IF(B57&gt;((B50+C50)/2),B46,IF(B57&gt;(B50-(((B50+C50)/2)-B50)),((B57-((B50-(((B50+C50)/2)-B50))))/(((B50+C50)/2)-(B50-(((B50+C50)/2)-B50)))*B46),0))</f>
        <v>1518.43371378179</v>
      </c>
      <c r="C60" s="553" t="n">
        <f aca="false">IF(C57&gt;((C50+D50)/2),C46,IF(C57&gt;((C50+B50)/2),((C57-((C50+B50)/2))/(((C50+D50)/2)-((C50+B50)/2)))*C46,0))</f>
        <v>7546.25029852652</v>
      </c>
      <c r="D60" s="553" t="n">
        <f aca="false">IF(D57&gt;((D50+E50)/2),D46,IF(D57&gt;((D50+C50)/2),((D57-((D50+C50)/2))/(((D50+E50)/2)-((D50+C50)/2)))*D46,0))</f>
        <v>887.005528964739</v>
      </c>
      <c r="E60" s="553" t="n">
        <f aca="false">IF(E57&gt;((E50+F50)/2),E46,IF(E57&gt;((E50+D50)/2),((E57-((E50+D50)/2))/(((E50+F50)/2)-((E50+D50)/2)))*E46,0))</f>
        <v>0</v>
      </c>
      <c r="F60" s="553" t="n">
        <f aca="false">IF(F57&gt;((F50+G50)/2),F46,IF(F57&gt;((F50+E50)/2),((F57-((F50+E50)/2))/(((F50+G50)/2)-((F50+E50)/2)))*F46,0))</f>
        <v>0</v>
      </c>
      <c r="G60" s="553" t="n">
        <f aca="false">IF(G57&gt;((G50+H50)/2),G46,IF(G57&gt;((G50+F50)/2),((G57-((G50+F50)/2))/(((G50+H50)/2)-((G50+F50)/2)))*G46,0))</f>
        <v>0</v>
      </c>
      <c r="H60" s="554" t="n">
        <f aca="false">IF(H57&gt;(H50*1.5),H46,IF(H57&gt;(H50+G50)/2,(((H57-(H50+G50)/2))/((H50*1.5)-((H50+G50)/2)))*H46,0))</f>
        <v>0</v>
      </c>
      <c r="I60" s="529" t="n">
        <f aca="false">SUM(B60:H60)/1000</f>
        <v>9.95168954127305</v>
      </c>
      <c r="J60" s="552" t="n">
        <f aca="false">IF(J57&gt;((J50+K50)/2),J46,IF(J57&gt;(J50-(((J50+K50)/2)-J50)),((J57-((J50-(((J50+K50)/2)-J50))))/(((J50+K50)/2)-(J50-(((J50+K50)/2)-J50)))*J46),0))</f>
        <v>1737.14540845686</v>
      </c>
      <c r="K60" s="553" t="n">
        <f aca="false">IF(K57&gt;((K50+L50)/2),K46,IF(K57&gt;((K50+J50)/2),((K57-((K50+J50)/2))/(((K50+L50)/2)-((K50+J50)/2)))*K46,0))</f>
        <v>12505.7184379954</v>
      </c>
      <c r="L60" s="553" t="n">
        <f aca="false">IF(L57&gt;((L50+M50)/2),L46,IF(L57&gt;((L50+K50)/2),((L57-((L50+K50)/2))/(((L50+M50)/2)-((L50+K50)/2)))*L46,0))</f>
        <v>1353.617480611</v>
      </c>
      <c r="M60" s="553" t="n">
        <f aca="false">IF(M57&gt;((M50+N50)/2),M46,IF(M57&gt;((M50+L50)/2),((M57-((M50+L50)/2))/(((M50+N50)/2)-((M50+L50)/2)))*M46,0))</f>
        <v>0</v>
      </c>
      <c r="N60" s="553" t="n">
        <f aca="false">IF(N57&gt;((N50+O50)/2),N46,IF(N57&gt;((N50+M50)/2),((N57-((N50+M50)/2))/(((N50+O50)/2)-((N50+M50)/2)))*N46,0))</f>
        <v>0</v>
      </c>
      <c r="O60" s="553" t="n">
        <f aca="false">IF(O57&gt;((O50+P50)/2),O46,IF(O57&gt;((O50+N50)/2),((O57-((O50+N50)/2))/(((O50+P50)/2)-((O50+N50)/2)))*O46,0))</f>
        <v>0</v>
      </c>
      <c r="P60" s="554" t="n">
        <f aca="false">IF(P57&gt;(P50*1.5),P46,IF(P57&gt;(P50+O50)/2,(((P57-(P50+O50)/2))/((P50*1.5)-((P50+O50)/2)))*P46,0))</f>
        <v>0</v>
      </c>
      <c r="Q60" s="529" t="n">
        <f aca="false">SUM(J60:P60)/1000</f>
        <v>15.5964813270632</v>
      </c>
      <c r="R60" s="552" t="n">
        <f aca="false">IF(R57&gt;((R50+S50)/2),R46,IF(R57&gt;(R50-(((R50+S50)/2)-R50)),((R57-((R50-(((R50+S50)/2)-R50))))/(((R50+S50)/2)-(R50-(((R50+S50)/2)-R50)))*R46),0))</f>
        <v>285.195944942564</v>
      </c>
      <c r="S60" s="553" t="n">
        <f aca="false">IF(S57&gt;((S50+T50)/2),S46,IF(S57&gt;((S50+R50)/2),((S57-((S50+R50)/2))/(((S50+T50)/2)-((S50+R50)/2)))*S46,0))</f>
        <v>2628.02781858185</v>
      </c>
      <c r="T60" s="553" t="n">
        <f aca="false">IF(T57&gt;((T50+U50)/2),T46,IF(T57&gt;((T50+S50)/2),((T57-((T50+S50)/2))/(((T50+U50)/2)-((T50+S50)/2)))*T46,0))</f>
        <v>1782.93694018623</v>
      </c>
      <c r="U60" s="553" t="n">
        <f aca="false">IF(U57&gt;((U50+V50)/2),U46,IF(U57&gt;((U50+T50)/2),((U57-((U50+T50)/2))/(((U50+V50)/2)-((U50+T50)/2)))*U46,0))</f>
        <v>0</v>
      </c>
      <c r="V60" s="553" t="n">
        <f aca="false">IF(V57&gt;((V50+W50)/2),V46,IF(V57&gt;((V50+U50)/2),((V57-((V50+U50)/2))/(((V50+W50)/2)-((V50+U50)/2)))*V46,0))</f>
        <v>0</v>
      </c>
      <c r="W60" s="553" t="n">
        <f aca="false">IF(W57&gt;((W50+X50)/2),W46,IF(W57&gt;((W50+V50)/2),((W57-((W50+V50)/2))/(((W50+X50)/2)-((W50+V50)/2)))*W46,0))</f>
        <v>0</v>
      </c>
      <c r="X60" s="554" t="n">
        <f aca="false">IF(X57&gt;(X50*1.5),X46,IF(X57&gt;(X50+W50)/2,(((X57-(X50+W50)/2))/((X50*1.5)-((X50+W50)/2)))*X46,0))</f>
        <v>0</v>
      </c>
      <c r="Y60" s="529" t="n">
        <f aca="false">SUM(R60:X60)/1000</f>
        <v>4.69616070371064</v>
      </c>
      <c r="Z60" s="552" t="n">
        <f aca="false">IF(Z57&gt;((Z50+AA50)/2),Z46,IF(Z57&gt;(Z50-(((Z50+AA50)/2)-Z50)),((Z57-((Z50-(((Z50+AA50)/2)-Z50))))/(((Z50+AA50)/2)-(Z50-(((Z50+AA50)/2)-Z50)))*Z46),0))</f>
        <v>1537</v>
      </c>
      <c r="AA60" s="553" t="n">
        <f aca="false">IF(AA57&gt;((AA50+AB50)/2),AA46,IF(AA57&gt;((AA50+Z50)/2),((AA57-((AA50+Z50)/2))/(((AA50+AB50)/2)-((AA50+Z50)/2)))*AA46,0))</f>
        <v>4770</v>
      </c>
      <c r="AB60" s="553" t="n">
        <f aca="false">IF(AB57&gt;((AB50+AC50)/2),AB46,IF(AB57&gt;((AB50+AA50)/2),((AB57-((AB50+AA50)/2))/(((AB50+AC50)/2)-((AB50+AA50)/2)))*AB46,0))</f>
        <v>3980.70667763758</v>
      </c>
      <c r="AC60" s="553" t="n">
        <f aca="false">IF(AC57&gt;((AC50+AD50)/2),AC46,IF(AC57&gt;((AC50+AB50)/2),((AC57-((AC50+AB50)/2))/(((AC50+AD50)/2)-((AC50+AB50)/2)))*AC46,0))</f>
        <v>0</v>
      </c>
      <c r="AD60" s="553" t="n">
        <f aca="false">IF(AD57&gt;((AD50+AE50)/2),AD46,IF(AD57&gt;((AD50+AC50)/2),((AD57-((AD50+AC50)/2))/(((AD50+AE50)/2)-((AD50+AC50)/2)))*AD46,0))</f>
        <v>0</v>
      </c>
      <c r="AE60" s="553" t="n">
        <f aca="false">IF(AE57&gt;((AE50+AF50)/2),AE46,IF(AE57&gt;((AE50+AD50)/2),((AE57-((AE50+AD50)/2))/(((AE50+AF50)/2)-((AE50+AD50)/2)))*AE46,0))</f>
        <v>0</v>
      </c>
      <c r="AF60" s="554" t="n">
        <f aca="false">IF(AF57&gt;(AF50*1.5),AF46,IF(AF57&gt;(AF50+AE50)/2,(((AF57-(AF50+AE50)/2))/((AF50*1.5)-((AF50+AE50)/2)))*AF46,0))</f>
        <v>0</v>
      </c>
      <c r="AG60" s="529" t="n">
        <f aca="false">SUM(Z60:AF60)/1000</f>
        <v>10.2877066776376</v>
      </c>
      <c r="AH60" s="552" t="n">
        <f aca="false">IF(AH57&gt;((AH50+AI50)/2),AH46,IF(AH57&gt;(AH50-(((AH50+AI50)/2)-AH50)),((AH57-((AH50-(((AH50+AI50)/2)-AH50))))/(((AH50+AI50)/2)-(AH50-(((AH50+AI50)/2)-AH50)))*AH46),0))</f>
        <v>1222.150897</v>
      </c>
      <c r="AI60" s="553" t="n">
        <f aca="false">IF(AI57&gt;((AI50+AJ50)/2),AI46,IF(AI57&gt;((AI50+AH50)/2),((AI57-((AI50+AH50)/2))/(((AI50+AJ50)/2)-((AI50+AH50)/2)))*AI46,0))</f>
        <v>6834.492102</v>
      </c>
      <c r="AJ60" s="553" t="n">
        <f aca="false">IF(AJ57&gt;((AJ50+AK50)/2),AJ46,IF(AJ57&gt;((AJ50+AI50)/2),((AJ57-((AJ50+AI50)/2))/(((AJ50+AK50)/2)-((AJ50+AI50)/2)))*AJ46,0))</f>
        <v>696.275369984829</v>
      </c>
      <c r="AK60" s="553" t="n">
        <f aca="false">IF(AK57&gt;((AK50+AL50)/2),AK46,IF(AK57&gt;((AK50+AJ50)/2),((AK57-((AK50+AJ50)/2))/(((AK50+AL50)/2)-((AK50+AJ50)/2)))*AK46,0))</f>
        <v>0</v>
      </c>
      <c r="AL60" s="553" t="n">
        <f aca="false">IF(AL57&gt;((AL50+AM50)/2),AL46,IF(AL57&gt;((AL50+AK50)/2),((AL57-((AL50+AK50)/2))/(((AL50+AM50)/2)-((AL50+AK50)/2)))*AL46,0))</f>
        <v>0</v>
      </c>
      <c r="AM60" s="553" t="n">
        <f aca="false">IF(AM57&gt;((AM50+AN50)/2),AM46,IF(AM57&gt;((AM50+AL50)/2),((AM57-((AM50+AL50)/2))/(((AM50+AN50)/2)-((AM50+AL50)/2)))*AM46,0))</f>
        <v>0</v>
      </c>
      <c r="AN60" s="554" t="n">
        <f aca="false">IF(AN57&gt;(AN50*1.5),AN46,IF(AN57&gt;(AN50+AM50)/2,(((AN57-(AN50+AM50)/2))/((AN50*1.5)-((AN50+AM50)/2)))*AN46,0))</f>
        <v>0</v>
      </c>
      <c r="AO60" s="529" t="n">
        <f aca="false">SUM(AH60:AN60)/1000</f>
        <v>8.75291836898483</v>
      </c>
      <c r="AP60" s="537"/>
      <c r="AQ60" s="530" t="n">
        <f aca="false">I60+Q60+Y60+AG60+AO60</f>
        <v>49.2849566186693</v>
      </c>
      <c r="AR60" s="531"/>
      <c r="AS60" s="532"/>
      <c r="AT60" s="47"/>
      <c r="AU60" s="47"/>
      <c r="AV60" s="47"/>
      <c r="AW60" s="47"/>
      <c r="AX60" s="47"/>
      <c r="AY60" s="47"/>
      <c r="AZ60" s="47"/>
      <c r="BA60" s="533"/>
      <c r="BE60" s="47"/>
      <c r="BF60" s="47"/>
      <c r="BJ60" s="47"/>
      <c r="BK60" s="47"/>
    </row>
    <row r="61" s="321" customFormat="true" ht="12.75" hidden="false" customHeight="false" outlineLevel="0" collapsed="false">
      <c r="A61" s="555" t="s">
        <v>2051</v>
      </c>
      <c r="B61" s="552" t="n">
        <f aca="false">IF(B58&gt;((B50+C50)/2),B46,IF(B58&gt;(B50-(((B50+C50)/2)-B50)),((B58-((B50-(((B50+C50)/2)-B50))))/(((B50+C50)/2)-(B50-(((B50+C50)/2)-B50)))*B46),0))</f>
        <v>1518.43371378179</v>
      </c>
      <c r="C61" s="553" t="n">
        <f aca="false">IF(C58&gt;((C50+D50)/2),C46,IF(C58&gt;((C50+B50)/2),((C58-((C50+B50)/2))/(((C50+D50)/2)-((C50+B50)/2)))*C46,0))</f>
        <v>7546.25029852652</v>
      </c>
      <c r="D61" s="553" t="n">
        <f aca="false">IF(D58&gt;((D50+E50)/2),D46,IF(D58&gt;((D50+C50)/2),((D58-((D50+C50)/2))/(((D50+E50)/2)-((D50+C50)/2)))*D46,0))</f>
        <v>14428.047112395</v>
      </c>
      <c r="E61" s="553" t="n">
        <f aca="false">IF(E58&gt;((E50+F50)/2),E46,IF(E58&gt;((E50+D50)/2),((E58-((E50+D50)/2))/(((E50+F50)/2)-((E50+D50)/2)))*E46,0))</f>
        <v>0</v>
      </c>
      <c r="F61" s="553" t="n">
        <f aca="false">IF(F58&gt;((F50+G50)/2),F46,IF(F58&gt;((F50+E50)/2),((F58-((F50+E50)/2))/(((F50+G50)/2)-((F50+E50)/2)))*F46,0))</f>
        <v>0</v>
      </c>
      <c r="G61" s="553" t="n">
        <f aca="false">IF(G58&gt;((G50+H50)/2),G46,IF(G58&gt;((G50+F50)/2),((G58-((G50+F50)/2))/(((G50+H50)/2)-((G50+F50)/2)))*G46,0))</f>
        <v>0</v>
      </c>
      <c r="H61" s="554" t="n">
        <f aca="false">IF(H58&gt;(H50*1.5),H46,IF(H58&gt;(H50+G50)/2,(((H58-(H50+G50)/2))/((H50*1.5)-((H50+G50)/2)))*H46,0))</f>
        <v>0</v>
      </c>
      <c r="I61" s="529" t="n">
        <f aca="false">SUM(B61:H61)/1000</f>
        <v>23.4927311247033</v>
      </c>
      <c r="J61" s="552" t="n">
        <f aca="false">IF(J58&gt;((J50+K50)/2),J46,IF(J58&gt;(J50-(((J50+K50)/2)-J50)),((J58-((J50-(((J50+K50)/2)-J50))))/(((J50+K50)/2)-(J50-(((J50+K50)/2)-J50)))*J46),0))</f>
        <v>1737.14540845686</v>
      </c>
      <c r="K61" s="553" t="n">
        <f aca="false">IF(K58&gt;((K50+L50)/2),K46,IF(K58&gt;((K50+J50)/2),((K58-((K50+J50)/2))/(((K50+L50)/2)-((K50+J50)/2)))*K46,0))</f>
        <v>12505.7184379954</v>
      </c>
      <c r="L61" s="553" t="n">
        <f aca="false">IF(L58&gt;((L50+M50)/2),L46,IF(L58&gt;((L50+K50)/2),((L58-((L50+K50)/2))/(((L50+M50)/2)-((L50+K50)/2)))*L46,0))</f>
        <v>33678.875937069</v>
      </c>
      <c r="M61" s="553" t="n">
        <f aca="false">IF(M58&gt;((M50+N50)/2),M46,IF(M58&gt;((M50+L50)/2),((M58-((M50+L50)/2))/(((M50+N50)/2)-((M50+L50)/2)))*M46,0))</f>
        <v>0</v>
      </c>
      <c r="N61" s="553" t="n">
        <f aca="false">IF(N58&gt;((N50+O50)/2),N46,IF(N58&gt;((N50+M50)/2),((N58-((N50+M50)/2))/(((N50+O50)/2)-((N50+M50)/2)))*N46,0))</f>
        <v>0</v>
      </c>
      <c r="O61" s="553" t="n">
        <f aca="false">IF(O58&gt;((O50+P50)/2),O46,IF(O58&gt;((O50+N50)/2),((O58-((O50+N50)/2))/(((O50+P50)/2)-((O50+N50)/2)))*O46,0))</f>
        <v>0</v>
      </c>
      <c r="P61" s="554" t="n">
        <f aca="false">IF(P58&gt;(P50*1.5),P46,IF(P58&gt;(P50+O50)/2,(((P58-(P50+O50)/2))/((P50*1.5)-((P50+O50)/2)))*P46,0))</f>
        <v>0</v>
      </c>
      <c r="Q61" s="529" t="n">
        <f aca="false">SUM(J61:P61)/1000</f>
        <v>47.9217397835212</v>
      </c>
      <c r="R61" s="552" t="n">
        <f aca="false">IF(R58&gt;((R50+S50)/2),R46,IF(R58&gt;(R50-(((R50+S50)/2)-R50)),((R58-((R50-(((R50+S50)/2)-R50))))/(((R50+S50)/2)-(R50-(((R50+S50)/2)-R50)))*R46),0))</f>
        <v>285.195944942564</v>
      </c>
      <c r="S61" s="553" t="n">
        <f aca="false">IF(S58&gt;((S50+T50)/2),S46,IF(S58&gt;((S50+R50)/2),((S58-((S50+R50)/2))/(((S50+T50)/2)-((S50+R50)/2)))*S46,0))</f>
        <v>2628.02781858185</v>
      </c>
      <c r="T61" s="553" t="n">
        <f aca="false">IF(T58&gt;((T50+U50)/2),T46,IF(T58&gt;((T50+S50)/2),((T58-((T50+S50)/2))/(((T50+U50)/2)-((T50+S50)/2)))*T46,0))</f>
        <v>5282.61046535903</v>
      </c>
      <c r="U61" s="553" t="n">
        <f aca="false">IF(U58&gt;((U50+V50)/2),U46,IF(U58&gt;((U50+T50)/2),((U58-((U50+T50)/2))/(((U50+V50)/2)-((U50+T50)/2)))*U46,0))</f>
        <v>0</v>
      </c>
      <c r="V61" s="553" t="n">
        <f aca="false">IF(V58&gt;((V50+W50)/2),V46,IF(V58&gt;((V50+U50)/2),((V58-((V50+U50)/2))/(((V50+W50)/2)-((V50+U50)/2)))*V46,0))</f>
        <v>0</v>
      </c>
      <c r="W61" s="553" t="n">
        <f aca="false">IF(W58&gt;((W50+X50)/2),W46,IF(W58&gt;((W50+V50)/2),((W58-((W50+V50)/2))/(((W50+X50)/2)-((W50+V50)/2)))*W46,0))</f>
        <v>0</v>
      </c>
      <c r="X61" s="554" t="n">
        <f aca="false">IF(X58&gt;(X50*1.5),X46,IF(X58&gt;(X50+W50)/2,(((X58-(X50+W50)/2))/((X50*1.5)-((X50+W50)/2)))*X46,0))</f>
        <v>0</v>
      </c>
      <c r="Y61" s="529" t="n">
        <f aca="false">SUM(R61:X61)/1000</f>
        <v>8.19583422888344</v>
      </c>
      <c r="Z61" s="552" t="n">
        <f aca="false">IF(Z58&gt;((Z50+AA50)/2),Z46,IF(Z58&gt;(Z50-(((Z50+AA50)/2)-Z50)),((Z58-((Z50-(((Z50+AA50)/2)-Z50))))/(((Z50+AA50)/2)-(Z50-(((Z50+AA50)/2)-Z50)))*Z46),0))</f>
        <v>1537</v>
      </c>
      <c r="AA61" s="553" t="n">
        <f aca="false">IF(AA58&gt;((AA50+AB50)/2),AA46,IF(AA58&gt;((AA50+Z50)/2),((AA58-((AA50+Z50)/2))/(((AA50+AB50)/2)-((AA50+Z50)/2)))*AA46,0))</f>
        <v>4770</v>
      </c>
      <c r="AB61" s="553" t="n">
        <f aca="false">IF(AB58&gt;((AB50+AC50)/2),AB46,IF(AB58&gt;((AB50+AA50)/2),((AB58-((AB50+AA50)/2))/(((AB50+AC50)/2)-((AB50+AA50)/2)))*AB46,0))</f>
        <v>8954</v>
      </c>
      <c r="AC61" s="553" t="n">
        <f aca="false">IF(AC58&gt;((AC50+AD50)/2),AC46,IF(AC58&gt;((AC50+AB50)/2),((AC58-((AC50+AB50)/2))/(((AC50+AD50)/2)-((AC50+AB50)/2)))*AC46,0))</f>
        <v>1228.69640999387</v>
      </c>
      <c r="AD61" s="553" t="n">
        <f aca="false">IF(AD58&gt;((AD50+AE50)/2),AD46,IF(AD58&gt;((AD50+AC50)/2),((AD58-((AD50+AC50)/2))/(((AD50+AE50)/2)-((AD50+AC50)/2)))*AD46,0))</f>
        <v>0</v>
      </c>
      <c r="AE61" s="553" t="n">
        <f aca="false">IF(AE58&gt;((AE50+AF50)/2),AE46,IF(AE58&gt;((AE50+AD50)/2),((AE58-((AE50+AD50)/2))/(((AE50+AF50)/2)-((AE50+AD50)/2)))*AE46,0))</f>
        <v>0</v>
      </c>
      <c r="AF61" s="554" t="n">
        <f aca="false">IF(AF58&gt;(AF50*1.5),AF46,IF(AF58&gt;(AF50+AE50)/2,(((AF58-(AF50+AE50)/2))/((AF50*1.5)-((AF50+AE50)/2)))*AF46,0))</f>
        <v>0</v>
      </c>
      <c r="AG61" s="529" t="n">
        <f aca="false">SUM(Z61:AF61)/1000</f>
        <v>16.4896964099939</v>
      </c>
      <c r="AH61" s="552" t="n">
        <f aca="false">IF(AH58&gt;((AH50+AI50)/2),AH46,IF(AH58&gt;(AH50-(((AH50+AI50)/2)-AH50)),((AH58-((AH50-(((AH50+AI50)/2)-AH50))))/(((AH50+AI50)/2)-(AH50-(((AH50+AI50)/2)-AH50)))*AH46),0))</f>
        <v>1222.150897</v>
      </c>
      <c r="AI61" s="553" t="n">
        <f aca="false">IF(AI58&gt;((AI50+AJ50)/2),AI46,IF(AI58&gt;((AI50+AH50)/2),((AI58-((AI50+AH50)/2))/(((AI50+AJ50)/2)-((AI50+AH50)/2)))*AI46,0))</f>
        <v>6834.492102</v>
      </c>
      <c r="AJ61" s="553" t="n">
        <f aca="false">IF(AJ58&gt;((AJ50+AK50)/2),AJ46,IF(AJ58&gt;((AJ50+AI50)/2),((AJ58-((AJ50+AI50)/2))/(((AJ50+AK50)/2)-((AJ50+AI50)/2)))*AJ46,0))</f>
        <v>12023.4923992965</v>
      </c>
      <c r="AK61" s="553" t="n">
        <f aca="false">IF(AK58&gt;((AK50+AL50)/2),AK46,IF(AK58&gt;((AK50+AJ50)/2),((AK58-((AK50+AJ50)/2))/(((AK50+AL50)/2)-((AK50+AJ50)/2)))*AK46,0))</f>
        <v>0</v>
      </c>
      <c r="AL61" s="553" t="n">
        <f aca="false">IF(AL58&gt;((AL50+AM50)/2),AL46,IF(AL58&gt;((AL50+AK50)/2),((AL58-((AL50+AK50)/2))/(((AL50+AM50)/2)-((AL50+AK50)/2)))*AL46,0))</f>
        <v>0</v>
      </c>
      <c r="AM61" s="553" t="n">
        <f aca="false">IF(AM58&gt;((AM50+AN50)/2),AM46,IF(AM58&gt;((AM50+AL50)/2),((AM58-((AM50+AL50)/2))/(((AM50+AN50)/2)-((AM50+AL50)/2)))*AM46,0))</f>
        <v>0</v>
      </c>
      <c r="AN61" s="554" t="n">
        <f aca="false">IF(AN58&gt;(AN50*1.5),AN46,IF(AN58&gt;(AN50+AM50)/2,(((AN58-(AN50+AM50)/2))/((AN50*1.5)-((AN50+AM50)/2)))*AN46,0))</f>
        <v>0</v>
      </c>
      <c r="AO61" s="529" t="n">
        <f aca="false">SUM(AH61:AN61)/1000</f>
        <v>20.0801353982965</v>
      </c>
      <c r="AP61" s="537"/>
      <c r="AQ61" s="530" t="n">
        <f aca="false">I61+Q61+Y61+AG61+AO61</f>
        <v>116.180136945398</v>
      </c>
      <c r="AR61" s="567"/>
      <c r="AS61" s="532"/>
      <c r="AT61" s="179"/>
      <c r="AU61" s="179"/>
      <c r="AV61" s="179"/>
      <c r="AW61" s="179"/>
      <c r="AX61" s="179"/>
      <c r="AY61" s="179"/>
      <c r="AZ61" s="179"/>
      <c r="BA61" s="548"/>
      <c r="BE61" s="179"/>
      <c r="BF61" s="179"/>
      <c r="BJ61" s="179"/>
      <c r="BK61" s="179"/>
    </row>
    <row r="62" s="561" customFormat="true" ht="12.75" hidden="false" customHeight="false" outlineLevel="0" collapsed="false">
      <c r="A62" s="556"/>
      <c r="B62" s="556"/>
      <c r="C62" s="556"/>
      <c r="D62" s="556"/>
      <c r="E62" s="556"/>
      <c r="F62" s="556"/>
      <c r="G62" s="556"/>
      <c r="H62" s="556"/>
      <c r="I62" s="557"/>
      <c r="J62" s="558"/>
      <c r="K62" s="556"/>
      <c r="L62" s="556"/>
      <c r="M62" s="556"/>
      <c r="N62" s="556"/>
      <c r="O62" s="556"/>
      <c r="P62" s="556"/>
      <c r="Q62" s="557"/>
      <c r="R62" s="556"/>
      <c r="S62" s="556"/>
      <c r="T62" s="556"/>
      <c r="U62" s="556"/>
      <c r="V62" s="556"/>
      <c r="W62" s="556"/>
      <c r="X62" s="556"/>
      <c r="Y62" s="557"/>
      <c r="Z62" s="556"/>
      <c r="AA62" s="556"/>
      <c r="AB62" s="556"/>
      <c r="AC62" s="556"/>
      <c r="AD62" s="556"/>
      <c r="AE62" s="556"/>
      <c r="AF62" s="556"/>
      <c r="AG62" s="557"/>
      <c r="AH62" s="556"/>
      <c r="AI62" s="556"/>
      <c r="AJ62" s="556"/>
      <c r="AK62" s="556"/>
      <c r="AL62" s="556"/>
      <c r="AM62" s="556"/>
      <c r="AN62" s="556"/>
      <c r="AO62" s="557"/>
      <c r="AP62" s="557"/>
      <c r="AQ62" s="557"/>
      <c r="AR62" s="559"/>
      <c r="AS62" s="560"/>
    </row>
    <row r="63" s="102" customFormat="true" ht="12.75" hidden="false" customHeight="false" outlineLevel="0" collapsed="false">
      <c r="A63" s="562" t="n">
        <v>2007</v>
      </c>
      <c r="B63" s="373"/>
      <c r="C63" s="373"/>
      <c r="D63" s="373"/>
      <c r="E63" s="373"/>
      <c r="F63" s="373"/>
      <c r="G63" s="373"/>
      <c r="H63" s="373"/>
      <c r="I63" s="522" t="s">
        <v>2039</v>
      </c>
      <c r="J63" s="523"/>
      <c r="K63" s="373"/>
      <c r="L63" s="373"/>
      <c r="M63" s="373"/>
      <c r="N63" s="373"/>
      <c r="O63" s="373"/>
      <c r="P63" s="373"/>
      <c r="Q63" s="522" t="s">
        <v>2039</v>
      </c>
      <c r="R63" s="373"/>
      <c r="S63" s="373"/>
      <c r="T63" s="373"/>
      <c r="U63" s="373"/>
      <c r="V63" s="373"/>
      <c r="W63" s="373"/>
      <c r="X63" s="373"/>
      <c r="Y63" s="522" t="s">
        <v>2039</v>
      </c>
      <c r="Z63" s="373"/>
      <c r="AA63" s="373"/>
      <c r="AB63" s="373"/>
      <c r="AC63" s="373"/>
      <c r="AD63" s="373"/>
      <c r="AE63" s="373"/>
      <c r="AF63" s="373"/>
      <c r="AG63" s="522" t="s">
        <v>2039</v>
      </c>
      <c r="AH63" s="373"/>
      <c r="AI63" s="373"/>
      <c r="AJ63" s="373"/>
      <c r="AK63" s="373"/>
      <c r="AL63" s="373"/>
      <c r="AM63" s="373"/>
      <c r="AN63" s="373"/>
      <c r="AO63" s="522" t="s">
        <v>2039</v>
      </c>
      <c r="AP63" s="524"/>
      <c r="AQ63" s="522" t="s">
        <v>2039</v>
      </c>
      <c r="AR63" s="524"/>
      <c r="AS63" s="523"/>
    </row>
    <row r="64" s="55" customFormat="true" ht="12.75" hidden="false" customHeight="false" outlineLevel="0" collapsed="false">
      <c r="A64" s="525"/>
      <c r="B64" s="321"/>
      <c r="C64" s="321"/>
      <c r="D64" s="321"/>
      <c r="E64" s="321"/>
      <c r="F64" s="321"/>
      <c r="G64" s="321"/>
      <c r="H64" s="321"/>
      <c r="I64" s="526"/>
      <c r="J64" s="321"/>
      <c r="K64" s="321"/>
      <c r="L64" s="321"/>
      <c r="M64" s="321"/>
      <c r="N64" s="321"/>
      <c r="O64" s="321"/>
      <c r="P64" s="321"/>
      <c r="Q64" s="526"/>
      <c r="R64" s="321"/>
      <c r="S64" s="321"/>
      <c r="T64" s="321"/>
      <c r="U64" s="321"/>
      <c r="V64" s="321"/>
      <c r="W64" s="321"/>
      <c r="X64" s="321"/>
      <c r="Y64" s="526"/>
      <c r="Z64" s="321"/>
      <c r="AA64" s="321"/>
      <c r="AB64" s="321"/>
      <c r="AC64" s="321"/>
      <c r="AD64" s="321"/>
      <c r="AE64" s="321"/>
      <c r="AF64" s="321"/>
      <c r="AG64" s="526"/>
      <c r="AH64" s="321"/>
      <c r="AI64" s="321"/>
      <c r="AJ64" s="321"/>
      <c r="AK64" s="321"/>
      <c r="AL64" s="321"/>
      <c r="AM64" s="321"/>
      <c r="AN64" s="321"/>
      <c r="AO64" s="526"/>
      <c r="AP64" s="503"/>
      <c r="AQ64" s="526"/>
      <c r="AR64" s="503"/>
      <c r="AS64" s="527"/>
    </row>
    <row r="65" s="141" customFormat="true" ht="12.75" hidden="false" customHeight="false" outlineLevel="0" collapsed="false">
      <c r="A65" s="528" t="s">
        <v>2040</v>
      </c>
      <c r="B65" s="170" t="n">
        <f aca="false">B45*(InputMMS!$E$16/InputMMS!$D$16)+InputMMS!$E63*12</f>
        <v>549.341403349331</v>
      </c>
      <c r="C65" s="170" t="n">
        <f aca="false">C45*(InputMMS!$E$16/InputMMS!$D$16)+InputMMS!$E63*12</f>
        <v>1648.02421004799</v>
      </c>
      <c r="D65" s="170" t="n">
        <f aca="false">D45*(InputMMS!$E$16/InputMMS!$D$16)+InputMMS!$E63*12</f>
        <v>3296.04842009599</v>
      </c>
      <c r="E65" s="170" t="n">
        <f aca="false">E45*(InputMMS!$E$16/InputMMS!$D$16)+InputMMS!$E63*12</f>
        <v>6975.5371397298</v>
      </c>
      <c r="F65" s="170" t="n">
        <f aca="false">F45*(InputMMS!$E$16/InputMMS!$D$16)+InputMMS!$E63*12</f>
        <v>14884.9546651535</v>
      </c>
      <c r="G65" s="170" t="n">
        <f aca="false">G45*(InputMMS!$E$16/InputMMS!$D$16)+InputMMS!$E63*12</f>
        <v>23933.7062611236</v>
      </c>
      <c r="H65" s="170" t="n">
        <f aca="false">H45*(InputMMS!$E$16/InputMMS!$D$16)+InputMMS!$E63*12</f>
        <v>94827.9370853741</v>
      </c>
      <c r="I65" s="529" t="n">
        <f aca="false">(B66*B67*B65+C66*C67*C65+D66*D67*D65+E66*E67*E65+F66*F67*F65+G66*G67*G65+H66*H67*H65)/1000</f>
        <v>22326503.6825703</v>
      </c>
      <c r="J65" s="170" t="n">
        <f aca="false">J45*(InputMMS!$E$17/InputMMS!$D$17)+InputMMS!$E63*12</f>
        <v>541.510632346352</v>
      </c>
      <c r="K65" s="170" t="n">
        <f aca="false">K45*(InputMMS!$E$17/InputMMS!$D$17)+InputMMS!$E63*12</f>
        <v>1577.09728613553</v>
      </c>
      <c r="L65" s="170" t="n">
        <f aca="false">L45*(InputMMS!$E$17/InputMMS!$D$17)+InputMMS!$E63*12</f>
        <v>3254.80449057363</v>
      </c>
      <c r="M65" s="170" t="n">
        <f aca="false">M45*(InputMMS!$E$17/InputMMS!$D$17)+InputMMS!$E63*12</f>
        <v>5395.60193164876</v>
      </c>
      <c r="N65" s="170" t="n">
        <f aca="false">N45*(InputMMS!$E$17/InputMMS!$D$17)+InputMMS!$E63*12</f>
        <v>12014.734218356</v>
      </c>
      <c r="O65" s="170" t="n">
        <f aca="false">O45*(InputMMS!$E$17/InputMMS!$D$17)+InputMMS!$E63*12</f>
        <v>18118.5314284502</v>
      </c>
      <c r="P65" s="170" t="n">
        <f aca="false">P45*(InputMMS!$E$17/InputMMS!$D$17)+InputMMS!$E63*12</f>
        <v>59398.0728489631</v>
      </c>
      <c r="Q65" s="529" t="n">
        <f aca="false">(J66*J67*J65+K66*K67*K65+L66*L67*L65+M66*M67*M65+N66*N67*N65+O66*O67*O65+P66*P67*P65)/1000</f>
        <v>2913109.07141203</v>
      </c>
      <c r="R65" s="170" t="n">
        <f aca="false">R45*(InputMMS!$E$18/InputMMS!$D$18)+InputMMS!$E63*12</f>
        <v>513.015099041706</v>
      </c>
      <c r="S65" s="170" t="n">
        <f aca="false">S45*(InputMMS!$E$18/InputMMS!$D$18)+InputMMS!$E63*12</f>
        <v>1318.76154685684</v>
      </c>
      <c r="T65" s="170" t="n">
        <f aca="false">T45*(InputMMS!$E$18/InputMMS!$D$18)+InputMMS!$E63*12</f>
        <v>2539.94544193528</v>
      </c>
      <c r="U65" s="170" t="n">
        <f aca="false">U45*(InputMMS!$E$18/InputMMS!$D$18)+InputMMS!$E63*12</f>
        <v>5669.60895328473</v>
      </c>
      <c r="V65" s="170" t="n">
        <f aca="false">V45*(InputMMS!$E$18/InputMMS!$D$18)+InputMMS!$E63*12</f>
        <v>11976.6072178253</v>
      </c>
      <c r="W65" s="170" t="n">
        <f aca="false">W45*(InputMMS!$E$18/InputMMS!$D$18)+InputMMS!$E63*12</f>
        <v>22443.8663957468</v>
      </c>
      <c r="X65" s="170" t="n">
        <f aca="false">X45*(InputMMS!$E$18/InputMMS!$D$18)+InputMMS!$E63*12</f>
        <v>165648.521126521</v>
      </c>
      <c r="Y65" s="529" t="n">
        <f aca="false">(R66*R67*R65+S66*S67*S65+T66*T67*T65+U66*U67*U65+V66*V67*V65+W66*W67*W65+X66*X67*X65)/1000</f>
        <v>5405109.5609657</v>
      </c>
      <c r="Z65" s="170" t="n">
        <f aca="false">Z45*(InputMMS!$E$19/InputMMS!$D$19)+InputMMS!$E63*12</f>
        <v>649.824752390053</v>
      </c>
      <c r="AA65" s="170" t="n">
        <f aca="false">AA45*(InputMMS!$E$19/InputMMS!$D$19)+InputMMS!$E63*12</f>
        <v>1332.96963450207</v>
      </c>
      <c r="AB65" s="170" t="n">
        <f aca="false">AB45*(InputMMS!$E$19/InputMMS!$D$19)+InputMMS!$E63*12</f>
        <v>2371.78022775776</v>
      </c>
      <c r="AC65" s="170" t="n">
        <f aca="false">AC45*(InputMMS!$E$19/InputMMS!$D$19)+InputMMS!$E63*12</f>
        <v>4520.07097911162</v>
      </c>
      <c r="AD65" s="170" t="n">
        <f aca="false">AD45*(InputMMS!$E$19/InputMMS!$D$19)+InputMMS!$E63*12</f>
        <v>7257.23926718238</v>
      </c>
      <c r="AE65" s="170" t="n">
        <f aca="false">AE45*(InputMMS!$E$19/InputMMS!$D$19)+InputMMS!$E63*12</f>
        <v>18418.1858826613</v>
      </c>
      <c r="AF65" s="170" t="n">
        <f aca="false">AF45*(InputMMS!$E$19/InputMMS!$D$19)+InputMMS!$E63*12</f>
        <v>88600.9311340807</v>
      </c>
      <c r="AG65" s="529" t="n">
        <f aca="false">(Z66*Z67*Z65+AA66*AA67*AA65+AB66*AB67*AB65+AC66*AC67*AC65+AD66*AD67*AD65+AE66*AE67*AE65+AF66*AF67*AF65)/1000</f>
        <v>839797.219529782</v>
      </c>
      <c r="AH65" s="170" t="n">
        <f aca="false">AH45*(InputMMS!$E$20/InputMMS!$D$20)</f>
        <v>865.010123648185</v>
      </c>
      <c r="AI65" s="170" t="n">
        <f aca="false">AI45*(InputMMS!$E$20/InputMMS!$D$20)</f>
        <v>1748.58354890415</v>
      </c>
      <c r="AJ65" s="170" t="n">
        <f aca="false">AJ45*(InputMMS!$E$20/InputMMS!$D$20)</f>
        <v>3215.55092334843</v>
      </c>
      <c r="AK65" s="170" t="n">
        <f aca="false">AK45*(InputMMS!$E$20/InputMMS!$D$20)</f>
        <v>4621.20976181683</v>
      </c>
      <c r="AL65" s="170" t="n">
        <f aca="false">AL45*(InputMMS!$E$20/InputMMS!$D$20)</f>
        <v>11636.8518986192</v>
      </c>
      <c r="AM65" s="170" t="n">
        <f aca="false">AM45*(InputMMS!$E$20/InputMMS!$D$20)</f>
        <v>19416.9164380512</v>
      </c>
      <c r="AN65" s="170" t="n">
        <f aca="false">AN45*(InputMMS!$E$20/InputMMS!$D$20)</f>
        <v>106999.827700774</v>
      </c>
      <c r="AO65" s="529" t="n">
        <f aca="false">(AH66*AH67*AH65+AI66*AI67*AI65+AJ66*AJ67*AJ65+AK66*AK67*AK65+AL66*AL67*AL65+AM66*AM67*AM65+AN66*AN67*AN65)/1000</f>
        <v>1613668.36151622</v>
      </c>
      <c r="AP65" s="503"/>
      <c r="AQ65" s="530" t="n">
        <f aca="false">I65+Q65+Y65+AG65+AO65</f>
        <v>33098187.895994</v>
      </c>
      <c r="AR65" s="531"/>
      <c r="AS65" s="532"/>
      <c r="AT65" s="47"/>
      <c r="AU65" s="47"/>
      <c r="AV65" s="47"/>
      <c r="AW65" s="47"/>
      <c r="AX65" s="47"/>
      <c r="AY65" s="47"/>
      <c r="AZ65" s="47"/>
      <c r="BA65" s="533"/>
      <c r="BB65" s="55"/>
      <c r="BC65" s="55"/>
      <c r="BD65" s="55"/>
      <c r="BE65" s="47"/>
      <c r="BF65" s="47"/>
      <c r="BG65" s="55"/>
      <c r="BH65" s="55"/>
      <c r="BI65" s="55"/>
      <c r="BJ65" s="47"/>
      <c r="BK65" s="47"/>
      <c r="BL65" s="55"/>
      <c r="BM65" s="55"/>
      <c r="BN65" s="55"/>
      <c r="BO65" s="55"/>
      <c r="BP65" s="55"/>
      <c r="BQ65" s="55"/>
      <c r="BR65" s="55"/>
      <c r="BS65" s="55"/>
      <c r="BT65" s="55"/>
      <c r="BU65" s="55"/>
      <c r="BV65" s="55"/>
      <c r="BW65" s="55"/>
      <c r="BX65" s="55"/>
      <c r="BY65" s="55"/>
      <c r="BZ65" s="55"/>
      <c r="CA65" s="55"/>
      <c r="CB65" s="55"/>
      <c r="CC65" s="55"/>
      <c r="CD65" s="55"/>
      <c r="CE65" s="55"/>
      <c r="CF65" s="55"/>
      <c r="CG65" s="55"/>
      <c r="CH65" s="55"/>
      <c r="CI65" s="55"/>
      <c r="CJ65" s="55"/>
      <c r="CK65" s="55"/>
      <c r="CL65" s="55"/>
      <c r="CM65" s="55"/>
      <c r="CN65" s="55"/>
      <c r="CO65" s="55"/>
      <c r="CP65" s="55"/>
      <c r="CQ65" s="55"/>
      <c r="CR65" s="55"/>
      <c r="CS65" s="55"/>
      <c r="CT65" s="55"/>
    </row>
    <row r="66" s="538" customFormat="true" ht="12.75" hidden="false" customHeight="false" outlineLevel="0" collapsed="false">
      <c r="A66" s="534" t="s">
        <v>2041</v>
      </c>
      <c r="B66" s="535" t="n">
        <f aca="false">B46*(InputMMS!$E$5/InputMMS!$D$5)</f>
        <v>1552.55031825868</v>
      </c>
      <c r="C66" s="535" t="n">
        <f aca="false">C46*(InputMMS!$E$5/InputMMS!$D$5)</f>
        <v>7715.80161603332</v>
      </c>
      <c r="D66" s="535" t="n">
        <f aca="false">D46*(InputMMS!$E$5/InputMMS!$D$5)</f>
        <v>26517.1326179013</v>
      </c>
      <c r="E66" s="535" t="n">
        <f aca="false">E46*(InputMMS!$E$5/InputMMS!$D$5)</f>
        <v>43836.3382644007</v>
      </c>
      <c r="F66" s="535" t="n">
        <f aca="false">F46*(InputMMS!$E$5/InputMMS!$D$5)</f>
        <v>40208.385630669</v>
      </c>
      <c r="G66" s="535" t="n">
        <f aca="false">G46*(InputMMS!$E$5/InputMMS!$D$5)</f>
        <v>15671.6883328283</v>
      </c>
      <c r="H66" s="535" t="n">
        <f aca="false">H46*(InputMMS!$E$5/InputMMS!$D$5)</f>
        <v>48299.7870487828</v>
      </c>
      <c r="I66" s="529" t="n">
        <f aca="false">SUM(B66:H66)/1000</f>
        <v>183.801683828874</v>
      </c>
      <c r="J66" s="535" t="n">
        <f aca="false">J46*(InputMMS!$E$8/InputMMS!$D$8)</f>
        <v>1802.73657859404</v>
      </c>
      <c r="K66" s="535" t="n">
        <f aca="false">K46*(InputMMS!$E$8/InputMMS!$D$8)</f>
        <v>12977.9095981372</v>
      </c>
      <c r="L66" s="535" t="n">
        <f aca="false">L46*(InputMMS!$E$8/InputMMS!$D$8)</f>
        <v>51875.7630377508</v>
      </c>
      <c r="M66" s="535" t="n">
        <f aca="false">M46*(InputMMS!$E$8/InputMMS!$D$8)</f>
        <v>38647.8470608658</v>
      </c>
      <c r="N66" s="535" t="n">
        <f aca="false">N46*(InputMMS!$E$8/InputMMS!$D$8)</f>
        <v>11554.1064545959</v>
      </c>
      <c r="O66" s="535" t="n">
        <f aca="false">O46*(InputMMS!$E$8/InputMMS!$D$8)</f>
        <v>1376.71674036908</v>
      </c>
      <c r="P66" s="535" t="n">
        <f aca="false">P46*(InputMMS!$E$8/InputMMS!$D$8)</f>
        <v>2306.11265060195</v>
      </c>
      <c r="Q66" s="529" t="n">
        <f aca="false">SUM(J66:P66)/1000</f>
        <v>120.541192120915</v>
      </c>
      <c r="R66" s="535" t="n">
        <f aca="false">R46*(InputMMS!$E$9/InputMMS!$D$9)</f>
        <v>292.753574911408</v>
      </c>
      <c r="S66" s="535" t="n">
        <f aca="false">S46*(InputMMS!$E$9/InputMMS!$D$9)</f>
        <v>2697.66997918364</v>
      </c>
      <c r="T66" s="535" t="n">
        <f aca="false">T46*(InputMMS!$E$9/InputMMS!$D$9)</f>
        <v>5814.95341574031</v>
      </c>
      <c r="U66" s="535" t="n">
        <f aca="false">U46*(InputMMS!$E$9/InputMMS!$D$9)</f>
        <v>7000.06325788167</v>
      </c>
      <c r="V66" s="535" t="n">
        <f aca="false">V46*(InputMMS!$E$9/InputMMS!$D$9)</f>
        <v>5574.24492081315</v>
      </c>
      <c r="W66" s="535" t="n">
        <f aca="false">W46*(InputMMS!$E$9/InputMMS!$D$9)</f>
        <v>1545.08831203243</v>
      </c>
      <c r="X66" s="535" t="n">
        <f aca="false">X46*(InputMMS!$E$9/InputMMS!$D$9)</f>
        <v>8526.71893741968</v>
      </c>
      <c r="Y66" s="529" t="n">
        <f aca="false">SUM(R66:X66)/1000</f>
        <v>31.4514923979823</v>
      </c>
      <c r="Z66" s="535" t="n">
        <f aca="false">Z46*(InputMMS!$E$10/InputMMS!$D$10)</f>
        <v>1537</v>
      </c>
      <c r="AA66" s="535" t="n">
        <f aca="false">AA46*(InputMMS!$E$10/InputMMS!$D$10)</f>
        <v>4770</v>
      </c>
      <c r="AB66" s="535" t="n">
        <f aca="false">AB46*(InputMMS!$E$10/InputMMS!$D$10)</f>
        <v>8954</v>
      </c>
      <c r="AC66" s="535" t="n">
        <f aca="false">AC46*(InputMMS!$E$10/InputMMS!$D$10)</f>
        <v>7476</v>
      </c>
      <c r="AD66" s="535" t="n">
        <f aca="false">AD46*(InputMMS!$E$10/InputMMS!$D$10)</f>
        <v>3614</v>
      </c>
      <c r="AE66" s="535" t="n">
        <f aca="false">AE46*(InputMMS!$E$10/InputMMS!$D$10)</f>
        <v>702</v>
      </c>
      <c r="AF66" s="535" t="n">
        <f aca="false">AF46*(InputMMS!$E$10/InputMMS!$D$10)</f>
        <v>1688</v>
      </c>
      <c r="AG66" s="529" t="n">
        <f aca="false">SUM(Z66:AF66)/1000</f>
        <v>28.741</v>
      </c>
      <c r="AH66" s="535" t="n">
        <f aca="false">AH46*(InputMMS!$E$12/InputMMS!$D$12)</f>
        <v>1245.371764043</v>
      </c>
      <c r="AI66" s="535" t="n">
        <f aca="false">AI46*(InputMMS!$E$12/InputMMS!$D$12)</f>
        <v>6964.347451938</v>
      </c>
      <c r="AJ66" s="535" t="n">
        <f aca="false">AJ46*(InputMMS!$E$12/InputMMS!$D$12)</f>
        <v>12939.380885711</v>
      </c>
      <c r="AK66" s="535" t="n">
        <f aca="false">AK46*(InputMMS!$E$12/InputMMS!$D$12)</f>
        <v>7970.590907847</v>
      </c>
      <c r="AL66" s="535" t="n">
        <f aca="false">AL46*(InputMMS!$E$12/InputMMS!$D$12)</f>
        <v>2804.996216209</v>
      </c>
      <c r="AM66" s="535" t="n">
        <f aca="false">AM46*(InputMMS!$E$12/InputMMS!$D$12)</f>
        <v>767.115147775</v>
      </c>
      <c r="AN66" s="535" t="n">
        <f aca="false">AN46*(InputMMS!$E$12/InputMMS!$D$12)</f>
        <v>3451.489120058</v>
      </c>
      <c r="AO66" s="529" t="n">
        <f aca="false">SUM(AH66:AN66)/1000</f>
        <v>36.143291493581</v>
      </c>
      <c r="AP66" s="537"/>
      <c r="AQ66" s="530" t="n">
        <f aca="false">I66+Q66+Y66+AG66+AO66</f>
        <v>400.678659841352</v>
      </c>
      <c r="AR66" s="531"/>
      <c r="AS66" s="532"/>
      <c r="AT66" s="47"/>
      <c r="AU66" s="47"/>
      <c r="AV66" s="47"/>
      <c r="AW66" s="47"/>
      <c r="AX66" s="47"/>
      <c r="AY66" s="47"/>
      <c r="AZ66" s="47"/>
      <c r="BA66" s="533"/>
      <c r="BB66" s="55"/>
      <c r="BC66" s="55"/>
      <c r="BD66" s="55"/>
      <c r="BE66" s="47"/>
      <c r="BF66" s="47"/>
      <c r="BG66" s="55"/>
      <c r="BH66" s="55"/>
      <c r="BI66" s="55"/>
      <c r="BJ66" s="47"/>
      <c r="BK66" s="47"/>
      <c r="BL66" s="55"/>
      <c r="BM66" s="55"/>
      <c r="BN66" s="55"/>
      <c r="BO66" s="55"/>
      <c r="BP66" s="55"/>
      <c r="BQ66" s="55"/>
      <c r="BR66" s="55"/>
      <c r="BS66" s="55"/>
      <c r="BT66" s="55"/>
      <c r="BU66" s="55"/>
      <c r="BV66" s="55"/>
      <c r="BW66" s="55"/>
      <c r="BX66" s="55"/>
      <c r="BY66" s="55"/>
      <c r="BZ66" s="55"/>
      <c r="CA66" s="55"/>
      <c r="CB66" s="55"/>
      <c r="CC66" s="55"/>
      <c r="CD66" s="55"/>
      <c r="CE66" s="55"/>
      <c r="CF66" s="55"/>
      <c r="CG66" s="55"/>
      <c r="CH66" s="55"/>
      <c r="CI66" s="55"/>
      <c r="CJ66" s="55"/>
      <c r="CK66" s="55"/>
      <c r="CL66" s="55"/>
      <c r="CM66" s="55"/>
      <c r="CN66" s="55"/>
      <c r="CO66" s="55"/>
      <c r="CP66" s="55"/>
      <c r="CQ66" s="55"/>
      <c r="CR66" s="55"/>
      <c r="CS66" s="55"/>
      <c r="CT66" s="55"/>
    </row>
    <row r="67" s="55" customFormat="true" ht="12.75" hidden="false" customHeight="false" outlineLevel="0" collapsed="false">
      <c r="A67" s="539" t="s">
        <v>2042</v>
      </c>
      <c r="B67" s="540" t="n">
        <f aca="false">B47</f>
        <v>10.281</v>
      </c>
      <c r="C67" s="540" t="n">
        <f aca="false">C47</f>
        <v>8.046</v>
      </c>
      <c r="D67" s="540" t="n">
        <f aca="false">D47</f>
        <v>6.407</v>
      </c>
      <c r="E67" s="540" t="n">
        <f aca="false">E47</f>
        <v>5.513</v>
      </c>
      <c r="F67" s="540" t="n">
        <f aca="false">F47</f>
        <v>4.619</v>
      </c>
      <c r="G67" s="540" t="n">
        <f aca="false">G47</f>
        <v>4.023</v>
      </c>
      <c r="H67" s="540" t="n">
        <f aca="false">H47</f>
        <v>3.427</v>
      </c>
      <c r="I67" s="529" t="n">
        <f aca="false">(B67*B66+C67*C66+D67*D66+E67*E66+F67*F66+G67*G66+H67*H66)/1000</f>
        <v>903.901216766363</v>
      </c>
      <c r="J67" s="540" t="n">
        <f aca="false">J47</f>
        <v>8.28</v>
      </c>
      <c r="K67" s="540" t="n">
        <f aca="false">K47</f>
        <v>6.48</v>
      </c>
      <c r="L67" s="540" t="n">
        <f aca="false">L47</f>
        <v>5.16</v>
      </c>
      <c r="M67" s="540" t="n">
        <f aca="false">M47</f>
        <v>4.44</v>
      </c>
      <c r="N67" s="540" t="n">
        <f aca="false">N47</f>
        <v>3.72</v>
      </c>
      <c r="O67" s="540" t="n">
        <f aca="false">O47</f>
        <v>3.24</v>
      </c>
      <c r="P67" s="540" t="n">
        <f aca="false">P47</f>
        <v>2.76</v>
      </c>
      <c r="Q67" s="529" t="n">
        <f aca="false">(J67*J66+K67*K66+L67*L66+M67*M66+N67*N66+O67*O66+P67*P66)/1000</f>
        <v>592.105600457279</v>
      </c>
      <c r="R67" s="540" t="n">
        <f aca="false">R47</f>
        <v>9.867</v>
      </c>
      <c r="S67" s="540" t="n">
        <f aca="false">S47</f>
        <v>7.722</v>
      </c>
      <c r="T67" s="540" t="n">
        <f aca="false">T47</f>
        <v>6.149</v>
      </c>
      <c r="U67" s="540" t="n">
        <f aca="false">U47</f>
        <v>5.291</v>
      </c>
      <c r="V67" s="540" t="n">
        <f aca="false">V47</f>
        <v>4.433</v>
      </c>
      <c r="W67" s="540" t="n">
        <f aca="false">W47</f>
        <v>3.861</v>
      </c>
      <c r="X67" s="540" t="n">
        <f aca="false">X47</f>
        <v>3.289</v>
      </c>
      <c r="Y67" s="529" t="n">
        <f aca="false">(R67*R66+S67*S66+T67*T66+U67*U66+V67*V66+W67*W66+X67*X66)/1000</f>
        <v>155.234082645641</v>
      </c>
      <c r="Z67" s="540" t="n">
        <f aca="false">Z47</f>
        <v>8.073</v>
      </c>
      <c r="AA67" s="540" t="n">
        <f aca="false">AA47</f>
        <v>6.318</v>
      </c>
      <c r="AB67" s="540" t="n">
        <f aca="false">AB47</f>
        <v>5.031</v>
      </c>
      <c r="AC67" s="540" t="n">
        <f aca="false">AC47</f>
        <v>4.329</v>
      </c>
      <c r="AD67" s="540" t="n">
        <f aca="false">AD47</f>
        <v>3.627</v>
      </c>
      <c r="AE67" s="540" t="n">
        <f aca="false">AE47</f>
        <v>3.159</v>
      </c>
      <c r="AF67" s="540" t="n">
        <f aca="false">AF47</f>
        <v>2.691</v>
      </c>
      <c r="AG67" s="529" t="n">
        <f aca="false">(Z67*Z66+AA67*AA66+AB67*AB66+AC67*AC66+AD67*AD66+AE67*AE66+AF67*AF66)/1000</f>
        <v>139.824243</v>
      </c>
      <c r="AH67" s="540" t="n">
        <f aca="false">AH47</f>
        <v>8.073</v>
      </c>
      <c r="AI67" s="540" t="n">
        <f aca="false">AI47</f>
        <v>6.318</v>
      </c>
      <c r="AJ67" s="540" t="n">
        <f aca="false">AJ47</f>
        <v>5.031</v>
      </c>
      <c r="AK67" s="540" t="n">
        <f aca="false">AK47</f>
        <v>4.329</v>
      </c>
      <c r="AL67" s="540" t="n">
        <f aca="false">AL47</f>
        <v>3.627</v>
      </c>
      <c r="AM67" s="540" t="n">
        <f aca="false">AM47</f>
        <v>3.159</v>
      </c>
      <c r="AN67" s="540" t="n">
        <f aca="false">AN47</f>
        <v>2.691</v>
      </c>
      <c r="AO67" s="529" t="n">
        <f aca="false">(AH67*AH66+AI67*AI66+AJ67*AJ66+AK67*AK66+AL67*AL66+AM67*AM66+AN67*AN66)/1000</f>
        <v>175.542341978632</v>
      </c>
      <c r="AP67" s="537"/>
      <c r="AQ67" s="530" t="n">
        <f aca="false">I67+Q67+Y67+AG67+AO67</f>
        <v>1966.60748484792</v>
      </c>
      <c r="AR67" s="531"/>
      <c r="AS67" s="532"/>
      <c r="AT67" s="47"/>
      <c r="AU67" s="47"/>
      <c r="AV67" s="47"/>
      <c r="AW67" s="47"/>
      <c r="AX67" s="47"/>
      <c r="AY67" s="47"/>
      <c r="AZ67" s="47"/>
      <c r="BA67" s="533"/>
      <c r="BE67" s="47"/>
      <c r="BF67" s="47"/>
      <c r="BJ67" s="47"/>
      <c r="BK67" s="47"/>
    </row>
    <row r="68" s="55" customFormat="true" ht="12.75" hidden="false" customHeight="false" outlineLevel="0" collapsed="false">
      <c r="A68" s="541" t="s">
        <v>2043</v>
      </c>
      <c r="B68" s="179" t="n">
        <f aca="false">+B65*B67*'Inc dis'!B$74/'Inc dis'!B$56</f>
        <v>5647.77896783447</v>
      </c>
      <c r="C68" s="179" t="n">
        <f aca="false">+C65*C67*'Inc dis'!C$74/'Inc dis'!C$56</f>
        <v>13260.0027940462</v>
      </c>
      <c r="D68" s="179" t="n">
        <f aca="false">+D65*D67*'Inc dis'!D$74/'Inc dis'!D$56</f>
        <v>21117.782227555</v>
      </c>
      <c r="E68" s="179" t="n">
        <f aca="false">+E65*E67*'Inc dis'!E$74/'Inc dis'!E$56</f>
        <v>38456.1362513304</v>
      </c>
      <c r="F68" s="179" t="n">
        <f aca="false">+F65*F67*'Inc dis'!F$74/'Inc dis'!F$56</f>
        <v>68753.6055983439</v>
      </c>
      <c r="G68" s="179" t="n">
        <f aca="false">+G65*G67*'Inc dis'!G$74/'Inc dis'!G$56</f>
        <v>96285.3002885004</v>
      </c>
      <c r="H68" s="179" t="n">
        <f aca="false">+H65*H67*'Inc dis'!H$74/'Inc dis'!H$56</f>
        <v>324975.340391577</v>
      </c>
      <c r="I68" s="529" t="n">
        <f aca="false">(B66*B68+C66*C68+D66*D68+E66*E68+F66*F68+G66*G68+H66*H68)/1000</f>
        <v>22326503.6825703</v>
      </c>
      <c r="J68" s="179" t="n">
        <f aca="false">+J65*J67*'Inc dis'!B$75/'Inc dis'!B$57</f>
        <v>4483.70803582779</v>
      </c>
      <c r="K68" s="179" t="n">
        <f aca="false">+K65*K67*'Inc dis'!C$75/'Inc dis'!C$57</f>
        <v>10219.5904141582</v>
      </c>
      <c r="L68" s="179" t="n">
        <f aca="false">+L65*L67*'Inc dis'!D$75/'Inc dis'!D$57</f>
        <v>16794.7911713599</v>
      </c>
      <c r="M68" s="179" t="n">
        <f aca="false">+M65*M67*'Inc dis'!E$75/'Inc dis'!E$57</f>
        <v>23956.4725765205</v>
      </c>
      <c r="N68" s="179" t="n">
        <f aca="false">+N65*N67*'Inc dis'!F$75/'Inc dis'!F$57</f>
        <v>44694.8112922842</v>
      </c>
      <c r="O68" s="179" t="n">
        <f aca="false">+O65*O67*'Inc dis'!G$75/'Inc dis'!G$57</f>
        <v>58704.0418281787</v>
      </c>
      <c r="P68" s="179" t="n">
        <f aca="false">+P65*P67*'Inc dis'!H$75/'Inc dis'!H$57</f>
        <v>163938.681063138</v>
      </c>
      <c r="Q68" s="529" t="n">
        <f aca="false">(J66*J68+K66*K68+L66*L68+M66*M68+N66*N68+O66*O68+P66*P68)/1000</f>
        <v>2913109.07141203</v>
      </c>
      <c r="R68" s="179" t="n">
        <f aca="false">+R65*R67*'Inc dis'!B$76/'Inc dis'!B$58</f>
        <v>5061.91998224452</v>
      </c>
      <c r="S68" s="179" t="n">
        <f aca="false">+S65*S67*'Inc dis'!C$76/'Inc dis'!C$58</f>
        <v>10183.4766648285</v>
      </c>
      <c r="T68" s="179" t="n">
        <f aca="false">+T65*T67*'Inc dis'!D$76/'Inc dis'!D$58</f>
        <v>15618.12452246</v>
      </c>
      <c r="U68" s="179" t="n">
        <f aca="false">+U65*U67*'Inc dis'!E$76/'Inc dis'!E$58</f>
        <v>29997.9009718295</v>
      </c>
      <c r="V68" s="179" t="n">
        <f aca="false">+V65*V67*'Inc dis'!F$76/'Inc dis'!F$58</f>
        <v>53092.2997966198</v>
      </c>
      <c r="W68" s="179" t="n">
        <f aca="false">+W65*W67*'Inc dis'!G$76/'Inc dis'!G$58</f>
        <v>86655.7681539782</v>
      </c>
      <c r="X68" s="179" t="n">
        <f aca="false">+X65*X67*'Inc dis'!H$76/'Inc dis'!H$58</f>
        <v>544817.985985128</v>
      </c>
      <c r="Y68" s="529" t="n">
        <f aca="false">(R66*R68+S66*S68+T66*T68+U66*U68+V66*V68+W66*W68+X66*X68)/1000</f>
        <v>5405109.5609657</v>
      </c>
      <c r="Z68" s="179" t="n">
        <f aca="false">+Z65*Z67*'Inc dis'!B$77/'Inc dis'!B$59</f>
        <v>5246.0352260449</v>
      </c>
      <c r="AA68" s="179" t="n">
        <f aca="false">+AA65*AA67*'Inc dis'!C$77/'Inc dis'!C$59</f>
        <v>8421.7021507841</v>
      </c>
      <c r="AB68" s="179" t="n">
        <f aca="false">+AB65*AB67*'Inc dis'!D$77/'Inc dis'!D$59</f>
        <v>11932.4263258493</v>
      </c>
      <c r="AC68" s="179" t="n">
        <f aca="false">+AC65*AC67*'Inc dis'!E$77/'Inc dis'!E$59</f>
        <v>19567.3872685742</v>
      </c>
      <c r="AD68" s="179" t="n">
        <f aca="false">+AD65*AD67*'Inc dis'!F$77/'Inc dis'!F$59</f>
        <v>26322.0068220705</v>
      </c>
      <c r="AE68" s="179" t="n">
        <f aca="false">+AE65*AE67*'Inc dis'!G$77/'Inc dis'!G$59</f>
        <v>58183.049203327</v>
      </c>
      <c r="AF68" s="179" t="n">
        <f aca="false">+AF65*AF67*'Inc dis'!H$77/'Inc dis'!H$59</f>
        <v>238425.105681811</v>
      </c>
      <c r="AG68" s="529" t="n">
        <f aca="false">(Z66*Z68+AA66*AA68+AB66*AB68+AC66*AC68+AD66*AD68+AE66*AE68+AF66*AF68)/1000</f>
        <v>839797.219529782</v>
      </c>
      <c r="AH68" s="179" t="n">
        <f aca="false">+AH65*AH67*'Inc dis'!B$78/'Inc dis'!B$60</f>
        <v>6983.2267282118</v>
      </c>
      <c r="AI68" s="179" t="n">
        <f aca="false">+AI65*AI67*'Inc dis'!C$78/'Inc dis'!C$60</f>
        <v>11047.5508619764</v>
      </c>
      <c r="AJ68" s="179" t="n">
        <f aca="false">+AJ65*AJ67*'Inc dis'!D$78/'Inc dis'!D$60</f>
        <v>16177.4366953659</v>
      </c>
      <c r="AK68" s="179" t="n">
        <f aca="false">+AK65*AK67*'Inc dis'!E$78/'Inc dis'!E$60</f>
        <v>20005.2170589051</v>
      </c>
      <c r="AL68" s="179" t="n">
        <f aca="false">+AL65*AL67*'Inc dis'!F$78/'Inc dis'!F$60</f>
        <v>42206.8618362918</v>
      </c>
      <c r="AM68" s="179" t="n">
        <f aca="false">+AM65*AM67*'Inc dis'!G$78/'Inc dis'!G$60</f>
        <v>61338.0390278038</v>
      </c>
      <c r="AN68" s="179" t="n">
        <f aca="false">+AN65*AN67*'Inc dis'!H$78/'Inc dis'!H$60</f>
        <v>287936.536342783</v>
      </c>
      <c r="AO68" s="529" t="n">
        <f aca="false">(AH66*AH68+AI66*AI68+AJ66*AJ68+AK66*AK68+AL66*AL68+AM66*AM68+AN66*AN68)/1000</f>
        <v>1613668.36151622</v>
      </c>
      <c r="AP68" s="537"/>
      <c r="AQ68" s="530" t="n">
        <f aca="false">I68+Q68+Y68+AG68+AO68</f>
        <v>33098187.895994</v>
      </c>
      <c r="AR68" s="531"/>
      <c r="AS68" s="532"/>
      <c r="AT68" s="47"/>
      <c r="AU68" s="47"/>
      <c r="AV68" s="47"/>
      <c r="AW68" s="47"/>
      <c r="AX68" s="47"/>
      <c r="AY68" s="47"/>
      <c r="AZ68" s="47"/>
      <c r="BA68" s="533"/>
      <c r="BE68" s="47"/>
      <c r="BF68" s="47"/>
      <c r="BJ68" s="47"/>
      <c r="BK68" s="47"/>
    </row>
    <row r="69" s="55" customFormat="true" ht="12.75" hidden="false" customHeight="false" outlineLevel="0" collapsed="false">
      <c r="A69" s="542" t="s">
        <v>2044</v>
      </c>
      <c r="B69" s="170" t="n">
        <f aca="false">MAX(MIN(InputMMS!$E$56,InputMMS!$E$45*(B68-InputMMS!$E$33))+MAX(MIN(InputMMS!$E$57,InputMMS!$E$46*(B68-InputMMS!$E$35)),0)+MAX(MIN(InputMMS!$E$58,InputMMS!$E$47*(B68-InputMMS!$E$37)),0)+MAX(InputMMS!$E$48*(B68-InputMMS!$E$39),0),0)</f>
        <v>0</v>
      </c>
      <c r="C69" s="170" t="n">
        <f aca="false">MAX(MIN(InputMMS!$E$56,InputMMS!$E$45*(C68-InputMMS!$E$33))+MAX(MIN(InputMMS!$E$57,InputMMS!$E$46*(C68-InputMMS!$E$35)),0)+MAX(MIN(InputMMS!$E$58,InputMMS!$E$47*(C68-InputMMS!$E$37)),0)+MAX(InputMMS!$E$48*(C68-InputMMS!$E$39),0),0)</f>
        <v>0</v>
      </c>
      <c r="D69" s="170" t="n">
        <f aca="false">MAX(MIN(InputMMS!$E$56,InputMMS!$E$45*(D68-InputMMS!$E$33))+MAX(MIN(InputMMS!$E$57,InputMMS!$E$46*(D68-InputMMS!$E$35)),0)+MAX(MIN(InputMMS!$E$58,InputMMS!$E$47*(D68-InputMMS!$E$37)),0)+MAX(InputMMS!$E$48*(D68-InputMMS!$E$39),0),0)</f>
        <v>0</v>
      </c>
      <c r="E69" s="170" t="n">
        <f aca="false">MAX(MIN(InputMMS!$E$56,InputMMS!$E$45*(E68-InputMMS!$E$33))+MAX(MIN(InputMMS!$E$57,InputMMS!$E$46*(E68-InputMMS!$E$35)),0)+MAX(MIN(InputMMS!$E$58,InputMMS!$E$47*(E68-InputMMS!$E$37)),0)+MAX(InputMMS!$E$48*(E68-InputMMS!$E$39),0),0)</f>
        <v>2529.82384398282</v>
      </c>
      <c r="F69" s="170" t="n">
        <f aca="false">MAX(MIN(InputMMS!$E$56,InputMMS!$E$45*(F68-InputMMS!$E$33))+MAX(MIN(InputMMS!$E$57,InputMMS!$E$46*(F68-InputMMS!$E$35)),0)+MAX(MIN(InputMMS!$E$58,InputMMS!$E$47*(F68-InputMMS!$E$37)),0)+MAX(InputMMS!$E$48*(F68-InputMMS!$E$39),0),0)</f>
        <v>11282.3136515114</v>
      </c>
      <c r="G69" s="170" t="n">
        <f aca="false">MAX(MIN(InputMMS!$E$56,InputMMS!$E$45*(G68-InputMMS!$E$33))+MAX(MIN(InputMMS!$E$57,InputMMS!$E$46*(G68-InputMMS!$E$35)),0)+MAX(MIN(InputMMS!$E$58,InputMMS!$E$47*(G68-InputMMS!$E$37)),0)+MAX(InputMMS!$E$48*(G68-InputMMS!$E$39),0),0)</f>
        <v>20218.4285995326</v>
      </c>
      <c r="H69" s="170" t="n">
        <f aca="false">MAX(MIN(InputMMS!$E$56,InputMMS!$E$45*(H68-InputMMS!$E$33))+MAX(MIN(InputMMS!$E$57,InputMMS!$E$46*(H68-InputMMS!$E$35)),0)+MAX(MIN(InputMMS!$E$58,InputMMS!$E$47*(H68-InputMMS!$E$37)),0)+MAX(InputMMS!$E$48*(H68-InputMMS!$E$39),0),0)</f>
        <v>99741.369137052</v>
      </c>
      <c r="I69" s="529" t="n">
        <f aca="false">(B66*B69+C66*C69+D66*D69+E66*E69+F66*F69+G66*G69+H66*H69)/1000</f>
        <v>5698885.63274538</v>
      </c>
      <c r="J69" s="170" t="n">
        <f aca="false">MAX(MIN(InputMMS!$E$56,InputMMS!$E$45*(J68-InputMMS!$E$33))+MAX(MIN(InputMMS!$E$57,InputMMS!$E$46*(J68-InputMMS!$E$35)),0)+MAX(MIN(InputMMS!$E$58,InputMMS!$E$47*(J68-InputMMS!$E$37)),0)+MAX(InputMMS!$E$48*(J68-InputMMS!$E$39),0),0)</f>
        <v>0</v>
      </c>
      <c r="K69" s="170" t="n">
        <f aca="false">MAX(MIN(InputMMS!$E$56,InputMMS!$E$45*(K68-InputMMS!$E$33))+MAX(MIN(InputMMS!$E$57,InputMMS!$E$46*(K68-InputMMS!$E$35)),0)+MAX(MIN(InputMMS!$E$58,InputMMS!$E$47*(K68-InputMMS!$E$37)),0)+MAX(InputMMS!$E$48*(K68-InputMMS!$E$39),0),0)</f>
        <v>0</v>
      </c>
      <c r="L69" s="170" t="n">
        <f aca="false">MAX(MIN(InputMMS!$E$56,InputMMS!$E$45*(L68-InputMMS!$E$33))+MAX(MIN(InputMMS!$E$57,InputMMS!$E$46*(L68-InputMMS!$E$35)),0)+MAX(MIN(InputMMS!$E$58,InputMMS!$E$47*(L68-InputMMS!$E$37)),0)+MAX(InputMMS!$E$48*(L68-InputMMS!$E$39),0),0)</f>
        <v>0</v>
      </c>
      <c r="M69" s="170" t="n">
        <f aca="false">MAX(MIN(InputMMS!$E$56,InputMMS!$E$45*(M68-InputMMS!$E$33))+MAX(MIN(InputMMS!$E$57,InputMMS!$E$46*(M68-InputMMS!$E$35)),0)+MAX(MIN(InputMMS!$E$58,InputMMS!$E$47*(M68-InputMMS!$E$37)),0)+MAX(InputMMS!$E$48*(M68-InputMMS!$E$39),0),0)</f>
        <v>0</v>
      </c>
      <c r="N69" s="170" t="n">
        <f aca="false">MAX(MIN(InputMMS!$E$56,InputMMS!$E$45*(N68-InputMMS!$E$33))+MAX(MIN(InputMMS!$E$57,InputMMS!$E$46*(N68-InputMMS!$E$35)),0)+MAX(MIN(InputMMS!$E$58,InputMMS!$E$47*(N68-InputMMS!$E$37)),0)+MAX(InputMMS!$E$48*(N68-InputMMS!$E$39),0),0)</f>
        <v>4184.96933122383</v>
      </c>
      <c r="O69" s="170" t="n">
        <f aca="false">MAX(MIN(InputMMS!$E$56,InputMMS!$E$45*(O68-InputMMS!$E$33))+MAX(MIN(InputMMS!$E$57,InputMMS!$E$46*(O68-InputMMS!$E$35)),0)+MAX(MIN(InputMMS!$E$58,InputMMS!$E$47*(O68-InputMMS!$E$37)),0)+MAX(InputMMS!$E$48*(O68-InputMMS!$E$39),0),0)</f>
        <v>8317.6923393127</v>
      </c>
      <c r="P69" s="170" t="n">
        <f aca="false">MAX(MIN(InputMMS!$E$56,InputMMS!$E$45*(P68-InputMMS!$E$33))+MAX(MIN(InputMMS!$E$57,InputMMS!$E$46*(P68-InputMMS!$E$35)),0)+MAX(MIN(InputMMS!$E$58,InputMMS!$E$47*(P68-InputMMS!$E$37)),0)+MAX(InputMMS!$E$48*(P68-InputMMS!$E$39),0),0)</f>
        <v>43558.8449667827</v>
      </c>
      <c r="Q69" s="529" t="n">
        <f aca="false">(J66*J69+K66*K69+L66*L69+M66*M69+N66*N69+O66*O69+P66*P69)/1000</f>
        <v>160256.290870457</v>
      </c>
      <c r="R69" s="170" t="n">
        <f aca="false">MAX(MIN(InputMMS!$E$56,InputMMS!$E$45*(R68-InputMMS!$E$33))+MAX(MIN(InputMMS!$E$57,InputMMS!$E$46*(R68-InputMMS!$E$35)),0)+MAX(MIN(InputMMS!$E$58,InputMMS!$E$47*(R68-InputMMS!$E$37)),0)+MAX(InputMMS!$E$48*(R68-InputMMS!$E$39),0),0)</f>
        <v>0</v>
      </c>
      <c r="S69" s="170" t="n">
        <f aca="false">MAX(MIN(InputMMS!$E$56,InputMMS!$E$45*(S68-InputMMS!$E$33))+MAX(MIN(InputMMS!$E$57,InputMMS!$E$46*(S68-InputMMS!$E$35)),0)+MAX(MIN(InputMMS!$E$58,InputMMS!$E$47*(S68-InputMMS!$E$37)),0)+MAX(InputMMS!$E$48*(S68-InputMMS!$E$39),0),0)</f>
        <v>0</v>
      </c>
      <c r="T69" s="170" t="n">
        <f aca="false">MAX(MIN(InputMMS!$E$56,InputMMS!$E$45*(T68-InputMMS!$E$33))+MAX(MIN(InputMMS!$E$57,InputMMS!$E$46*(T68-InputMMS!$E$35)),0)+MAX(MIN(InputMMS!$E$58,InputMMS!$E$47*(T68-InputMMS!$E$37)),0)+MAX(InputMMS!$E$48*(T68-InputMMS!$E$39),0),0)</f>
        <v>0</v>
      </c>
      <c r="U69" s="170" t="n">
        <f aca="false">MAX(MIN(InputMMS!$E$56,InputMMS!$E$45*(U68-InputMMS!$E$33))+MAX(MIN(InputMMS!$E$57,InputMMS!$E$46*(U68-InputMMS!$E$35)),0)+MAX(MIN(InputMMS!$E$58,InputMMS!$E$47*(U68-InputMMS!$E$37)),0)+MAX(InputMMS!$E$48*(U68-InputMMS!$E$39),0),0)</f>
        <v>1049.63267007017</v>
      </c>
      <c r="V69" s="170" t="n">
        <f aca="false">MAX(MIN(InputMMS!$E$56,InputMMS!$E$45*(V68-InputMMS!$E$33))+MAX(MIN(InputMMS!$E$57,InputMMS!$E$46*(V68-InputMMS!$E$35)),0)+MAX(MIN(InputMMS!$E$58,InputMMS!$E$47*(V68-InputMMS!$E$37)),0)+MAX(InputMMS!$E$48*(V68-InputMMS!$E$39),0),0)</f>
        <v>6662.22844000283</v>
      </c>
      <c r="W69" s="170" t="n">
        <f aca="false">MAX(MIN(InputMMS!$E$56,InputMMS!$E$45*(W68-InputMMS!$E$33))+MAX(MIN(InputMMS!$E$57,InputMMS!$E$46*(W68-InputMMS!$E$35)),0)+MAX(MIN(InputMMS!$E$58,InputMMS!$E$47*(W68-InputMMS!$E$37)),0)+MAX(InputMMS!$E$48*(W68-InputMMS!$E$39),0),0)</f>
        <v>16896.2400131225</v>
      </c>
      <c r="X69" s="170" t="n">
        <f aca="false">MAX(MIN(InputMMS!$E$56,InputMMS!$E$45*(X68-InputMMS!$E$33))+MAX(MIN(InputMMS!$E$57,InputMMS!$E$46*(X68-InputMMS!$E$35)),0)+MAX(MIN(InputMMS!$E$58,InputMMS!$E$47*(X68-InputMMS!$E$37)),0)+MAX(InputMMS!$E$48*(X68-InputMMS!$E$39),0),0)</f>
        <v>176686.295094795</v>
      </c>
      <c r="Y69" s="529" t="n">
        <f aca="false">(R66*R69+S66*S69+T66*T69+U66*U69+V66*V69+W66*W69+X66*X69)/1000</f>
        <v>1577144.94945989</v>
      </c>
      <c r="Z69" s="170" t="n">
        <f aca="false">MAX(MIN(InputMMS!$E$56,InputMMS!$E$45*(Z68-InputMMS!$E$33))+MAX(MIN(InputMMS!$E$57,InputMMS!$E$46*(Z68-InputMMS!$E$35)),0)+MAX(MIN(InputMMS!$E$58,InputMMS!$E$47*(Z68-InputMMS!$E$37)),0)+MAX(InputMMS!$E$48*(Z68-InputMMS!$E$39),0),0)</f>
        <v>0</v>
      </c>
      <c r="AA69" s="170" t="n">
        <f aca="false">MAX(MIN(InputMMS!$E$56,InputMMS!$E$45*(AA68-InputMMS!$E$33))+MAX(MIN(InputMMS!$E$57,InputMMS!$E$46*(AA68-InputMMS!$E$35)),0)+MAX(MIN(InputMMS!$E$58,InputMMS!$E$47*(AA68-InputMMS!$E$37)),0)+MAX(InputMMS!$E$48*(AA68-InputMMS!$E$39),0),0)</f>
        <v>0</v>
      </c>
      <c r="AB69" s="170" t="n">
        <f aca="false">MAX(MIN(InputMMS!$E$56,InputMMS!$E$45*(AB68-InputMMS!$E$33))+MAX(MIN(InputMMS!$E$57,InputMMS!$E$46*(AB68-InputMMS!$E$35)),0)+MAX(MIN(InputMMS!$E$58,InputMMS!$E$47*(AB68-InputMMS!$E$37)),0)+MAX(InputMMS!$E$48*(AB68-InputMMS!$E$39),0),0)</f>
        <v>0</v>
      </c>
      <c r="AC69" s="170" t="n">
        <f aca="false">MAX(MIN(InputMMS!$E$56,InputMMS!$E$45*(AC68-InputMMS!$E$33))+MAX(MIN(InputMMS!$E$57,InputMMS!$E$46*(AC68-InputMMS!$E$35)),0)+MAX(MIN(InputMMS!$E$58,InputMMS!$E$47*(AC68-InputMMS!$E$37)),0)+MAX(InputMMS!$E$48*(AC68-InputMMS!$E$39),0),0)</f>
        <v>0</v>
      </c>
      <c r="AD69" s="170" t="n">
        <f aca="false">MAX(MIN(InputMMS!$E$56,InputMMS!$E$45*(AD68-InputMMS!$E$33))+MAX(MIN(InputMMS!$E$57,InputMMS!$E$46*(AD68-InputMMS!$E$35)),0)+MAX(MIN(InputMMS!$E$58,InputMMS!$E$47*(AD68-InputMMS!$E$37)),0)+MAX(InputMMS!$E$48*(AD68-InputMMS!$E$39),0),0)</f>
        <v>406.351193862336</v>
      </c>
      <c r="AE69" s="170" t="n">
        <f aca="false">MAX(MIN(InputMMS!$E$56,InputMMS!$E$45*(AE68-InputMMS!$E$33))+MAX(MIN(InputMMS!$E$57,InputMMS!$E$46*(AE68-InputMMS!$E$35)),0)+MAX(MIN(InputMMS!$E$58,InputMMS!$E$47*(AE68-InputMMS!$E$37)),0)+MAX(InputMMS!$E$48*(AE68-InputMMS!$E$39),0),0)</f>
        <v>8163.99951498147</v>
      </c>
      <c r="AF69" s="170" t="n">
        <f aca="false">MAX(MIN(InputMMS!$E$56,InputMMS!$E$45*(AF68-InputMMS!$E$33))+MAX(MIN(InputMMS!$E$57,InputMMS!$E$46*(AF68-InputMMS!$E$35)),0)+MAX(MIN(InputMMS!$E$58,InputMMS!$E$47*(AF68-InputMMS!$E$37)),0)+MAX(InputMMS!$E$48*(AF68-InputMMS!$E$39),0),0)</f>
        <v>69448.7869886339</v>
      </c>
      <c r="AG69" s="529" t="n">
        <f aca="false">(Z66*Z69+AA66*AA69+AB66*AB69+AC66*AC69+AD66*AD69+AE66*AE69+AF66*AF69)/1000</f>
        <v>124429.233310949</v>
      </c>
      <c r="AH69" s="170" t="n">
        <f aca="false">MAX(MIN(InputMMS!$E$56,InputMMS!$E$45*(AH68-InputMMS!$E$33))+MAX(MIN(InputMMS!$E$57,InputMMS!$E$46*(AH68-InputMMS!$E$35)),0)+MAX(MIN(InputMMS!$E$58,InputMMS!$E$47*(AH68-InputMMS!$E$37)),0)+MAX(InputMMS!$E$48*(AH68-InputMMS!$E$39),0),0)</f>
        <v>0</v>
      </c>
      <c r="AI69" s="170" t="n">
        <f aca="false">MAX(MIN(InputMMS!$E$56,InputMMS!$E$45*(AI68-InputMMS!$E$33))+MAX(MIN(InputMMS!$E$57,InputMMS!$E$46*(AI68-InputMMS!$E$35)),0)+MAX(MIN(InputMMS!$E$58,InputMMS!$E$47*(AI68-InputMMS!$E$37)),0)+MAX(InputMMS!$E$48*(AI68-InputMMS!$E$39),0),0)</f>
        <v>0</v>
      </c>
      <c r="AJ69" s="170" t="n">
        <f aca="false">MAX(MIN(InputMMS!$E$56,InputMMS!$E$45*(AJ68-InputMMS!$E$33))+MAX(MIN(InputMMS!$E$57,InputMMS!$E$46*(AJ68-InputMMS!$E$35)),0)+MAX(MIN(InputMMS!$E$58,InputMMS!$E$47*(AJ68-InputMMS!$E$37)),0)+MAX(InputMMS!$E$48*(AJ68-InputMMS!$E$39),0),0)</f>
        <v>0</v>
      </c>
      <c r="AK69" s="170" t="n">
        <f aca="false">MAX(MIN(InputMMS!$E$56,InputMMS!$E$45*(AK68-InputMMS!$E$33))+MAX(MIN(InputMMS!$E$57,InputMMS!$E$46*(AK68-InputMMS!$E$35)),0)+MAX(MIN(InputMMS!$E$58,InputMMS!$E$47*(AK68-InputMMS!$E$37)),0)+MAX(InputMMS!$E$48*(AK68-InputMMS!$E$39),0),0)</f>
        <v>0</v>
      </c>
      <c r="AL69" s="170" t="n">
        <f aca="false">MAX(MIN(InputMMS!$E$56,InputMMS!$E$45*(AL68-InputMMS!$E$33))+MAX(MIN(InputMMS!$E$57,InputMMS!$E$46*(AL68-InputMMS!$E$35)),0)+MAX(MIN(InputMMS!$E$58,InputMMS!$E$47*(AL68-InputMMS!$E$37)),0)+MAX(InputMMS!$E$48*(AL68-InputMMS!$E$39),0),0)</f>
        <v>3451.02424170607</v>
      </c>
      <c r="AM69" s="170" t="n">
        <f aca="false">MAX(MIN(InputMMS!$E$56,InputMMS!$E$45*(AM68-InputMMS!$E$33))+MAX(MIN(InputMMS!$E$57,InputMMS!$E$46*(AM68-InputMMS!$E$35)),0)+MAX(MIN(InputMMS!$E$58,InputMMS!$E$47*(AM68-InputMMS!$E$37)),0)+MAX(InputMMS!$E$48*(AM68-InputMMS!$E$39),0),0)</f>
        <v>9094.72151320213</v>
      </c>
      <c r="AN69" s="170" t="n">
        <f aca="false">MAX(MIN(InputMMS!$E$56,InputMMS!$E$45*(AN68-InputMMS!$E$33))+MAX(MIN(InputMMS!$E$57,InputMMS!$E$46*(AN68-InputMMS!$E$35)),0)+MAX(MIN(InputMMS!$E$58,InputMMS!$E$47*(AN68-InputMMS!$E$37)),0)+MAX(InputMMS!$E$48*(AN68-InputMMS!$E$39),0),0)</f>
        <v>86777.7877199741</v>
      </c>
      <c r="AO69" s="529" t="n">
        <f aca="false">(AH66*AH69+AI66*AI69+AJ66*AJ69+AK66*AK69+AL66*AL69+AM66*AM69+AN66*AN69)/1000</f>
        <v>316169.398755797</v>
      </c>
      <c r="AP69" s="537"/>
      <c r="AQ69" s="530" t="n">
        <f aca="false">I69+Q69+Y69+AG69+AO69</f>
        <v>7876885.50514248</v>
      </c>
      <c r="AR69" s="531"/>
      <c r="AS69" s="532"/>
      <c r="AT69" s="47"/>
      <c r="AU69" s="47"/>
      <c r="AV69" s="47"/>
      <c r="AW69" s="47"/>
      <c r="AX69" s="47"/>
      <c r="AY69" s="47"/>
      <c r="AZ69" s="47"/>
      <c r="BA69" s="533"/>
      <c r="BE69" s="47"/>
      <c r="BF69" s="47"/>
      <c r="BJ69" s="47"/>
      <c r="BK69" s="47"/>
    </row>
    <row r="70" s="55" customFormat="true" ht="12.75" hidden="false" customHeight="false" outlineLevel="0" collapsed="false">
      <c r="A70" s="543" t="s">
        <v>2045</v>
      </c>
      <c r="B70" s="544" t="n">
        <f aca="false">B65-B69/B67</f>
        <v>549.341403349331</v>
      </c>
      <c r="C70" s="544" t="n">
        <f aca="false">C65-C69/C67</f>
        <v>1648.02421004799</v>
      </c>
      <c r="D70" s="544" t="n">
        <f aca="false">D65-D69/D67</f>
        <v>3296.04842009599</v>
      </c>
      <c r="E70" s="544" t="n">
        <f aca="false">E65-E69/E67</f>
        <v>6516.65380144161</v>
      </c>
      <c r="F70" s="544" t="n">
        <f aca="false">F65-F69/F67</f>
        <v>12442.3667345383</v>
      </c>
      <c r="G70" s="544" t="n">
        <f aca="false">G65-G69/G67</f>
        <v>18907.9969398379</v>
      </c>
      <c r="H70" s="544" t="n">
        <f aca="false">H65-H69/H67</f>
        <v>65723.3648247812</v>
      </c>
      <c r="I70" s="529" t="n">
        <f aca="false">(B66*B67*B70+C66*C67*C70+D66*D67*D70+E66*E67*E70+F66*F67*F70+G66*G67*G70+H66*H67*H70)/1000</f>
        <v>16627618.0498249</v>
      </c>
      <c r="J70" s="544" t="n">
        <f aca="false">J65-J69/J67</f>
        <v>541.510632346352</v>
      </c>
      <c r="K70" s="544" t="n">
        <f aca="false">K65-K69/K67</f>
        <v>1577.09728613553</v>
      </c>
      <c r="L70" s="544" t="n">
        <f aca="false">L65-L69/L67</f>
        <v>3254.80449057363</v>
      </c>
      <c r="M70" s="544" t="n">
        <f aca="false">M65-M69/M67</f>
        <v>5395.60193164876</v>
      </c>
      <c r="N70" s="544" t="n">
        <f aca="false">N65-N69/N67</f>
        <v>10889.7424626506</v>
      </c>
      <c r="O70" s="544" t="n">
        <f aca="false">O65-O69/O67</f>
        <v>15551.3424348352</v>
      </c>
      <c r="P70" s="544" t="n">
        <f aca="false">P65-P69/P67</f>
        <v>43615.8826436071</v>
      </c>
      <c r="Q70" s="529" t="n">
        <f aca="false">(J66*J67*J70+K66*K67*K70+L66*L67*L70+M66*M67*M70+N66*N67*N70+O66*O67*O70+P66*P67*P70)/1000</f>
        <v>2752852.78054157</v>
      </c>
      <c r="R70" s="544" t="n">
        <f aca="false">R65-R69/R67</f>
        <v>513.015099041706</v>
      </c>
      <c r="S70" s="544" t="n">
        <f aca="false">S65-S69/S67</f>
        <v>1318.76154685684</v>
      </c>
      <c r="T70" s="544" t="n">
        <f aca="false">T65-T69/T67</f>
        <v>2539.94544193528</v>
      </c>
      <c r="U70" s="544" t="n">
        <f aca="false">U65-U69/U67</f>
        <v>5471.2281802607</v>
      </c>
      <c r="V70" s="544" t="n">
        <f aca="false">V65-V69/V67</f>
        <v>10473.7359252463</v>
      </c>
      <c r="W70" s="544" t="n">
        <f aca="false">W65-W69/W67</f>
        <v>18067.7358562175</v>
      </c>
      <c r="X70" s="544" t="n">
        <f aca="false">X65-X69/X67</f>
        <v>111928.151684504</v>
      </c>
      <c r="Y70" s="529" t="n">
        <f aca="false">(R66*R67*R70+S66*S67*S70+T66*T67*T70+U66*U67*U70+V66*V67*V70+W66*W67*W70+X66*X67*X70)/1000</f>
        <v>3827964.61150581</v>
      </c>
      <c r="Z70" s="544" t="n">
        <f aca="false">Z65-Z69/Z67</f>
        <v>649.824752390053</v>
      </c>
      <c r="AA70" s="544" t="n">
        <f aca="false">AA65-AA69/AA67</f>
        <v>1332.96963450207</v>
      </c>
      <c r="AB70" s="544" t="n">
        <f aca="false">AB65-AB69/AB67</f>
        <v>2371.78022775776</v>
      </c>
      <c r="AC70" s="544" t="n">
        <f aca="false">AC65-AC69/AC67</f>
        <v>4520.07097911162</v>
      </c>
      <c r="AD70" s="544" t="n">
        <f aca="false">AD65-AD69/AD67</f>
        <v>7145.20419856856</v>
      </c>
      <c r="AE70" s="544" t="n">
        <f aca="false">AE65-AE69/AE67</f>
        <v>15833.8238962791</v>
      </c>
      <c r="AF70" s="544" t="n">
        <f aca="false">AF65-AF69/AF67</f>
        <v>62793.1321788098</v>
      </c>
      <c r="AG70" s="529" t="n">
        <f aca="false">(Z66*Z67*Z70+AA66*AA67*AA70+AB66*AB67*AB70+AC66*AC67*AC70+AD66*AD67*AD70+AE66*AE67*AE70+AF66*AF67*AF70)/1000</f>
        <v>715367.986218833</v>
      </c>
      <c r="AH70" s="544" t="n">
        <f aca="false">AH65-AH69/AH67</f>
        <v>865.010123648185</v>
      </c>
      <c r="AI70" s="544" t="n">
        <f aca="false">AI65-AI69/AI67</f>
        <v>1748.58354890415</v>
      </c>
      <c r="AJ70" s="544" t="n">
        <f aca="false">AJ65-AJ69/AJ67</f>
        <v>3215.55092334843</v>
      </c>
      <c r="AK70" s="544" t="n">
        <f aca="false">AK65-AK69/AK67</f>
        <v>4621.20976181683</v>
      </c>
      <c r="AL70" s="544" t="n">
        <f aca="false">AL65-AL69/AL67</f>
        <v>10685.3701666903</v>
      </c>
      <c r="AM70" s="544" t="n">
        <f aca="false">AM65-AM69/AM67</f>
        <v>16537.928937829</v>
      </c>
      <c r="AN70" s="544" t="n">
        <f aca="false">AN65-AN69/AN67</f>
        <v>74752.4149471605</v>
      </c>
      <c r="AO70" s="529" t="n">
        <f aca="false">(AH66*AH67*AH70+AI66*AI67*AI70+AJ66*AJ67*AJ70+AK66*AK67*AK70+AL66*AL67*AL70+AM66*AM67*AM70+AN66*AN67*AN70)/1000</f>
        <v>1297498.96276042</v>
      </c>
      <c r="AP70" s="537"/>
      <c r="AQ70" s="530" t="n">
        <f aca="false">I70+Q70+Y70+AG70+AO70</f>
        <v>25221302.3908515</v>
      </c>
      <c r="AR70" s="531"/>
      <c r="AS70" s="532"/>
      <c r="AT70" s="47"/>
      <c r="AU70" s="47"/>
      <c r="AV70" s="47"/>
      <c r="AW70" s="47"/>
      <c r="AX70" s="47"/>
      <c r="AY70" s="47"/>
      <c r="AZ70" s="47"/>
      <c r="BA70" s="533"/>
      <c r="BE70" s="47"/>
      <c r="BF70" s="47"/>
      <c r="BJ70" s="47"/>
      <c r="BK70" s="47"/>
    </row>
    <row r="71" s="55" customFormat="true" ht="12.75" hidden="false" customHeight="false" outlineLevel="0" collapsed="false">
      <c r="A71" s="545"/>
      <c r="B71" s="179"/>
      <c r="C71" s="179"/>
      <c r="D71" s="179"/>
      <c r="E71" s="179"/>
      <c r="F71" s="179"/>
      <c r="G71" s="179"/>
      <c r="H71" s="179"/>
      <c r="I71" s="537"/>
      <c r="J71" s="179"/>
      <c r="K71" s="179"/>
      <c r="L71" s="179"/>
      <c r="M71" s="179"/>
      <c r="N71" s="179"/>
      <c r="O71" s="179"/>
      <c r="P71" s="179"/>
      <c r="Q71" s="537"/>
      <c r="R71" s="179"/>
      <c r="S71" s="179"/>
      <c r="T71" s="179"/>
      <c r="U71" s="179"/>
      <c r="V71" s="179"/>
      <c r="W71" s="179"/>
      <c r="X71" s="179"/>
      <c r="Y71" s="537"/>
      <c r="Z71" s="179"/>
      <c r="AA71" s="179"/>
      <c r="AB71" s="179"/>
      <c r="AC71" s="179"/>
      <c r="AD71" s="179"/>
      <c r="AE71" s="179"/>
      <c r="AF71" s="179"/>
      <c r="AG71" s="537"/>
      <c r="AH71" s="179"/>
      <c r="AI71" s="179"/>
      <c r="AJ71" s="179"/>
      <c r="AK71" s="179"/>
      <c r="AL71" s="179"/>
      <c r="AM71" s="179"/>
      <c r="AN71" s="179"/>
      <c r="AO71" s="537"/>
      <c r="AP71" s="537"/>
      <c r="AQ71" s="537"/>
      <c r="AR71" s="531"/>
      <c r="AS71" s="532"/>
      <c r="AT71" s="47"/>
      <c r="AU71" s="47"/>
      <c r="AV71" s="47"/>
      <c r="AW71" s="47"/>
      <c r="AX71" s="47"/>
      <c r="AY71" s="47"/>
      <c r="AZ71" s="47"/>
      <c r="BA71" s="533"/>
      <c r="BE71" s="47"/>
      <c r="BF71" s="47"/>
      <c r="BJ71" s="47"/>
      <c r="BK71" s="47"/>
    </row>
    <row r="72" s="55" customFormat="true" ht="12.75" hidden="false" customHeight="false" outlineLevel="0" collapsed="false">
      <c r="A72" s="541" t="s">
        <v>2046</v>
      </c>
      <c r="B72" s="549" t="n">
        <f aca="false">(B70/B50-1)*100</f>
        <v>3.87872895820323</v>
      </c>
      <c r="C72" s="549" t="n">
        <f aca="false">(C70/C50-1)*100</f>
        <v>3.87872895820323</v>
      </c>
      <c r="D72" s="549" t="n">
        <f aca="false">(D70/D50-1)*100</f>
        <v>3.87872895820323</v>
      </c>
      <c r="E72" s="549" t="n">
        <f aca="false">(E70/E50-1)*100</f>
        <v>3.40982071656737</v>
      </c>
      <c r="F72" s="549" t="n">
        <f aca="false">(F70/F50-1)*100</f>
        <v>3.25156997709222</v>
      </c>
      <c r="G72" s="549" t="n">
        <f aca="false">(G70/G50-1)*100</f>
        <v>3.19466849642207</v>
      </c>
      <c r="H72" s="549" t="n">
        <f aca="false">(H70/H50-1)*100</f>
        <v>3.62888755516844</v>
      </c>
      <c r="I72" s="537"/>
      <c r="J72" s="549" t="n">
        <f aca="false">(J70/J50-1)*100</f>
        <v>0.295982032329656</v>
      </c>
      <c r="K72" s="549" t="n">
        <f aca="false">(K70/K50-1)*100</f>
        <v>0.295982032329656</v>
      </c>
      <c r="L72" s="549" t="n">
        <f aca="false">(L70/L50-1)*100</f>
        <v>0.295982032329656</v>
      </c>
      <c r="M72" s="549" t="n">
        <f aca="false">(M70/M50-1)*100</f>
        <v>0.295982032329656</v>
      </c>
      <c r="N72" s="549" t="n">
        <f aca="false">(N70/N50-1)*100</f>
        <v>0.230072936349757</v>
      </c>
      <c r="O72" s="549" t="n">
        <f aca="false">(O70/O50-1)*100</f>
        <v>0.242985316870636</v>
      </c>
      <c r="P72" s="549" t="n">
        <f aca="false">(P70/P50-1)*100</f>
        <v>0.263934123693366</v>
      </c>
      <c r="Q72" s="537"/>
      <c r="R72" s="549" t="n">
        <f aca="false">(R70/R50-1)*100</f>
        <v>5.24325120721232</v>
      </c>
      <c r="S72" s="549" t="n">
        <f aca="false">(S70/S50-1)*100</f>
        <v>5.24325120721232</v>
      </c>
      <c r="T72" s="549" t="n">
        <f aca="false">(T70/T50-1)*100</f>
        <v>5.24325120721232</v>
      </c>
      <c r="U72" s="549" t="n">
        <f aca="false">(U70/U50-1)*100</f>
        <v>4.44868454107106</v>
      </c>
      <c r="V72" s="549" t="n">
        <f aca="false">(V70/V50-1)*100</f>
        <v>4.18437204403561</v>
      </c>
      <c r="W72" s="549" t="n">
        <f aca="false">(W70/W50-1)*100</f>
        <v>4.2248665882765</v>
      </c>
      <c r="X72" s="549" t="n">
        <f aca="false">(X70/X50-1)*100</f>
        <v>5.0338136181237</v>
      </c>
      <c r="Y72" s="537"/>
      <c r="Z72" s="549" t="n">
        <f aca="false">(Z70/Z50-1)*100</f>
        <v>4.08295967365555</v>
      </c>
      <c r="AA72" s="549" t="n">
        <f aca="false">(AA70/AA50-1)*100</f>
        <v>4.08295967365555</v>
      </c>
      <c r="AB72" s="549" t="n">
        <f aca="false">(AB70/AB50-1)*100</f>
        <v>4.08295967365555</v>
      </c>
      <c r="AC72" s="549" t="n">
        <f aca="false">(AC70/AC50-1)*100</f>
        <v>4.08295967365555</v>
      </c>
      <c r="AD72" s="549" t="n">
        <f aca="false">(AD70/AD50-1)*100</f>
        <v>3.39876837551294</v>
      </c>
      <c r="AE72" s="549" t="n">
        <f aca="false">(AE70/AE50-1)*100</f>
        <v>3.3238877943687</v>
      </c>
      <c r="AF72" s="549" t="n">
        <f aca="false">(AF70/AF50-1)*100</f>
        <v>3.73205410542281</v>
      </c>
      <c r="AG72" s="537"/>
      <c r="AH72" s="549" t="n">
        <f aca="false">(AH70/AH50-1)*100</f>
        <v>4.08295967365555</v>
      </c>
      <c r="AI72" s="549" t="n">
        <f aca="false">(AI70/AI50-1)*100</f>
        <v>4.08295967365555</v>
      </c>
      <c r="AJ72" s="549" t="n">
        <f aca="false">(AJ70/AJ50-1)*100</f>
        <v>4.08295967365555</v>
      </c>
      <c r="AK72" s="549" t="n">
        <f aca="false">(AK70/AK50-1)*100</f>
        <v>4.08295967365555</v>
      </c>
      <c r="AL72" s="549" t="n">
        <f aca="false">(AL70/AL50-1)*100</f>
        <v>3.10535851119727</v>
      </c>
      <c r="AM72" s="549" t="n">
        <f aca="false">(AM70/AM50-1)*100</f>
        <v>3.35597967808967</v>
      </c>
      <c r="AN72" s="549" t="n">
        <f aca="false">(AN70/AN50-1)*100</f>
        <v>3.7880347406376</v>
      </c>
      <c r="AO72" s="537"/>
      <c r="AP72" s="537"/>
      <c r="AQ72" s="537"/>
      <c r="AR72" s="531"/>
      <c r="AS72" s="532"/>
      <c r="AT72" s="47"/>
      <c r="AU72" s="47"/>
      <c r="AV72" s="47"/>
      <c r="AW72" s="47"/>
      <c r="AX72" s="47"/>
      <c r="AY72" s="47"/>
      <c r="AZ72" s="47"/>
      <c r="BA72" s="533"/>
      <c r="BE72" s="47"/>
      <c r="BF72" s="47"/>
      <c r="BJ72" s="47"/>
      <c r="BK72" s="47"/>
    </row>
    <row r="73" s="185" customFormat="true" ht="12.75" hidden="false" customHeight="false" outlineLevel="0" collapsed="false">
      <c r="A73" s="539" t="s">
        <v>2047</v>
      </c>
      <c r="B73" s="540" t="n">
        <f aca="false">InputMMS!$E$22</f>
        <v>4.08295967365555</v>
      </c>
      <c r="C73" s="540" t="n">
        <f aca="false">InputMMS!$E$22</f>
        <v>4.08295967365555</v>
      </c>
      <c r="D73" s="540" t="n">
        <f aca="false">InputMMS!$E$22</f>
        <v>4.08295967365555</v>
      </c>
      <c r="E73" s="540" t="n">
        <f aca="false">InputMMS!$E$22</f>
        <v>4.08295967365555</v>
      </c>
      <c r="F73" s="540" t="n">
        <f aca="false">InputMMS!$E$22</f>
        <v>4.08295967365555</v>
      </c>
      <c r="G73" s="540" t="n">
        <f aca="false">InputMMS!$E$22</f>
        <v>4.08295967365555</v>
      </c>
      <c r="H73" s="540" t="n">
        <f aca="false">InputMMS!$E$22</f>
        <v>4.08295967365555</v>
      </c>
      <c r="I73" s="537"/>
      <c r="J73" s="540" t="n">
        <f aca="false">InputMMS!$E$22</f>
        <v>4.08295967365555</v>
      </c>
      <c r="K73" s="540" t="n">
        <f aca="false">InputMMS!$E$22</f>
        <v>4.08295967365555</v>
      </c>
      <c r="L73" s="540" t="n">
        <f aca="false">InputMMS!$E$22</f>
        <v>4.08295967365555</v>
      </c>
      <c r="M73" s="540" t="n">
        <f aca="false">InputMMS!$E$22</f>
        <v>4.08295967365555</v>
      </c>
      <c r="N73" s="540" t="n">
        <f aca="false">InputMMS!$E$22</f>
        <v>4.08295967365555</v>
      </c>
      <c r="O73" s="540" t="n">
        <f aca="false">InputMMS!$E$22</f>
        <v>4.08295967365555</v>
      </c>
      <c r="P73" s="540" t="n">
        <f aca="false">InputMMS!$E$22</f>
        <v>4.08295967365555</v>
      </c>
      <c r="Q73" s="537"/>
      <c r="R73" s="540" t="n">
        <f aca="false">InputMMS!$E$22</f>
        <v>4.08295967365555</v>
      </c>
      <c r="S73" s="540" t="n">
        <f aca="false">InputMMS!$E$22</f>
        <v>4.08295967365555</v>
      </c>
      <c r="T73" s="540" t="n">
        <f aca="false">InputMMS!$E$22</f>
        <v>4.08295967365555</v>
      </c>
      <c r="U73" s="540" t="n">
        <f aca="false">InputMMS!$E$22</f>
        <v>4.08295967365555</v>
      </c>
      <c r="V73" s="540" t="n">
        <f aca="false">InputMMS!$E$22</f>
        <v>4.08295967365555</v>
      </c>
      <c r="W73" s="540" t="n">
        <f aca="false">InputMMS!$E$22</f>
        <v>4.08295967365555</v>
      </c>
      <c r="X73" s="540" t="n">
        <f aca="false">InputMMS!$E$22</f>
        <v>4.08295967365555</v>
      </c>
      <c r="Y73" s="537"/>
      <c r="Z73" s="540" t="n">
        <f aca="false">InputMMS!$E$22</f>
        <v>4.08295967365555</v>
      </c>
      <c r="AA73" s="540" t="n">
        <f aca="false">InputMMS!$E$22</f>
        <v>4.08295967365555</v>
      </c>
      <c r="AB73" s="540" t="n">
        <f aca="false">InputMMS!$E$22</f>
        <v>4.08295967365555</v>
      </c>
      <c r="AC73" s="540" t="n">
        <f aca="false">InputMMS!$E$22</f>
        <v>4.08295967365555</v>
      </c>
      <c r="AD73" s="540" t="n">
        <f aca="false">InputMMS!$E$22</f>
        <v>4.08295967365555</v>
      </c>
      <c r="AE73" s="540" t="n">
        <f aca="false">InputMMS!$E$22</f>
        <v>4.08295967365555</v>
      </c>
      <c r="AF73" s="540" t="n">
        <f aca="false">InputMMS!$E$22</f>
        <v>4.08295967365555</v>
      </c>
      <c r="AG73" s="537"/>
      <c r="AH73" s="540" t="n">
        <f aca="false">InputMMS!$E$22</f>
        <v>4.08295967365555</v>
      </c>
      <c r="AI73" s="540" t="n">
        <f aca="false">InputMMS!$E$22</f>
        <v>4.08295967365555</v>
      </c>
      <c r="AJ73" s="540" t="n">
        <f aca="false">InputMMS!$E$22</f>
        <v>4.08295967365555</v>
      </c>
      <c r="AK73" s="540" t="n">
        <f aca="false">InputMMS!$E$22</f>
        <v>4.08295967365555</v>
      </c>
      <c r="AL73" s="540" t="n">
        <f aca="false">InputMMS!$E$22</f>
        <v>4.08295967365555</v>
      </c>
      <c r="AM73" s="540" t="n">
        <f aca="false">InputMMS!$E$22</f>
        <v>4.08295967365555</v>
      </c>
      <c r="AN73" s="540" t="n">
        <f aca="false">InputMMS!$E$22</f>
        <v>4.08295967365555</v>
      </c>
      <c r="AO73" s="537"/>
      <c r="AP73" s="563"/>
      <c r="AQ73" s="537"/>
      <c r="AR73" s="564"/>
      <c r="AS73" s="565"/>
      <c r="AT73" s="186"/>
      <c r="AU73" s="186"/>
      <c r="AV73" s="186"/>
      <c r="AW73" s="186"/>
      <c r="AX73" s="186"/>
      <c r="AY73" s="186"/>
      <c r="AZ73" s="186"/>
      <c r="BA73" s="566"/>
      <c r="BE73" s="186"/>
      <c r="BF73" s="186"/>
      <c r="BJ73" s="186"/>
      <c r="BK73" s="186"/>
    </row>
    <row r="74" s="55" customFormat="true" ht="12.75" hidden="false" customHeight="false" outlineLevel="0" collapsed="false">
      <c r="A74" s="541" t="s">
        <v>2048</v>
      </c>
      <c r="B74" s="549" t="n">
        <f aca="false">B72-B73</f>
        <v>-0.204230715452325</v>
      </c>
      <c r="C74" s="549" t="n">
        <f aca="false">C72-C73</f>
        <v>-0.204230715452325</v>
      </c>
      <c r="D74" s="549" t="n">
        <f aca="false">D72-D73</f>
        <v>-0.204230715452325</v>
      </c>
      <c r="E74" s="549" t="n">
        <f aca="false">E72-E73</f>
        <v>-0.673138957088182</v>
      </c>
      <c r="F74" s="549" t="n">
        <f aca="false">F72-F73</f>
        <v>-0.831389696563334</v>
      </c>
      <c r="G74" s="549" t="n">
        <f aca="false">G72-G73</f>
        <v>-0.88829117723348</v>
      </c>
      <c r="H74" s="549" t="n">
        <f aca="false">H72-H73</f>
        <v>-0.454072118487114</v>
      </c>
      <c r="I74" s="537"/>
      <c r="J74" s="549" t="n">
        <f aca="false">J72-J73</f>
        <v>-3.7869776413259</v>
      </c>
      <c r="K74" s="549" t="n">
        <f aca="false">K72-K73</f>
        <v>-3.7869776413259</v>
      </c>
      <c r="L74" s="549" t="n">
        <f aca="false">L72-L73</f>
        <v>-3.7869776413259</v>
      </c>
      <c r="M74" s="549" t="n">
        <f aca="false">M72-M73</f>
        <v>-3.7869776413259</v>
      </c>
      <c r="N74" s="549" t="n">
        <f aca="false">N72-N73</f>
        <v>-3.85288673730579</v>
      </c>
      <c r="O74" s="549" t="n">
        <f aca="false">O72-O73</f>
        <v>-3.83997435678491</v>
      </c>
      <c r="P74" s="549" t="n">
        <f aca="false">P72-P73</f>
        <v>-3.81902554996219</v>
      </c>
      <c r="Q74" s="537"/>
      <c r="R74" s="549" t="n">
        <f aca="false">R72-R73</f>
        <v>1.16029153355677</v>
      </c>
      <c r="S74" s="549" t="n">
        <f aca="false">S72-S73</f>
        <v>1.16029153355677</v>
      </c>
      <c r="T74" s="549" t="n">
        <f aca="false">T72-T73</f>
        <v>1.16029153355677</v>
      </c>
      <c r="U74" s="549" t="n">
        <f aca="false">U72-U73</f>
        <v>0.365724867415507</v>
      </c>
      <c r="V74" s="549" t="n">
        <f aca="false">V72-V73</f>
        <v>0.101412370380061</v>
      </c>
      <c r="W74" s="549" t="n">
        <f aca="false">W72-W73</f>
        <v>0.141906914620948</v>
      </c>
      <c r="X74" s="549" t="n">
        <f aca="false">X72-X73</f>
        <v>0.950853944468144</v>
      </c>
      <c r="Y74" s="537"/>
      <c r="Z74" s="549" t="n">
        <f aca="false">Z72-Z73</f>
        <v>0</v>
      </c>
      <c r="AA74" s="549" t="n">
        <f aca="false">AA72-AA73</f>
        <v>0</v>
      </c>
      <c r="AB74" s="549" t="n">
        <f aca="false">AB72-AB73</f>
        <v>0</v>
      </c>
      <c r="AC74" s="549" t="n">
        <f aca="false">AC72-AC73</f>
        <v>0</v>
      </c>
      <c r="AD74" s="549" t="n">
        <f aca="false">AD72-AD73</f>
        <v>-0.684191298142611</v>
      </c>
      <c r="AE74" s="549" t="n">
        <f aca="false">AE72-AE73</f>
        <v>-0.759071879286855</v>
      </c>
      <c r="AF74" s="549" t="n">
        <f aca="false">AF72-AF73</f>
        <v>-0.35090556823274</v>
      </c>
      <c r="AG74" s="537"/>
      <c r="AH74" s="549" t="n">
        <f aca="false">AH72-AH73</f>
        <v>0</v>
      </c>
      <c r="AI74" s="549" t="n">
        <f aca="false">AI72-AI73</f>
        <v>0</v>
      </c>
      <c r="AJ74" s="549" t="n">
        <f aca="false">AJ72-AJ73</f>
        <v>0</v>
      </c>
      <c r="AK74" s="549" t="n">
        <f aca="false">AK72-AK73</f>
        <v>0</v>
      </c>
      <c r="AL74" s="549" t="n">
        <f aca="false">AL72-AL73</f>
        <v>-0.977601162458286</v>
      </c>
      <c r="AM74" s="549" t="n">
        <f aca="false">AM72-AM73</f>
        <v>-0.72697999556588</v>
      </c>
      <c r="AN74" s="549" t="n">
        <f aca="false">AN72-AN73</f>
        <v>-0.294924933017948</v>
      </c>
      <c r="AO74" s="537"/>
      <c r="AP74" s="537"/>
      <c r="AQ74" s="537"/>
      <c r="AR74" s="531"/>
      <c r="AS74" s="532"/>
      <c r="AT74" s="47"/>
      <c r="AU74" s="47"/>
      <c r="AV74" s="47"/>
      <c r="AW74" s="47"/>
      <c r="AX74" s="47"/>
      <c r="AY74" s="47"/>
      <c r="AZ74" s="47"/>
      <c r="BA74" s="533"/>
      <c r="BE74" s="47"/>
      <c r="BF74" s="47"/>
      <c r="BJ74" s="47"/>
      <c r="BK74" s="47"/>
    </row>
    <row r="75" s="55" customFormat="true" ht="12.75" hidden="false" customHeight="false" outlineLevel="0" collapsed="false">
      <c r="A75" s="541"/>
      <c r="B75" s="179"/>
      <c r="C75" s="179"/>
      <c r="D75" s="179"/>
      <c r="E75" s="179"/>
      <c r="F75" s="179"/>
      <c r="G75" s="179"/>
      <c r="H75" s="179"/>
      <c r="I75" s="537"/>
      <c r="J75" s="550"/>
      <c r="K75" s="179"/>
      <c r="L75" s="179"/>
      <c r="M75" s="179"/>
      <c r="N75" s="179"/>
      <c r="O75" s="179"/>
      <c r="P75" s="179"/>
      <c r="Q75" s="537"/>
      <c r="R75" s="179"/>
      <c r="S75" s="548"/>
      <c r="T75" s="548"/>
      <c r="U75" s="179"/>
      <c r="V75" s="179"/>
      <c r="W75" s="179"/>
      <c r="X75" s="179"/>
      <c r="Y75" s="537"/>
      <c r="Z75" s="179"/>
      <c r="AA75" s="179"/>
      <c r="AB75" s="179"/>
      <c r="AC75" s="179"/>
      <c r="AD75" s="179"/>
      <c r="AE75" s="179"/>
      <c r="AF75" s="179"/>
      <c r="AG75" s="537"/>
      <c r="AH75" s="179"/>
      <c r="AI75" s="179"/>
      <c r="AJ75" s="179"/>
      <c r="AK75" s="179"/>
      <c r="AL75" s="179"/>
      <c r="AM75" s="179"/>
      <c r="AN75" s="179"/>
      <c r="AO75" s="537"/>
      <c r="AP75" s="537"/>
      <c r="AQ75" s="537"/>
      <c r="AR75" s="531"/>
      <c r="AS75" s="532"/>
      <c r="AT75" s="47"/>
      <c r="AU75" s="47"/>
      <c r="AV75" s="47"/>
      <c r="AW75" s="47"/>
      <c r="AX75" s="47"/>
      <c r="AY75" s="47"/>
      <c r="AZ75" s="47"/>
      <c r="BA75" s="533"/>
      <c r="BE75" s="47"/>
      <c r="BF75" s="47"/>
      <c r="BJ75" s="47"/>
      <c r="BK75" s="47"/>
    </row>
    <row r="76" s="55" customFormat="true" ht="12.75" hidden="false" customHeight="false" outlineLevel="0" collapsed="false">
      <c r="A76" s="541" t="s">
        <v>2049</v>
      </c>
      <c r="B76" s="179"/>
      <c r="C76" s="179"/>
      <c r="D76" s="179"/>
      <c r="E76" s="179"/>
      <c r="F76" s="179"/>
      <c r="G76" s="179"/>
      <c r="H76" s="179"/>
      <c r="I76" s="537"/>
      <c r="J76" s="550"/>
      <c r="K76" s="179"/>
      <c r="L76" s="179"/>
      <c r="M76" s="179"/>
      <c r="N76" s="179"/>
      <c r="O76" s="179"/>
      <c r="P76" s="179"/>
      <c r="Q76" s="537"/>
      <c r="R76" s="179"/>
      <c r="S76" s="548"/>
      <c r="T76" s="548"/>
      <c r="U76" s="179"/>
      <c r="V76" s="179"/>
      <c r="W76" s="179"/>
      <c r="X76" s="179"/>
      <c r="Y76" s="537"/>
      <c r="Z76" s="179"/>
      <c r="AA76" s="179"/>
      <c r="AB76" s="179"/>
      <c r="AC76" s="179"/>
      <c r="AD76" s="179"/>
      <c r="AE76" s="179"/>
      <c r="AF76" s="179"/>
      <c r="AG76" s="537"/>
      <c r="AH76" s="179"/>
      <c r="AI76" s="179"/>
      <c r="AJ76" s="179"/>
      <c r="AK76" s="179"/>
      <c r="AL76" s="179"/>
      <c r="AM76" s="179"/>
      <c r="AN76" s="179"/>
      <c r="AO76" s="537"/>
      <c r="AP76" s="537"/>
      <c r="AQ76" s="537"/>
      <c r="AR76" s="531"/>
      <c r="AS76" s="532"/>
      <c r="AT76" s="47"/>
      <c r="AU76" s="47"/>
      <c r="AV76" s="47"/>
      <c r="AW76" s="47"/>
      <c r="AX76" s="47"/>
      <c r="AY76" s="47"/>
      <c r="AZ76" s="47"/>
      <c r="BA76" s="533"/>
      <c r="BE76" s="47"/>
      <c r="BF76" s="47"/>
      <c r="BJ76" s="47"/>
      <c r="BK76" s="47"/>
    </row>
    <row r="77" s="55" customFormat="true" ht="12.75" hidden="false" customHeight="false" outlineLevel="0" collapsed="false">
      <c r="A77" s="541" t="s">
        <v>1959</v>
      </c>
      <c r="B77" s="179" t="n">
        <f aca="false">InputMMS!$E$25</f>
        <v>2560.82454051092</v>
      </c>
      <c r="C77" s="179" t="n">
        <f aca="false">InputMMS!$E$25</f>
        <v>2560.82454051092</v>
      </c>
      <c r="D77" s="179" t="n">
        <f aca="false">InputMMS!$E$25</f>
        <v>2560.82454051092</v>
      </c>
      <c r="E77" s="179" t="n">
        <f aca="false">InputMMS!$E$25</f>
        <v>2560.82454051092</v>
      </c>
      <c r="F77" s="179" t="n">
        <f aca="false">InputMMS!$E$25</f>
        <v>2560.82454051092</v>
      </c>
      <c r="G77" s="179" t="n">
        <f aca="false">InputMMS!$E$25</f>
        <v>2560.82454051092</v>
      </c>
      <c r="H77" s="179" t="n">
        <f aca="false">InputMMS!$E$25</f>
        <v>2560.82454051092</v>
      </c>
      <c r="I77" s="537"/>
      <c r="J77" s="179" t="n">
        <f aca="false">InputMMS!$E$25</f>
        <v>2560.82454051092</v>
      </c>
      <c r="K77" s="179" t="n">
        <f aca="false">InputMMS!$E$25</f>
        <v>2560.82454051092</v>
      </c>
      <c r="L77" s="179" t="n">
        <f aca="false">InputMMS!$E$25</f>
        <v>2560.82454051092</v>
      </c>
      <c r="M77" s="179" t="n">
        <f aca="false">InputMMS!$E$25</f>
        <v>2560.82454051092</v>
      </c>
      <c r="N77" s="179" t="n">
        <f aca="false">InputMMS!$E$25</f>
        <v>2560.82454051092</v>
      </c>
      <c r="O77" s="179" t="n">
        <f aca="false">InputMMS!$E$25</f>
        <v>2560.82454051092</v>
      </c>
      <c r="P77" s="179" t="n">
        <f aca="false">InputMMS!$E$25</f>
        <v>2560.82454051092</v>
      </c>
      <c r="Q77" s="537"/>
      <c r="R77" s="179" t="n">
        <f aca="false">InputMMS!$E$25</f>
        <v>2560.82454051092</v>
      </c>
      <c r="S77" s="179" t="n">
        <f aca="false">InputMMS!$E$25</f>
        <v>2560.82454051092</v>
      </c>
      <c r="T77" s="179" t="n">
        <f aca="false">InputMMS!$E$25</f>
        <v>2560.82454051092</v>
      </c>
      <c r="U77" s="179" t="n">
        <f aca="false">InputMMS!$E$25</f>
        <v>2560.82454051092</v>
      </c>
      <c r="V77" s="179" t="n">
        <f aca="false">InputMMS!$E$25</f>
        <v>2560.82454051092</v>
      </c>
      <c r="W77" s="179" t="n">
        <f aca="false">InputMMS!$E$25</f>
        <v>2560.82454051092</v>
      </c>
      <c r="X77" s="179" t="n">
        <f aca="false">InputMMS!$E$25</f>
        <v>2560.82454051092</v>
      </c>
      <c r="Y77" s="537"/>
      <c r="Z77" s="179" t="n">
        <f aca="false">InputMMS!$E$25</f>
        <v>2560.82454051092</v>
      </c>
      <c r="AA77" s="179" t="n">
        <f aca="false">InputMMS!$E$25</f>
        <v>2560.82454051092</v>
      </c>
      <c r="AB77" s="179" t="n">
        <f aca="false">InputMMS!$E$25</f>
        <v>2560.82454051092</v>
      </c>
      <c r="AC77" s="179" t="n">
        <f aca="false">InputMMS!$E$25</f>
        <v>2560.82454051092</v>
      </c>
      <c r="AD77" s="179" t="n">
        <f aca="false">InputMMS!$E$25</f>
        <v>2560.82454051092</v>
      </c>
      <c r="AE77" s="179" t="n">
        <f aca="false">InputMMS!$E$25</f>
        <v>2560.82454051092</v>
      </c>
      <c r="AF77" s="179" t="n">
        <f aca="false">InputMMS!$E$25</f>
        <v>2560.82454051092</v>
      </c>
      <c r="AG77" s="537"/>
      <c r="AH77" s="179" t="n">
        <f aca="false">InputMMS!$E$25</f>
        <v>2560.82454051092</v>
      </c>
      <c r="AI77" s="179" t="n">
        <f aca="false">InputMMS!$E$25</f>
        <v>2560.82454051092</v>
      </c>
      <c r="AJ77" s="179" t="n">
        <f aca="false">InputMMS!$E$25</f>
        <v>2560.82454051092</v>
      </c>
      <c r="AK77" s="179" t="n">
        <f aca="false">InputMMS!$E$25</f>
        <v>2560.82454051092</v>
      </c>
      <c r="AL77" s="179" t="n">
        <f aca="false">InputMMS!$E$25</f>
        <v>2560.82454051092</v>
      </c>
      <c r="AM77" s="179" t="n">
        <f aca="false">InputMMS!$E$25</f>
        <v>2560.82454051092</v>
      </c>
      <c r="AN77" s="179" t="n">
        <f aca="false">InputMMS!$E$25</f>
        <v>2560.82454051092</v>
      </c>
      <c r="AO77" s="537"/>
      <c r="AP77" s="537"/>
      <c r="AQ77" s="537"/>
      <c r="AR77" s="531"/>
      <c r="AS77" s="532"/>
      <c r="AT77" s="47"/>
      <c r="AU77" s="47"/>
      <c r="AV77" s="47"/>
      <c r="AW77" s="47"/>
      <c r="AX77" s="47"/>
      <c r="AY77" s="47"/>
      <c r="AZ77" s="47"/>
      <c r="BA77" s="533"/>
      <c r="BE77" s="47"/>
      <c r="BF77" s="47"/>
      <c r="BJ77" s="47"/>
      <c r="BK77" s="47"/>
    </row>
    <row r="78" s="55" customFormat="true" ht="12.75" hidden="false" customHeight="false" outlineLevel="0" collapsed="false">
      <c r="A78" s="541" t="str">
        <f aca="false">InputMMS!A26</f>
        <v>poverty line 2 (60% food)</v>
      </c>
      <c r="B78" s="179" t="n">
        <f aca="false">InputMMS!$E$26</f>
        <v>3842.07204381938</v>
      </c>
      <c r="C78" s="179" t="n">
        <f aca="false">InputMMS!$E$26</f>
        <v>3842.07204381938</v>
      </c>
      <c r="D78" s="179" t="n">
        <f aca="false">InputMMS!$E$26</f>
        <v>3842.07204381938</v>
      </c>
      <c r="E78" s="179" t="n">
        <f aca="false">InputMMS!$E$26</f>
        <v>3842.07204381938</v>
      </c>
      <c r="F78" s="179" t="n">
        <f aca="false">InputMMS!$E$26</f>
        <v>3842.07204381938</v>
      </c>
      <c r="G78" s="179" t="n">
        <f aca="false">InputMMS!$E$26</f>
        <v>3842.07204381938</v>
      </c>
      <c r="H78" s="179" t="n">
        <f aca="false">InputMMS!$E$26</f>
        <v>3842.07204381938</v>
      </c>
      <c r="I78" s="537"/>
      <c r="J78" s="179" t="n">
        <f aca="false">InputMMS!$E$26</f>
        <v>3842.07204381938</v>
      </c>
      <c r="K78" s="179" t="n">
        <f aca="false">InputMMS!$E$26</f>
        <v>3842.07204381938</v>
      </c>
      <c r="L78" s="179" t="n">
        <f aca="false">InputMMS!$E$26</f>
        <v>3842.07204381938</v>
      </c>
      <c r="M78" s="179" t="n">
        <f aca="false">InputMMS!$E$26</f>
        <v>3842.07204381938</v>
      </c>
      <c r="N78" s="179" t="n">
        <f aca="false">InputMMS!$E$26</f>
        <v>3842.07204381938</v>
      </c>
      <c r="O78" s="179" t="n">
        <f aca="false">InputMMS!$E$26</f>
        <v>3842.07204381938</v>
      </c>
      <c r="P78" s="179" t="n">
        <f aca="false">InputMMS!$E$26</f>
        <v>3842.07204381938</v>
      </c>
      <c r="Q78" s="537"/>
      <c r="R78" s="179" t="n">
        <f aca="false">InputMMS!$E$26</f>
        <v>3842.07204381938</v>
      </c>
      <c r="S78" s="179" t="n">
        <f aca="false">InputMMS!$E$26</f>
        <v>3842.07204381938</v>
      </c>
      <c r="T78" s="179" t="n">
        <f aca="false">InputMMS!$E$26</f>
        <v>3842.07204381938</v>
      </c>
      <c r="U78" s="179" t="n">
        <f aca="false">InputMMS!$E$26</f>
        <v>3842.07204381938</v>
      </c>
      <c r="V78" s="179" t="n">
        <f aca="false">InputMMS!$E$26</f>
        <v>3842.07204381938</v>
      </c>
      <c r="W78" s="179" t="n">
        <f aca="false">InputMMS!$E$26</f>
        <v>3842.07204381938</v>
      </c>
      <c r="X78" s="179" t="n">
        <f aca="false">InputMMS!$E$26</f>
        <v>3842.07204381938</v>
      </c>
      <c r="Y78" s="537"/>
      <c r="Z78" s="179" t="n">
        <f aca="false">InputMMS!$E$26</f>
        <v>3842.07204381938</v>
      </c>
      <c r="AA78" s="179" t="n">
        <f aca="false">InputMMS!$E$26</f>
        <v>3842.07204381938</v>
      </c>
      <c r="AB78" s="179" t="n">
        <f aca="false">InputMMS!$E$26</f>
        <v>3842.07204381938</v>
      </c>
      <c r="AC78" s="179" t="n">
        <f aca="false">InputMMS!$E$26</f>
        <v>3842.07204381938</v>
      </c>
      <c r="AD78" s="179" t="n">
        <f aca="false">InputMMS!$E$26</f>
        <v>3842.07204381938</v>
      </c>
      <c r="AE78" s="179" t="n">
        <f aca="false">InputMMS!$E$26</f>
        <v>3842.07204381938</v>
      </c>
      <c r="AF78" s="179" t="n">
        <f aca="false">InputMMS!$E$26</f>
        <v>3842.07204381938</v>
      </c>
      <c r="AG78" s="537"/>
      <c r="AH78" s="179" t="n">
        <f aca="false">InputMMS!$E$26</f>
        <v>3842.07204381938</v>
      </c>
      <c r="AI78" s="179" t="n">
        <f aca="false">InputMMS!$E$26</f>
        <v>3842.07204381938</v>
      </c>
      <c r="AJ78" s="179" t="n">
        <f aca="false">InputMMS!$E$26</f>
        <v>3842.07204381938</v>
      </c>
      <c r="AK78" s="179" t="n">
        <f aca="false">InputMMS!$E$26</f>
        <v>3842.07204381938</v>
      </c>
      <c r="AL78" s="179" t="n">
        <f aca="false">InputMMS!$E$26</f>
        <v>3842.07204381938</v>
      </c>
      <c r="AM78" s="179" t="n">
        <f aca="false">InputMMS!$E$26</f>
        <v>3842.07204381938</v>
      </c>
      <c r="AN78" s="179" t="n">
        <f aca="false">InputMMS!$E$26</f>
        <v>3842.07204381938</v>
      </c>
      <c r="AO78" s="537"/>
      <c r="AP78" s="537"/>
      <c r="AQ78" s="537"/>
      <c r="AR78" s="531"/>
      <c r="AS78" s="532"/>
      <c r="AT78" s="47"/>
      <c r="AU78" s="47"/>
      <c r="AV78" s="47"/>
      <c r="AW78" s="47"/>
      <c r="AX78" s="47"/>
      <c r="AY78" s="47"/>
      <c r="AZ78" s="47"/>
      <c r="BA78" s="533"/>
      <c r="BE78" s="47"/>
      <c r="BF78" s="47"/>
      <c r="BJ78" s="47"/>
      <c r="BK78" s="47"/>
    </row>
    <row r="79" s="55" customFormat="true" ht="12.75" hidden="false" customHeight="false" outlineLevel="0" collapsed="false">
      <c r="A79" s="541"/>
      <c r="B79" s="551"/>
      <c r="C79" s="179"/>
      <c r="D79" s="179"/>
      <c r="E79" s="179"/>
      <c r="F79" s="179"/>
      <c r="G79" s="179"/>
      <c r="H79" s="179"/>
      <c r="I79" s="537"/>
      <c r="J79" s="550"/>
      <c r="K79" s="179"/>
      <c r="L79" s="179"/>
      <c r="M79" s="179"/>
      <c r="N79" s="179"/>
      <c r="O79" s="179"/>
      <c r="P79" s="179"/>
      <c r="Q79" s="537"/>
      <c r="R79" s="179"/>
      <c r="S79" s="548"/>
      <c r="T79" s="548"/>
      <c r="U79" s="179"/>
      <c r="V79" s="179"/>
      <c r="W79" s="179"/>
      <c r="X79" s="179"/>
      <c r="Y79" s="537"/>
      <c r="Z79" s="179"/>
      <c r="AA79" s="179"/>
      <c r="AB79" s="179"/>
      <c r="AC79" s="179"/>
      <c r="AD79" s="179"/>
      <c r="AE79" s="179"/>
      <c r="AF79" s="179"/>
      <c r="AG79" s="537"/>
      <c r="AH79" s="179"/>
      <c r="AI79" s="179"/>
      <c r="AJ79" s="179"/>
      <c r="AK79" s="179"/>
      <c r="AL79" s="179"/>
      <c r="AM79" s="179"/>
      <c r="AN79" s="179"/>
      <c r="AO79" s="537"/>
      <c r="AP79" s="537"/>
      <c r="AQ79" s="537"/>
      <c r="AR79" s="531"/>
      <c r="AS79" s="532"/>
      <c r="AT79" s="47"/>
      <c r="AU79" s="47"/>
      <c r="AV79" s="47"/>
      <c r="AW79" s="47"/>
      <c r="AX79" s="47"/>
      <c r="AY79" s="47"/>
      <c r="AZ79" s="47"/>
      <c r="BA79" s="533"/>
      <c r="BE79" s="47"/>
      <c r="BF79" s="47"/>
      <c r="BJ79" s="47"/>
      <c r="BK79" s="47"/>
    </row>
    <row r="80" s="55" customFormat="true" ht="12.75" hidden="false" customHeight="false" outlineLevel="0" collapsed="false">
      <c r="A80" s="541" t="s">
        <v>2050</v>
      </c>
      <c r="B80" s="552" t="n">
        <f aca="false">IF(B77&gt;((B70+C70)/2),B66,IF(B77&gt;(B70-(((B70+C70)/2)-B70)),((B77-((B70-(((B70+C70)/2)-B70))))/(((B70+C70)/2)-(B70-(((B70+C70)/2)-B70)))*B66),0))</f>
        <v>1552.55031825868</v>
      </c>
      <c r="C80" s="553" t="n">
        <f aca="false">IF(C77&gt;((C70+D70)/2),C66,IF(C77&gt;((C70+B70)/2),((C77-((C70+B70)/2))/(((C70+D70)/2)-((C70+B70)/2)))*C66,0))</f>
        <v>7715.80161603332</v>
      </c>
      <c r="D80" s="553" t="n">
        <f aca="false">IF(D77&gt;((D70+E70)/2),D66,IF(D77&gt;((D70+C70)/2),((D77-((D70+C70)/2))/(((D70+E70)/2)-((D70+C70)/2)))*D66,0))</f>
        <v>967.175302485162</v>
      </c>
      <c r="E80" s="553" t="n">
        <f aca="false">IF(E77&gt;((E70+F70)/2),E66,IF(E77&gt;((E70+D70)/2),((E77-((E70+D70)/2))/(((E70+F70)/2)-((E70+D70)/2)))*E66,0))</f>
        <v>0</v>
      </c>
      <c r="F80" s="553" t="n">
        <f aca="false">IF(F77&gt;((F70+G70)/2),F66,IF(F77&gt;((F70+E70)/2),((F77-((F70+E70)/2))/(((F70+G70)/2)-((F70+E70)/2)))*F66,0))</f>
        <v>0</v>
      </c>
      <c r="G80" s="553" t="n">
        <f aca="false">IF(G77&gt;((G70+H70)/2),G66,IF(G77&gt;((G70+F70)/2),((G77-((G70+F70)/2))/(((G70+H70)/2)-((G70+F70)/2)))*G66,0))</f>
        <v>0</v>
      </c>
      <c r="H80" s="554" t="n">
        <f aca="false">IF(H77&gt;(H70*1.5),H66,IF(H77&gt;(H70+G70)/2,(((H77-(H70+G70)/2))/((H70*1.5)-((H70+G70)/2)))*H66,0))</f>
        <v>0</v>
      </c>
      <c r="I80" s="529" t="n">
        <f aca="false">SUM(B80:H80)/1000</f>
        <v>10.2355272367772</v>
      </c>
      <c r="J80" s="552" t="n">
        <f aca="false">IF(J77&gt;((J70+K70)/2),J66,IF(J77&gt;(J70-(((J70+K70)/2)-J70)),((J77-((J70-(((J70+K70)/2)-J70))))/(((J70+K70)/2)-(J70-(((J70+K70)/2)-J70)))*J66),0))</f>
        <v>1802.73657859404</v>
      </c>
      <c r="K80" s="553" t="n">
        <f aca="false">IF(K77&gt;((K70+L70)/2),K66,IF(K77&gt;((K70+J70)/2),((K77-((K70+J70)/2))/(((K70+L70)/2)-((K70+J70)/2)))*K66,0))</f>
        <v>12977.9095981372</v>
      </c>
      <c r="L80" s="553" t="n">
        <f aca="false">IF(L77&gt;((L70+M70)/2),L66,IF(L77&gt;((L70+K70)/2),((L77-((L70+K70)/2))/(((L70+M70)/2)-((L70+K70)/2)))*L66,0))</f>
        <v>3936.32164805997</v>
      </c>
      <c r="M80" s="553" t="n">
        <f aca="false">IF(M77&gt;((M70+N70)/2),M66,IF(M77&gt;((M70+L70)/2),((M77-((M70+L70)/2))/(((M70+N70)/2)-((M70+L70)/2)))*M66,0))</f>
        <v>0</v>
      </c>
      <c r="N80" s="553" t="n">
        <f aca="false">IF(N77&gt;((N70+O70)/2),N66,IF(N77&gt;((N70+M70)/2),((N77-((N70+M70)/2))/(((N70+O70)/2)-((N70+M70)/2)))*N66,0))</f>
        <v>0</v>
      </c>
      <c r="O80" s="553" t="n">
        <f aca="false">IF(O77&gt;((O70+P70)/2),O66,IF(O77&gt;((O70+N70)/2),((O77-((O70+N70)/2))/(((O70+P70)/2)-((O70+N70)/2)))*O66,0))</f>
        <v>0</v>
      </c>
      <c r="P80" s="554" t="n">
        <f aca="false">IF(P77&gt;(P70*1.5),P66,IF(P77&gt;(P70+O70)/2,(((P77-(P70+O70)/2))/((P70*1.5)-((P70+O70)/2)))*P66,0))</f>
        <v>0</v>
      </c>
      <c r="Q80" s="529" t="n">
        <f aca="false">SUM(J80:P80)/1000</f>
        <v>18.7169678247912</v>
      </c>
      <c r="R80" s="552" t="n">
        <f aca="false">IF(R77&gt;((R70+S70)/2),R66,IF(R77&gt;(R70-(((R70+S70)/2)-R70)),((R77-((R70-(((R70+S70)/2)-R70))))/(((R70+S70)/2)-(R70-(((R70+S70)/2)-R70)))*R66),0))</f>
        <v>292.753574911408</v>
      </c>
      <c r="S80" s="553" t="n">
        <f aca="false">IF(S77&gt;((S70+T70)/2),S66,IF(S77&gt;((S70+R70)/2),((S77-((S70+R70)/2))/(((S70+T70)/2)-((S70+R70)/2)))*S66,0))</f>
        <v>2697.66997918364</v>
      </c>
      <c r="T80" s="553" t="n">
        <f aca="false">IF(T77&gt;((T70+U70)/2),T66,IF(T77&gt;((T70+S70)/2),((T77-((T70+S70)/2))/(((T70+U70)/2)-((T70+S70)/2)))*T66,0))</f>
        <v>1768.57518228231</v>
      </c>
      <c r="U80" s="553" t="n">
        <f aca="false">IF(U77&gt;((U70+V70)/2),U66,IF(U77&gt;((U70+T70)/2),((U77-((U70+T70)/2))/(((U70+V70)/2)-((U70+T70)/2)))*U66,0))</f>
        <v>0</v>
      </c>
      <c r="V80" s="553" t="n">
        <f aca="false">IF(V77&gt;((V70+W70)/2),V66,IF(V77&gt;((V70+U70)/2),((V77-((V70+U70)/2))/(((V70+W70)/2)-((V70+U70)/2)))*V66,0))</f>
        <v>0</v>
      </c>
      <c r="W80" s="553" t="n">
        <f aca="false">IF(W77&gt;((W70+X70)/2),W66,IF(W77&gt;((W70+V70)/2),((W77-((W70+V70)/2))/(((W70+X70)/2)-((W70+V70)/2)))*W66,0))</f>
        <v>0</v>
      </c>
      <c r="X80" s="554" t="n">
        <f aca="false">IF(X77&gt;(X70*1.5),X66,IF(X77&gt;(X70+W70)/2,(((X77-(X70+W70)/2))/((X70*1.5)-((X70+W70)/2)))*X66,0))</f>
        <v>0</v>
      </c>
      <c r="Y80" s="529" t="n">
        <f aca="false">SUM(R80:X80)/1000</f>
        <v>4.75899873637736</v>
      </c>
      <c r="Z80" s="552" t="n">
        <f aca="false">IF(Z77&gt;((Z70+AA70)/2),Z66,IF(Z77&gt;(Z70-(((Z70+AA70)/2)-Z70)),((Z77-((Z70-(((Z70+AA70)/2)-Z70))))/(((Z70+AA70)/2)-(Z70-(((Z70+AA70)/2)-Z70)))*Z66),0))</f>
        <v>1537</v>
      </c>
      <c r="AA80" s="553" t="n">
        <f aca="false">IF(AA77&gt;((AA70+AB70)/2),AA66,IF(AA77&gt;((AA70+Z70)/2),((AA77-((AA70+Z70)/2))/(((AA70+AB70)/2)-((AA70+Z70)/2)))*AA66,0))</f>
        <v>4770</v>
      </c>
      <c r="AB80" s="553" t="n">
        <f aca="false">IF(AB77&gt;((AB70+AC70)/2),AB66,IF(AB77&gt;((AB70+AA70)/2),((AB77-((AB70+AA70)/2))/(((AB70+AC70)/2)-((AB70+AA70)/2)))*AB66,0))</f>
        <v>3980.70667763758</v>
      </c>
      <c r="AC80" s="553" t="n">
        <f aca="false">IF(AC77&gt;((AC70+AD70)/2),AC66,IF(AC77&gt;((AC70+AB70)/2),((AC77-((AC70+AB70)/2))/(((AC70+AD70)/2)-((AC70+AB70)/2)))*AC66,0))</f>
        <v>0</v>
      </c>
      <c r="AD80" s="553" t="n">
        <f aca="false">IF(AD77&gt;((AD70+AE70)/2),AD66,IF(AD77&gt;((AD70+AC70)/2),((AD77-((AD70+AC70)/2))/(((AD70+AE70)/2)-((AD70+AC70)/2)))*AD66,0))</f>
        <v>0</v>
      </c>
      <c r="AE80" s="553" t="n">
        <f aca="false">IF(AE77&gt;((AE70+AF70)/2),AE66,IF(AE77&gt;((AE70+AD70)/2),((AE77-((AE70+AD70)/2))/(((AE70+AF70)/2)-((AE70+AD70)/2)))*AE66,0))</f>
        <v>0</v>
      </c>
      <c r="AF80" s="554" t="n">
        <f aca="false">IF(AF77&gt;(AF70*1.5),AF66,IF(AF77&gt;(AF70+AE70)/2,(((AF77-(AF70+AE70)/2))/((AF70*1.5)-((AF70+AE70)/2)))*AF66,0))</f>
        <v>0</v>
      </c>
      <c r="AG80" s="529" t="n">
        <f aca="false">SUM(Z80:AF80)/1000</f>
        <v>10.2877066776376</v>
      </c>
      <c r="AH80" s="552" t="n">
        <f aca="false">IF(AH77&gt;((AH70+AI70)/2),AH66,IF(AH77&gt;(AH70-(((AH70+AI70)/2)-AH70)),((AH77-((AH70-(((AH70+AI70)/2)-AH70))))/(((AH70+AI70)/2)-(AH70-(((AH70+AI70)/2)-AH70)))*AH66),0))</f>
        <v>1245.371764043</v>
      </c>
      <c r="AI80" s="553" t="n">
        <f aca="false">IF(AI77&gt;((AI70+AJ70)/2),AI66,IF(AI77&gt;((AI70+AH70)/2),((AI77-((AI70+AH70)/2))/(((AI70+AJ70)/2)-((AI70+AH70)/2)))*AI66,0))</f>
        <v>6964.347451938</v>
      </c>
      <c r="AJ80" s="553" t="n">
        <f aca="false">IF(AJ77&gt;((AJ70+AK70)/2),AJ66,IF(AJ77&gt;((AJ70+AI70)/2),((AJ77-((AJ70+AI70)/2))/(((AJ70+AK70)/2)-((AJ70+AI70)/2)))*AJ66,0))</f>
        <v>709.504602014541</v>
      </c>
      <c r="AK80" s="553" t="n">
        <f aca="false">IF(AK77&gt;((AK70+AL70)/2),AK66,IF(AK77&gt;((AK70+AJ70)/2),((AK77-((AK70+AJ70)/2))/(((AK70+AL70)/2)-((AK70+AJ70)/2)))*AK66,0))</f>
        <v>0</v>
      </c>
      <c r="AL80" s="553" t="n">
        <f aca="false">IF(AL77&gt;((AL70+AM70)/2),AL66,IF(AL77&gt;((AL70+AK70)/2),((AL77-((AL70+AK70)/2))/(((AL70+AM70)/2)-((AL70+AK70)/2)))*AL66,0))</f>
        <v>0</v>
      </c>
      <c r="AM80" s="553" t="n">
        <f aca="false">IF(AM77&gt;((AM70+AN70)/2),AM66,IF(AM77&gt;((AM70+AL70)/2),((AM77-((AM70+AL70)/2))/(((AM70+AN70)/2)-((AM70+AL70)/2)))*AM66,0))</f>
        <v>0</v>
      </c>
      <c r="AN80" s="554" t="n">
        <f aca="false">IF(AN77&gt;(AN70*1.5),AN66,IF(AN77&gt;(AN70+AM70)/2,(((AN77-(AN70+AM70)/2))/((AN70*1.5)-((AN70+AM70)/2)))*AN66,0))</f>
        <v>0</v>
      </c>
      <c r="AO80" s="529" t="n">
        <f aca="false">SUM(AH80:AN80)/1000</f>
        <v>8.91922381799554</v>
      </c>
      <c r="AP80" s="537"/>
      <c r="AQ80" s="530" t="n">
        <f aca="false">I80+Q80+Y80+AG80+AO80</f>
        <v>52.9184242935788</v>
      </c>
      <c r="AR80" s="531"/>
      <c r="AS80" s="532"/>
      <c r="AT80" s="47"/>
      <c r="AU80" s="47"/>
      <c r="AV80" s="47"/>
      <c r="AW80" s="47"/>
      <c r="AX80" s="47"/>
      <c r="AY80" s="47"/>
      <c r="AZ80" s="47"/>
      <c r="BA80" s="533"/>
      <c r="BE80" s="47"/>
      <c r="BF80" s="47"/>
      <c r="BJ80" s="47"/>
      <c r="BK80" s="47"/>
    </row>
    <row r="81" s="321" customFormat="true" ht="12.75" hidden="false" customHeight="false" outlineLevel="0" collapsed="false">
      <c r="A81" s="555" t="s">
        <v>2051</v>
      </c>
      <c r="B81" s="552" t="n">
        <f aca="false">IF(B78&gt;((B70+C70)/2),B66,IF(B78&gt;(B70-(((B70+C70)/2)-B70)),((B78-((B70-(((B70+C70)/2)-B70))))/(((B70+C70)/2)-(B70-(((B70+C70)/2)-B70)))*B66),0))</f>
        <v>1552.55031825868</v>
      </c>
      <c r="C81" s="553" t="n">
        <f aca="false">IF(C78&gt;((C70+D70)/2),C66,IF(C78&gt;((C70+B70)/2),((C78-((C70+B70)/2))/(((C70+D70)/2)-((C70+B70)/2)))*C66,0))</f>
        <v>7715.80161603332</v>
      </c>
      <c r="D81" s="553" t="n">
        <f aca="false">IF(D78&gt;((D70+E70)/2),D66,IF(D78&gt;((D70+C70)/2),((D78-((D70+C70)/2))/(((D70+E70)/2)-((D70+C70)/2)))*D66,0))</f>
        <v>14923.8788568668</v>
      </c>
      <c r="E81" s="553" t="n">
        <f aca="false">IF(E78&gt;((E70+F70)/2),E66,IF(E78&gt;((E70+D70)/2),((E78-((E70+D70)/2))/(((E70+F70)/2)-((E70+D70)/2)))*E66,0))</f>
        <v>0</v>
      </c>
      <c r="F81" s="553" t="n">
        <f aca="false">IF(F78&gt;((F70+G70)/2),F66,IF(F78&gt;((F70+E70)/2),((F78-((F70+E70)/2))/(((F70+G70)/2)-((F70+E70)/2)))*F66,0))</f>
        <v>0</v>
      </c>
      <c r="G81" s="553" t="n">
        <f aca="false">IF(G78&gt;((G70+H70)/2),G66,IF(G78&gt;((G70+F70)/2),((G78-((G70+F70)/2))/(((G70+H70)/2)-((G70+F70)/2)))*G66,0))</f>
        <v>0</v>
      </c>
      <c r="H81" s="554" t="n">
        <f aca="false">IF(H78&gt;(H70*1.5),H66,IF(H78&gt;(H70+G70)/2,(((H78-(H70+G70)/2))/((H70*1.5)-((H70+G70)/2)))*H66,0))</f>
        <v>0</v>
      </c>
      <c r="I81" s="529" t="n">
        <f aca="false">SUM(B81:H81)/1000</f>
        <v>24.1922307911588</v>
      </c>
      <c r="J81" s="552" t="n">
        <f aca="false">IF(J78&gt;((J70+K70)/2),J66,IF(J78&gt;(J70-(((J70+K70)/2)-J70)),((J78-((J70-(((J70+K70)/2)-J70))))/(((J70+K70)/2)-(J70-(((J70+K70)/2)-J70)))*J66),0))</f>
        <v>1802.73657859404</v>
      </c>
      <c r="K81" s="553" t="n">
        <f aca="false">IF(K78&gt;((K70+L70)/2),K66,IF(K78&gt;((K70+J70)/2),((K78-((K70+J70)/2))/(((K70+L70)/2)-((K70+J70)/2)))*K66,0))</f>
        <v>12977.9095981372</v>
      </c>
      <c r="L81" s="553" t="n">
        <f aca="false">IF(L78&gt;((L70+M70)/2),L66,IF(L78&gt;((L70+K70)/2),((L78-((L70+K70)/2))/(((L70+M70)/2)-((L70+K70)/2)))*L66,0))</f>
        <v>38748.7406678652</v>
      </c>
      <c r="M81" s="553" t="n">
        <f aca="false">IF(M78&gt;((M70+N70)/2),M66,IF(M78&gt;((M70+L70)/2),((M78-((M70+L70)/2))/(((M70+N70)/2)-((M70+L70)/2)))*M66,0))</f>
        <v>0</v>
      </c>
      <c r="N81" s="553" t="n">
        <f aca="false">IF(N78&gt;((N70+O70)/2),N66,IF(N78&gt;((N70+M70)/2),((N78-((N70+M70)/2))/(((N70+O70)/2)-((N70+M70)/2)))*N66,0))</f>
        <v>0</v>
      </c>
      <c r="O81" s="553" t="n">
        <f aca="false">IF(O78&gt;((O70+P70)/2),O66,IF(O78&gt;((O70+N70)/2),((O78-((O70+N70)/2))/(((O70+P70)/2)-((O70+N70)/2)))*O66,0))</f>
        <v>0</v>
      </c>
      <c r="P81" s="554" t="n">
        <f aca="false">IF(P78&gt;(P70*1.5),P66,IF(P78&gt;(P70+O70)/2,(((P78-(P70+O70)/2))/((P70*1.5)-((P70+O70)/2)))*P66,0))</f>
        <v>0</v>
      </c>
      <c r="Q81" s="529" t="n">
        <f aca="false">SUM(J81:P81)/1000</f>
        <v>53.5293868445964</v>
      </c>
      <c r="R81" s="552" t="n">
        <f aca="false">IF(R78&gt;((R70+S70)/2),R66,IF(R78&gt;(R70-(((R70+S70)/2)-R70)),((R78-((R70-(((R70+S70)/2)-R70))))/(((R70+S70)/2)-(R70-(((R70+S70)/2)-R70)))*R66),0))</f>
        <v>292.753574911408</v>
      </c>
      <c r="S81" s="553" t="n">
        <f aca="false">IF(S78&gt;((S70+T70)/2),S66,IF(S78&gt;((S70+R70)/2),((S78-((S70+R70)/2))/(((S70+T70)/2)-((S70+R70)/2)))*S66,0))</f>
        <v>2697.66997918364</v>
      </c>
      <c r="T81" s="553" t="n">
        <f aca="false">IF(T78&gt;((T70+U70)/2),T66,IF(T78&gt;((T70+S70)/2),((T78-((T70+S70)/2))/(((T70+U70)/2)-((T70+S70)/2)))*T66,0))</f>
        <v>5356.99392397128</v>
      </c>
      <c r="U81" s="553" t="n">
        <f aca="false">IF(U78&gt;((U70+V70)/2),U66,IF(U78&gt;((U70+T70)/2),((U78-((U70+T70)/2))/(((U70+V70)/2)-((U70+T70)/2)))*U66,0))</f>
        <v>0</v>
      </c>
      <c r="V81" s="553" t="n">
        <f aca="false">IF(V78&gt;((V70+W70)/2),V66,IF(V78&gt;((V70+U70)/2),((V78-((V70+U70)/2))/(((V70+W70)/2)-((V70+U70)/2)))*V66,0))</f>
        <v>0</v>
      </c>
      <c r="W81" s="553" t="n">
        <f aca="false">IF(W78&gt;((W70+X70)/2),W66,IF(W78&gt;((W70+V70)/2),((W78-((W70+V70)/2))/(((W70+X70)/2)-((W70+V70)/2)))*W66,0))</f>
        <v>0</v>
      </c>
      <c r="X81" s="554" t="n">
        <f aca="false">IF(X78&gt;(X70*1.5),X66,IF(X78&gt;(X70+W70)/2,(((X78-(X70+W70)/2))/((X70*1.5)-((X70+W70)/2)))*X66,0))</f>
        <v>0</v>
      </c>
      <c r="Y81" s="529" t="n">
        <f aca="false">SUM(R81:X81)/1000</f>
        <v>8.34741747806634</v>
      </c>
      <c r="Z81" s="552" t="n">
        <f aca="false">IF(Z78&gt;((Z70+AA70)/2),Z66,IF(Z78&gt;(Z70-(((Z70+AA70)/2)-Z70)),((Z78-((Z70-(((Z70+AA70)/2)-Z70))))/(((Z70+AA70)/2)-(Z70-(((Z70+AA70)/2)-Z70)))*Z66),0))</f>
        <v>1537</v>
      </c>
      <c r="AA81" s="553" t="n">
        <f aca="false">IF(AA78&gt;((AA70+AB70)/2),AA66,IF(AA78&gt;((AA70+Z70)/2),((AA78-((AA70+Z70)/2))/(((AA70+AB70)/2)-((AA70+Z70)/2)))*AA66,0))</f>
        <v>4770</v>
      </c>
      <c r="AB81" s="553" t="n">
        <f aca="false">IF(AB78&gt;((AB70+AC70)/2),AB66,IF(AB78&gt;((AB70+AA70)/2),((AB78-((AB70+AA70)/2))/(((AB70+AC70)/2)-((AB70+AA70)/2)))*AB66,0))</f>
        <v>8954</v>
      </c>
      <c r="AC81" s="553" t="n">
        <f aca="false">IF(AC78&gt;((AC70+AD70)/2),AC66,IF(AC78&gt;((AC70+AB70)/2),((AC78-((AC70+AB70)/2))/(((AC70+AD70)/2)-((AC70+AB70)/2)))*AC66,0))</f>
        <v>1240.86643316239</v>
      </c>
      <c r="AD81" s="553" t="n">
        <f aca="false">IF(AD78&gt;((AD70+AE70)/2),AD66,IF(AD78&gt;((AD70+AC70)/2),((AD78-((AD70+AC70)/2))/(((AD70+AE70)/2)-((AD70+AC70)/2)))*AD66,0))</f>
        <v>0</v>
      </c>
      <c r="AE81" s="553" t="n">
        <f aca="false">IF(AE78&gt;((AE70+AF70)/2),AE66,IF(AE78&gt;((AE70+AD70)/2),((AE78-((AE70+AD70)/2))/(((AE70+AF70)/2)-((AE70+AD70)/2)))*AE66,0))</f>
        <v>0</v>
      </c>
      <c r="AF81" s="554" t="n">
        <f aca="false">IF(AF78&gt;(AF70*1.5),AF66,IF(AF78&gt;(AF70+AE70)/2,(((AF78-(AF70+AE70)/2))/((AF70*1.5)-((AF70+AE70)/2)))*AF66,0))</f>
        <v>0</v>
      </c>
      <c r="AG81" s="529" t="n">
        <f aca="false">SUM(Z81:AF81)/1000</f>
        <v>16.5018664331624</v>
      </c>
      <c r="AH81" s="552" t="n">
        <f aca="false">IF(AH78&gt;((AH70+AI70)/2),AH66,IF(AH78&gt;(AH70-(((AH70+AI70)/2)-AH70)),((AH78-((AH70-(((AH70+AI70)/2)-AH70))))/(((AH70+AI70)/2)-(AH70-(((AH70+AI70)/2)-AH70)))*AH66),0))</f>
        <v>1245.371764043</v>
      </c>
      <c r="AI81" s="553" t="n">
        <f aca="false">IF(AI78&gt;((AI70+AJ70)/2),AI66,IF(AI78&gt;((AI70+AH70)/2),((AI78-((AI70+AH70)/2))/(((AI70+AJ70)/2)-((AI70+AH70)/2)))*AI66,0))</f>
        <v>6964.347451938</v>
      </c>
      <c r="AJ81" s="553" t="n">
        <f aca="false">IF(AJ78&gt;((AJ70+AK70)/2),AJ66,IF(AJ78&gt;((AJ70+AI70)/2),((AJ78-((AJ70+AI70)/2))/(((AJ70+AK70)/2)-((AJ70+AI70)/2)))*AJ66,0))</f>
        <v>12251.9387548831</v>
      </c>
      <c r="AK81" s="553" t="n">
        <f aca="false">IF(AK78&gt;((AK70+AL70)/2),AK66,IF(AK78&gt;((AK70+AJ70)/2),((AK78-((AK70+AJ70)/2))/(((AK70+AL70)/2)-((AK70+AJ70)/2)))*AK66,0))</f>
        <v>0</v>
      </c>
      <c r="AL81" s="553" t="n">
        <f aca="false">IF(AL78&gt;((AL70+AM70)/2),AL66,IF(AL78&gt;((AL70+AK70)/2),((AL78-((AL70+AK70)/2))/(((AL70+AM70)/2)-((AL70+AK70)/2)))*AL66,0))</f>
        <v>0</v>
      </c>
      <c r="AM81" s="553" t="n">
        <f aca="false">IF(AM78&gt;((AM70+AN70)/2),AM66,IF(AM78&gt;((AM70+AL70)/2),((AM78-((AM70+AL70)/2))/(((AM70+AN70)/2)-((AM70+AL70)/2)))*AM66,0))</f>
        <v>0</v>
      </c>
      <c r="AN81" s="554" t="n">
        <f aca="false">IF(AN78&gt;(AN70*1.5),AN66,IF(AN78&gt;(AN70+AM70)/2,(((AN78-(AN70+AM70)/2))/((AN70*1.5)-((AN70+AM70)/2)))*AN66,0))</f>
        <v>0</v>
      </c>
      <c r="AO81" s="529" t="n">
        <f aca="false">SUM(AH81:AN81)/1000</f>
        <v>20.4616579708641</v>
      </c>
      <c r="AP81" s="537"/>
      <c r="AQ81" s="530" t="n">
        <f aca="false">I81+Q81+Y81+AG81+AO81</f>
        <v>123.032559517848</v>
      </c>
      <c r="AR81" s="567"/>
      <c r="AS81" s="532"/>
      <c r="AT81" s="179"/>
      <c r="AU81" s="179"/>
      <c r="AV81" s="179"/>
      <c r="AW81" s="179"/>
      <c r="AX81" s="179"/>
      <c r="AY81" s="179"/>
      <c r="AZ81" s="179"/>
      <c r="BA81" s="548"/>
      <c r="BE81" s="179"/>
      <c r="BF81" s="179"/>
      <c r="BJ81" s="179"/>
      <c r="BK81" s="179"/>
    </row>
    <row r="82" s="561" customFormat="true" ht="12.75" hidden="false" customHeight="false" outlineLevel="0" collapsed="false">
      <c r="A82" s="568"/>
      <c r="B82" s="569"/>
      <c r="C82" s="569"/>
      <c r="D82" s="569"/>
      <c r="E82" s="569"/>
      <c r="F82" s="569"/>
      <c r="G82" s="569"/>
      <c r="H82" s="569"/>
      <c r="I82" s="570"/>
      <c r="J82" s="569"/>
      <c r="K82" s="569"/>
      <c r="L82" s="569"/>
      <c r="M82" s="569"/>
      <c r="N82" s="569"/>
      <c r="O82" s="569"/>
      <c r="P82" s="569"/>
      <c r="Q82" s="570"/>
      <c r="R82" s="569"/>
      <c r="S82" s="569"/>
      <c r="T82" s="569"/>
      <c r="U82" s="569"/>
      <c r="V82" s="569"/>
      <c r="W82" s="569"/>
      <c r="X82" s="569"/>
      <c r="Y82" s="570"/>
      <c r="Z82" s="569"/>
      <c r="AA82" s="569"/>
      <c r="AB82" s="569"/>
      <c r="AC82" s="569"/>
      <c r="AD82" s="569"/>
      <c r="AE82" s="569"/>
      <c r="AF82" s="569"/>
      <c r="AG82" s="570"/>
      <c r="AH82" s="569"/>
      <c r="AI82" s="569"/>
      <c r="AJ82" s="569"/>
      <c r="AK82" s="569"/>
      <c r="AL82" s="569"/>
      <c r="AM82" s="569"/>
      <c r="AN82" s="569"/>
      <c r="AO82" s="570"/>
      <c r="AP82" s="571"/>
      <c r="AQ82" s="572"/>
      <c r="AR82" s="573"/>
      <c r="AS82" s="574"/>
      <c r="AT82" s="575"/>
      <c r="AU82" s="575"/>
      <c r="AV82" s="575"/>
      <c r="AW82" s="575"/>
      <c r="AX82" s="575"/>
      <c r="AY82" s="575"/>
      <c r="AZ82" s="575"/>
      <c r="BA82" s="576"/>
      <c r="BE82" s="575"/>
      <c r="BF82" s="575"/>
      <c r="BJ82" s="575"/>
      <c r="BK82" s="575"/>
    </row>
    <row r="83" s="102" customFormat="true" ht="12.75" hidden="false" customHeight="false" outlineLevel="0" collapsed="false">
      <c r="A83" s="562" t="n">
        <v>2008</v>
      </c>
      <c r="B83" s="373"/>
      <c r="C83" s="373"/>
      <c r="D83" s="373"/>
      <c r="E83" s="373"/>
      <c r="F83" s="373"/>
      <c r="G83" s="373"/>
      <c r="H83" s="373"/>
      <c r="I83" s="522" t="s">
        <v>2039</v>
      </c>
      <c r="J83" s="523"/>
      <c r="K83" s="373"/>
      <c r="L83" s="373"/>
      <c r="M83" s="373"/>
      <c r="N83" s="373"/>
      <c r="O83" s="373"/>
      <c r="P83" s="373"/>
      <c r="Q83" s="522" t="s">
        <v>2039</v>
      </c>
      <c r="R83" s="373"/>
      <c r="S83" s="373"/>
      <c r="T83" s="373"/>
      <c r="U83" s="373"/>
      <c r="V83" s="373"/>
      <c r="W83" s="373"/>
      <c r="X83" s="373"/>
      <c r="Y83" s="522" t="s">
        <v>2039</v>
      </c>
      <c r="Z83" s="373"/>
      <c r="AA83" s="373"/>
      <c r="AB83" s="373"/>
      <c r="AC83" s="373"/>
      <c r="AD83" s="373"/>
      <c r="AE83" s="373"/>
      <c r="AF83" s="373"/>
      <c r="AG83" s="522" t="s">
        <v>2039</v>
      </c>
      <c r="AH83" s="373"/>
      <c r="AI83" s="373"/>
      <c r="AJ83" s="373"/>
      <c r="AK83" s="373"/>
      <c r="AL83" s="373"/>
      <c r="AM83" s="373"/>
      <c r="AN83" s="373"/>
      <c r="AO83" s="522" t="s">
        <v>2039</v>
      </c>
      <c r="AP83" s="524"/>
      <c r="AQ83" s="522" t="s">
        <v>2039</v>
      </c>
      <c r="AR83" s="524"/>
      <c r="AS83" s="523"/>
    </row>
    <row r="84" s="55" customFormat="true" ht="12.75" hidden="false" customHeight="false" outlineLevel="0" collapsed="false">
      <c r="A84" s="525"/>
      <c r="B84" s="321"/>
      <c r="C84" s="321"/>
      <c r="D84" s="321"/>
      <c r="E84" s="321"/>
      <c r="F84" s="321"/>
      <c r="G84" s="321"/>
      <c r="H84" s="321"/>
      <c r="I84" s="526"/>
      <c r="J84" s="321"/>
      <c r="K84" s="321"/>
      <c r="L84" s="321"/>
      <c r="M84" s="321"/>
      <c r="N84" s="321"/>
      <c r="O84" s="321"/>
      <c r="P84" s="321"/>
      <c r="Q84" s="526"/>
      <c r="R84" s="321"/>
      <c r="S84" s="321"/>
      <c r="T84" s="321"/>
      <c r="U84" s="321"/>
      <c r="V84" s="321"/>
      <c r="W84" s="321"/>
      <c r="X84" s="321"/>
      <c r="Y84" s="526"/>
      <c r="Z84" s="321"/>
      <c r="AA84" s="321"/>
      <c r="AB84" s="321"/>
      <c r="AC84" s="321"/>
      <c r="AD84" s="321"/>
      <c r="AE84" s="321"/>
      <c r="AF84" s="321"/>
      <c r="AG84" s="526"/>
      <c r="AH84" s="321"/>
      <c r="AI84" s="321"/>
      <c r="AJ84" s="321"/>
      <c r="AK84" s="321"/>
      <c r="AL84" s="321"/>
      <c r="AM84" s="321"/>
      <c r="AN84" s="321"/>
      <c r="AO84" s="526"/>
      <c r="AP84" s="503"/>
      <c r="AQ84" s="526"/>
      <c r="AR84" s="503"/>
      <c r="AS84" s="527"/>
    </row>
    <row r="85" s="141" customFormat="true" ht="12.75" hidden="false" customHeight="false" outlineLevel="0" collapsed="false">
      <c r="A85" s="528" t="s">
        <v>2040</v>
      </c>
      <c r="B85" s="170" t="n">
        <f aca="false">B65*(InputMMS!$F$16/InputMMS!$E$16)</f>
        <v>570.534752351518</v>
      </c>
      <c r="C85" s="170" t="n">
        <f aca="false">C65*(InputMMS!$F$16/InputMMS!$E$16)</f>
        <v>1711.60425705455</v>
      </c>
      <c r="D85" s="170" t="n">
        <f aca="false">D65*(InputMMS!$F$16/InputMMS!$E$16)</f>
        <v>3423.20851410911</v>
      </c>
      <c r="E85" s="170" t="n">
        <f aca="false">E65*(InputMMS!$F$16/InputMMS!$E$16)</f>
        <v>7244.65028535957</v>
      </c>
      <c r="F85" s="170" t="n">
        <f aca="false">F65*(InputMMS!$F$16/InputMMS!$E$16)</f>
        <v>15459.2096497167</v>
      </c>
      <c r="G85" s="170" t="n">
        <f aca="false">G65*(InputMMS!$F$16/InputMMS!$E$16)</f>
        <v>24857.0580904509</v>
      </c>
      <c r="H85" s="170" t="n">
        <f aca="false">H65*(InputMMS!$F$16/InputMMS!$E$16)</f>
        <v>98486.3570652892</v>
      </c>
      <c r="I85" s="529" t="n">
        <f aca="false">(B86*B87*B85+C86*C87*C85+D86*D87*D85+E86*E87*E85+F86*F87*F85+G86*G87*G85+H86*H87*H85)/1000</f>
        <v>23619659.3656144</v>
      </c>
      <c r="J85" s="170" t="n">
        <f aca="false">J65*(InputMMS!$F$17/InputMMS!$E$17)</f>
        <v>539.914643144324</v>
      </c>
      <c r="K85" s="170" t="n">
        <f aca="false">K65*(InputMMS!$F$17/InputMMS!$E$17)</f>
        <v>1572.44912211276</v>
      </c>
      <c r="L85" s="170" t="n">
        <f aca="false">L65*(InputMMS!$F$17/InputMMS!$E$17)</f>
        <v>3245.21163586059</v>
      </c>
      <c r="M85" s="170" t="n">
        <f aca="false">M65*(InputMMS!$F$17/InputMMS!$E$17)</f>
        <v>5379.69952473933</v>
      </c>
      <c r="N85" s="170" t="n">
        <f aca="false">N65*(InputMMS!$F$17/InputMMS!$E$17)</f>
        <v>11979.3233050104</v>
      </c>
      <c r="O85" s="170" t="n">
        <f aca="false">O65*(InputMMS!$F$17/InputMMS!$E$17)</f>
        <v>18065.1308509008</v>
      </c>
      <c r="P85" s="170" t="n">
        <f aca="false">P65*(InputMMS!$F$17/InputMMS!$E$17)</f>
        <v>59223.0094665925</v>
      </c>
      <c r="Q85" s="529" t="n">
        <f aca="false">(J86*J87*J85+K86*K87*K85+L86*L87*L85+M86*M87*M85+N86*N87*N85+O86*O87*O85+P86*P87*P85)/1000</f>
        <v>3036658.07437716</v>
      </c>
      <c r="R85" s="170" t="n">
        <f aca="false">R65*(InputMMS!$F$18/InputMMS!$E$18)</f>
        <v>543.455094192735</v>
      </c>
      <c r="S85" s="170" t="n">
        <f aca="false">S65*(InputMMS!$F$18/InputMMS!$E$18)</f>
        <v>1397.01089110942</v>
      </c>
      <c r="T85" s="170" t="n">
        <f aca="false">T65*(InputMMS!$F$18/InputMMS!$E$18)</f>
        <v>2690.65431401489</v>
      </c>
      <c r="U85" s="170" t="n">
        <f aca="false">U65*(InputMMS!$F$18/InputMMS!$E$18)</f>
        <v>6006.01789986076</v>
      </c>
      <c r="V85" s="170" t="n">
        <f aca="false">V65*(InputMMS!$F$18/InputMMS!$E$18)</f>
        <v>12687.2449092254</v>
      </c>
      <c r="W85" s="170" t="n">
        <f aca="false">W65*(InputMMS!$F$18/InputMMS!$E$18)</f>
        <v>23775.5838939901</v>
      </c>
      <c r="X85" s="170" t="n">
        <f aca="false">X65*(InputMMS!$F$18/InputMMS!$E$18)</f>
        <v>175477.354993761</v>
      </c>
      <c r="Y85" s="529" t="n">
        <f aca="false">(R86*R87*R85+S86*S87*S85+T86*T87*T85+U86*U87*U85+V86*V87*V85+W86*W87*W85+X86*X87*X85)/1000</f>
        <v>5829955.75533469</v>
      </c>
      <c r="Z85" s="170" t="n">
        <f aca="false">Z65*(InputMMS!$F$19/InputMMS!$E$19)</f>
        <v>677.384722954745</v>
      </c>
      <c r="AA85" s="170" t="n">
        <f aca="false">AA65*(InputMMS!$F$19/InputMMS!$E$19)</f>
        <v>1389.50272862535</v>
      </c>
      <c r="AB85" s="170" t="n">
        <f aca="false">AB65*(InputMMS!$F$19/InputMMS!$E$19)</f>
        <v>2472.37072238344</v>
      </c>
      <c r="AC85" s="170" t="n">
        <f aca="false">AC65*(InputMMS!$F$19/InputMMS!$E$19)</f>
        <v>4711.77346916983</v>
      </c>
      <c r="AD85" s="170" t="n">
        <f aca="false">AD65*(InputMMS!$F$19/InputMMS!$E$19)</f>
        <v>7565.02886714581</v>
      </c>
      <c r="AE85" s="170" t="n">
        <f aca="false">AE65*(InputMMS!$F$19/InputMMS!$E$19)</f>
        <v>19199.3267347359</v>
      </c>
      <c r="AF85" s="170" t="n">
        <f aca="false">AF65*(InputMMS!$F$19/InputMMS!$E$19)</f>
        <v>92358.6197187005</v>
      </c>
      <c r="AG85" s="529" t="n">
        <f aca="false">(Z86*Z87*Z85+AA86*AA87*AA85+AB86*AB87*AB85+AC86*AC87*AC85+AD86*AD87*AD85+AE86*AE87*AE85+AF86*AF87*AF85)/1000</f>
        <v>875414.186358799</v>
      </c>
      <c r="AH85" s="170" t="n">
        <f aca="false">AH65*(InputMMS!$F$20/InputMMS!$E$20)</f>
        <v>901.696404769706</v>
      </c>
      <c r="AI85" s="170" t="n">
        <f aca="false">AI65*(InputMMS!$F$20/InputMMS!$E$20)</f>
        <v>1822.74340655878</v>
      </c>
      <c r="AJ85" s="170" t="n">
        <f aca="false">AJ65*(InputMMS!$F$20/InputMMS!$E$20)</f>
        <v>3351.9269054433</v>
      </c>
      <c r="AK85" s="170" t="n">
        <f aca="false">AK65*(InputMMS!$F$20/InputMMS!$E$20)</f>
        <v>4817.20168816391</v>
      </c>
      <c r="AL85" s="170" t="n">
        <f aca="false">AL65*(InputMMS!$F$20/InputMMS!$E$20)</f>
        <v>12130.3869549741</v>
      </c>
      <c r="AM85" s="170" t="n">
        <f aca="false">AM65*(InputMMS!$F$20/InputMMS!$E$20)</f>
        <v>20240.4148405383</v>
      </c>
      <c r="AN85" s="170" t="n">
        <f aca="false">AN65*(InputMMS!$F$20/InputMMS!$E$20)</f>
        <v>111537.839050779</v>
      </c>
      <c r="AO85" s="529" t="n">
        <f aca="false">(AH86*AH87*AH85+AI86*AI87*AI85+AJ86*AJ87*AJ85+AK86*AK87*AK85+AL86*AL87*AL85+AM86*AM87*AM85+AN86*AN87*AN85)/1000</f>
        <v>1714066.29792711</v>
      </c>
      <c r="AP85" s="503"/>
      <c r="AQ85" s="530" t="n">
        <f aca="false">I85+Q85+Y85+AG85+AO85</f>
        <v>35075753.6796122</v>
      </c>
      <c r="AR85" s="531"/>
      <c r="AS85" s="532"/>
      <c r="AT85" s="47"/>
      <c r="AU85" s="47"/>
      <c r="AV85" s="47"/>
      <c r="AW85" s="47"/>
      <c r="AX85" s="47"/>
      <c r="AY85" s="47"/>
      <c r="AZ85" s="47"/>
      <c r="BA85" s="533"/>
      <c r="BB85" s="55"/>
      <c r="BC85" s="55"/>
      <c r="BD85" s="55"/>
      <c r="BE85" s="47"/>
      <c r="BF85" s="47"/>
      <c r="BG85" s="55"/>
      <c r="BH85" s="55"/>
      <c r="BI85" s="55"/>
      <c r="BJ85" s="47"/>
      <c r="BK85" s="47"/>
      <c r="BL85" s="55"/>
      <c r="BM85" s="55"/>
      <c r="BN85" s="55"/>
      <c r="BO85" s="55"/>
      <c r="BP85" s="55"/>
      <c r="BQ85" s="55"/>
      <c r="BR85" s="55"/>
      <c r="BS85" s="55"/>
      <c r="BT85" s="55"/>
      <c r="BU85" s="55"/>
      <c r="BV85" s="55"/>
      <c r="BW85" s="55"/>
      <c r="BX85" s="55"/>
      <c r="BY85" s="55"/>
      <c r="BZ85" s="55"/>
      <c r="CA85" s="55"/>
      <c r="CB85" s="55"/>
      <c r="CC85" s="55"/>
      <c r="CD85" s="55"/>
      <c r="CE85" s="55"/>
      <c r="CF85" s="55"/>
      <c r="CG85" s="55"/>
      <c r="CH85" s="55"/>
      <c r="CI85" s="55"/>
      <c r="CJ85" s="55"/>
      <c r="CK85" s="55"/>
      <c r="CL85" s="55"/>
      <c r="CM85" s="55"/>
      <c r="CN85" s="55"/>
      <c r="CO85" s="55"/>
      <c r="CP85" s="55"/>
      <c r="CQ85" s="55"/>
      <c r="CR85" s="55"/>
      <c r="CS85" s="55"/>
      <c r="CT85" s="55"/>
    </row>
    <row r="86" s="538" customFormat="true" ht="12.75" hidden="false" customHeight="false" outlineLevel="0" collapsed="false">
      <c r="A86" s="534" t="s">
        <v>2041</v>
      </c>
      <c r="B86" s="535" t="n">
        <f aca="false">B66*(InputMMS!$F$5/InputMMS!$E$5)</f>
        <v>1581.46223642849</v>
      </c>
      <c r="C86" s="535" t="n">
        <f aca="false">C66*(InputMMS!$F$5/InputMMS!$E$5)</f>
        <v>7859.48689458035</v>
      </c>
      <c r="D86" s="535" t="n">
        <f aca="false">D66*(InputMMS!$F$5/InputMMS!$E$5)</f>
        <v>27010.940231948</v>
      </c>
      <c r="E86" s="535" t="n">
        <f aca="false">E66*(InputMMS!$F$5/InputMMS!$E$5)</f>
        <v>44652.6677642304</v>
      </c>
      <c r="F86" s="535" t="n">
        <f aca="false">F66*(InputMMS!$F$5/InputMMS!$E$5)</f>
        <v>40957.1546344318</v>
      </c>
      <c r="G86" s="535" t="n">
        <f aca="false">G66*(InputMMS!$F$5/InputMMS!$E$5)</f>
        <v>15963.5298051032</v>
      </c>
      <c r="H86" s="535" t="n">
        <f aca="false">H66*(InputMMS!$F$5/InputMMS!$E$5)</f>
        <v>49199.235829509</v>
      </c>
      <c r="I86" s="529" t="n">
        <f aca="false">SUM(B86:H86)/1000</f>
        <v>187.224477396231</v>
      </c>
      <c r="J86" s="535" t="n">
        <f aca="false">J66*(InputMMS!$F$8/InputMMS!$E$8)</f>
        <v>1884.74804167961</v>
      </c>
      <c r="K86" s="535" t="n">
        <f aca="false">K66*(InputMMS!$F$8/InputMMS!$E$8)</f>
        <v>13568.3105289075</v>
      </c>
      <c r="L86" s="535" t="n">
        <f aca="false">L66*(InputMMS!$F$8/InputMMS!$E$8)</f>
        <v>54235.7346919148</v>
      </c>
      <c r="M86" s="535" t="n">
        <f aca="false">M66*(InputMMS!$F$8/InputMMS!$E$8)</f>
        <v>40406.0443039933</v>
      </c>
      <c r="N86" s="535" t="n">
        <f aca="false">N66*(InputMMS!$F$8/InputMMS!$E$8)</f>
        <v>12079.7346502177</v>
      </c>
      <c r="O86" s="535" t="n">
        <f aca="false">O66*(InputMMS!$F$8/InputMMS!$E$8)</f>
        <v>1439.34738506378</v>
      </c>
      <c r="P86" s="535" t="n">
        <f aca="false">P66*(InputMMS!$F$8/InputMMS!$E$8)</f>
        <v>2411.02408068095</v>
      </c>
      <c r="Q86" s="529" t="n">
        <f aca="false">SUM(J86:P86)/1000</f>
        <v>126.024943682458</v>
      </c>
      <c r="R86" s="535" t="n">
        <f aca="false">R66*(InputMMS!$F$9/InputMMS!$E$9)</f>
        <v>298.077673448428</v>
      </c>
      <c r="S86" s="535" t="n">
        <f aca="false">S66*(InputMMS!$F$9/InputMMS!$E$9)</f>
        <v>2746.7305612581</v>
      </c>
      <c r="T86" s="535" t="n">
        <f aca="false">T66*(InputMMS!$F$9/InputMMS!$E$9)</f>
        <v>5920.70578779228</v>
      </c>
      <c r="U86" s="535" t="n">
        <f aca="false">U66*(InputMMS!$F$9/InputMMS!$E$9)</f>
        <v>7127.36836956684</v>
      </c>
      <c r="V86" s="535" t="n">
        <f aca="false">V66*(InputMMS!$F$9/InputMMS!$E$9)</f>
        <v>5675.61970073469</v>
      </c>
      <c r="W86" s="535" t="n">
        <f aca="false">W66*(InputMMS!$F$9/InputMMS!$E$9)</f>
        <v>1573.18772097781</v>
      </c>
      <c r="X86" s="535" t="n">
        <f aca="false">X66*(InputMMS!$F$9/InputMMS!$E$9)</f>
        <v>8681.78823703124</v>
      </c>
      <c r="Y86" s="529" t="n">
        <f aca="false">SUM(R86:X86)/1000</f>
        <v>32.0234780508094</v>
      </c>
      <c r="Z86" s="535" t="n">
        <f aca="false">Z66*(InputMMS!$F$10/InputMMS!$E$10)</f>
        <v>1537</v>
      </c>
      <c r="AA86" s="535" t="n">
        <f aca="false">AA66*(InputMMS!$F$10/InputMMS!$E$10)</f>
        <v>4770</v>
      </c>
      <c r="AB86" s="535" t="n">
        <f aca="false">AB66*(InputMMS!$F$10/InputMMS!$E$10)</f>
        <v>8954</v>
      </c>
      <c r="AC86" s="535" t="n">
        <f aca="false">AC66*(InputMMS!$F$10/InputMMS!$E$10)</f>
        <v>7476</v>
      </c>
      <c r="AD86" s="535" t="n">
        <f aca="false">AD66*(InputMMS!$F$10/InputMMS!$E$10)</f>
        <v>3614</v>
      </c>
      <c r="AE86" s="535" t="n">
        <f aca="false">AE66*(InputMMS!$F$10/InputMMS!$E$10)</f>
        <v>702</v>
      </c>
      <c r="AF86" s="535" t="n">
        <f aca="false">AF66*(InputMMS!$F$10/InputMMS!$E$10)</f>
        <v>1688</v>
      </c>
      <c r="AG86" s="529" t="n">
        <f aca="false">SUM(Z86:AF86)/1000</f>
        <v>28.741</v>
      </c>
      <c r="AH86" s="535" t="n">
        <f aca="false">AH66*(InputMMS!$F$12/InputMMS!$E$12)</f>
        <v>1269.03382755982</v>
      </c>
      <c r="AI86" s="535" t="n">
        <f aca="false">AI66*(InputMMS!$F$12/InputMMS!$E$12)</f>
        <v>7096.67005352482</v>
      </c>
      <c r="AJ86" s="535" t="n">
        <f aca="false">AJ66*(InputMMS!$F$12/InputMMS!$E$12)</f>
        <v>13185.2291225395</v>
      </c>
      <c r="AK86" s="535" t="n">
        <f aca="false">AK66*(InputMMS!$F$12/InputMMS!$E$12)</f>
        <v>8122.03213509609</v>
      </c>
      <c r="AL86" s="535" t="n">
        <f aca="false">AL66*(InputMMS!$F$12/InputMMS!$E$12)</f>
        <v>2858.29114431697</v>
      </c>
      <c r="AM86" s="535" t="n">
        <f aca="false">AM66*(InputMMS!$F$12/InputMMS!$E$12)</f>
        <v>781.690335582725</v>
      </c>
      <c r="AN86" s="535" t="n">
        <f aca="false">AN66*(InputMMS!$F$12/InputMMS!$E$12)</f>
        <v>3517.0674133391</v>
      </c>
      <c r="AO86" s="529" t="n">
        <f aca="false">SUM(AH86:AN86)/1000</f>
        <v>36.830014031959</v>
      </c>
      <c r="AP86" s="537"/>
      <c r="AQ86" s="530" t="n">
        <f aca="false">I86+Q86+Y86+AG86+AO86</f>
        <v>410.843913161457</v>
      </c>
      <c r="AR86" s="531"/>
      <c r="AS86" s="532"/>
      <c r="AT86" s="47"/>
      <c r="AU86" s="47"/>
      <c r="AV86" s="47"/>
      <c r="AW86" s="47"/>
      <c r="AX86" s="47"/>
      <c r="AY86" s="47"/>
      <c r="AZ86" s="47"/>
      <c r="BA86" s="533"/>
      <c r="BB86" s="55"/>
      <c r="BC86" s="55"/>
      <c r="BD86" s="55"/>
      <c r="BE86" s="47"/>
      <c r="BF86" s="47"/>
      <c r="BG86" s="55"/>
      <c r="BH86" s="55"/>
      <c r="BI86" s="55"/>
      <c r="BJ86" s="47"/>
      <c r="BK86" s="47"/>
      <c r="BL86" s="55"/>
      <c r="BM86" s="55"/>
      <c r="BN86" s="55"/>
      <c r="BO86" s="55"/>
      <c r="BP86" s="55"/>
      <c r="BQ86" s="55"/>
      <c r="BR86" s="55"/>
      <c r="BS86" s="55"/>
      <c r="BT86" s="55"/>
      <c r="BU86" s="55"/>
      <c r="BV86" s="55"/>
      <c r="BW86" s="55"/>
      <c r="BX86" s="55"/>
      <c r="BY86" s="55"/>
      <c r="BZ86" s="55"/>
      <c r="CA86" s="55"/>
      <c r="CB86" s="55"/>
      <c r="CC86" s="55"/>
      <c r="CD86" s="55"/>
      <c r="CE86" s="55"/>
      <c r="CF86" s="55"/>
      <c r="CG86" s="55"/>
      <c r="CH86" s="55"/>
      <c r="CI86" s="55"/>
      <c r="CJ86" s="55"/>
      <c r="CK86" s="55"/>
      <c r="CL86" s="55"/>
      <c r="CM86" s="55"/>
      <c r="CN86" s="55"/>
      <c r="CO86" s="55"/>
      <c r="CP86" s="55"/>
      <c r="CQ86" s="55"/>
      <c r="CR86" s="55"/>
      <c r="CS86" s="55"/>
      <c r="CT86" s="55"/>
    </row>
    <row r="87" s="55" customFormat="true" ht="12.75" hidden="false" customHeight="false" outlineLevel="0" collapsed="false">
      <c r="A87" s="539" t="s">
        <v>2042</v>
      </c>
      <c r="B87" s="540" t="n">
        <f aca="false">B67</f>
        <v>10.281</v>
      </c>
      <c r="C87" s="540" t="n">
        <f aca="false">C67</f>
        <v>8.046</v>
      </c>
      <c r="D87" s="540" t="n">
        <f aca="false">D67</f>
        <v>6.407</v>
      </c>
      <c r="E87" s="540" t="n">
        <f aca="false">E67</f>
        <v>5.513</v>
      </c>
      <c r="F87" s="540" t="n">
        <f aca="false">F67</f>
        <v>4.619</v>
      </c>
      <c r="G87" s="540" t="n">
        <f aca="false">G67</f>
        <v>4.023</v>
      </c>
      <c r="H87" s="540" t="n">
        <f aca="false">H67</f>
        <v>3.427</v>
      </c>
      <c r="I87" s="529" t="n">
        <f aca="false">(B87*B86+C87*C86+D87*D86+E87*E86+F87*F86+G87*G86+H87*H86)/1000</f>
        <v>920.733855106906</v>
      </c>
      <c r="J87" s="540" t="n">
        <f aca="false">J67</f>
        <v>8.28</v>
      </c>
      <c r="K87" s="540" t="n">
        <f aca="false">K67</f>
        <v>6.48</v>
      </c>
      <c r="L87" s="540" t="n">
        <f aca="false">L67</f>
        <v>5.16</v>
      </c>
      <c r="M87" s="540" t="n">
        <f aca="false">M67</f>
        <v>4.44</v>
      </c>
      <c r="N87" s="540" t="n">
        <f aca="false">N67</f>
        <v>3.72</v>
      </c>
      <c r="O87" s="540" t="n">
        <f aca="false">O67</f>
        <v>3.24</v>
      </c>
      <c r="P87" s="540" t="n">
        <f aca="false">P67</f>
        <v>2.76</v>
      </c>
      <c r="Q87" s="529" t="n">
        <f aca="false">(J87*J86+K87*K86+L87*L86+M87*M86+N87*N86+O87*O86+P87*P86)/1000</f>
        <v>619.042118621534</v>
      </c>
      <c r="R87" s="540" t="n">
        <f aca="false">R67</f>
        <v>9.867</v>
      </c>
      <c r="S87" s="540" t="n">
        <f aca="false">S67</f>
        <v>7.722</v>
      </c>
      <c r="T87" s="540" t="n">
        <f aca="false">T67</f>
        <v>6.149</v>
      </c>
      <c r="U87" s="540" t="n">
        <f aca="false">U67</f>
        <v>5.291</v>
      </c>
      <c r="V87" s="540" t="n">
        <f aca="false">V67</f>
        <v>4.433</v>
      </c>
      <c r="W87" s="540" t="n">
        <f aca="false">W67</f>
        <v>3.861</v>
      </c>
      <c r="X87" s="540" t="n">
        <f aca="false">X67</f>
        <v>3.289</v>
      </c>
      <c r="Y87" s="529" t="n">
        <f aca="false">(R87*R86+S87*S86+T87*T86+U87*U86+V87*V86+W87*W86+X87*X86)/1000</f>
        <v>158.057213166112</v>
      </c>
      <c r="Z87" s="540" t="n">
        <f aca="false">Z67</f>
        <v>8.073</v>
      </c>
      <c r="AA87" s="540" t="n">
        <f aca="false">AA67</f>
        <v>6.318</v>
      </c>
      <c r="AB87" s="540" t="n">
        <f aca="false">AB67</f>
        <v>5.031</v>
      </c>
      <c r="AC87" s="540" t="n">
        <f aca="false">AC67</f>
        <v>4.329</v>
      </c>
      <c r="AD87" s="540" t="n">
        <f aca="false">AD67</f>
        <v>3.627</v>
      </c>
      <c r="AE87" s="540" t="n">
        <f aca="false">AE67</f>
        <v>3.159</v>
      </c>
      <c r="AF87" s="540" t="n">
        <f aca="false">AF67</f>
        <v>2.691</v>
      </c>
      <c r="AG87" s="529" t="n">
        <f aca="false">(Z87*Z86+AA87*AA86+AB87*AB86+AC87*AC86+AD87*AD86+AE87*AE86+AF87*AF86)/1000</f>
        <v>139.824243</v>
      </c>
      <c r="AH87" s="540" t="n">
        <f aca="false">AH67</f>
        <v>8.073</v>
      </c>
      <c r="AI87" s="540" t="n">
        <f aca="false">AI67</f>
        <v>6.318</v>
      </c>
      <c r="AJ87" s="540" t="n">
        <f aca="false">AJ67</f>
        <v>5.031</v>
      </c>
      <c r="AK87" s="540" t="n">
        <f aca="false">AK67</f>
        <v>4.329</v>
      </c>
      <c r="AL87" s="540" t="n">
        <f aca="false">AL67</f>
        <v>3.627</v>
      </c>
      <c r="AM87" s="540" t="n">
        <f aca="false">AM67</f>
        <v>3.159</v>
      </c>
      <c r="AN87" s="540" t="n">
        <f aca="false">AN67</f>
        <v>2.691</v>
      </c>
      <c r="AO87" s="529" t="n">
        <f aca="false">(AH87*AH86+AI87*AI86+AJ87*AJ86+AK87*AK86+AL87*AL86+AM87*AM86+AN87*AN86)/1000</f>
        <v>178.877646476227</v>
      </c>
      <c r="AP87" s="537"/>
      <c r="AQ87" s="530" t="n">
        <f aca="false">I87+Q87+Y87+AG87+AO87</f>
        <v>2016.53507637078</v>
      </c>
      <c r="AR87" s="531"/>
      <c r="AS87" s="532"/>
      <c r="AT87" s="47"/>
      <c r="AU87" s="47"/>
      <c r="AV87" s="47"/>
      <c r="AW87" s="47"/>
      <c r="AX87" s="47"/>
      <c r="AY87" s="47"/>
      <c r="AZ87" s="47"/>
      <c r="BA87" s="533"/>
      <c r="BE87" s="47"/>
      <c r="BF87" s="47"/>
      <c r="BJ87" s="47"/>
      <c r="BK87" s="47"/>
    </row>
    <row r="88" s="55" customFormat="true" ht="12.75" hidden="false" customHeight="false" outlineLevel="0" collapsed="false">
      <c r="A88" s="541" t="s">
        <v>2043</v>
      </c>
      <c r="B88" s="179" t="n">
        <f aca="false">+B85*B87*'Inc dis'!B$74/'Inc dis'!B$56</f>
        <v>5865.66778892595</v>
      </c>
      <c r="C88" s="179" t="n">
        <f aca="false">+C85*C87*'Inc dis'!C$74/'Inc dis'!C$56</f>
        <v>13771.5678522609</v>
      </c>
      <c r="D88" s="179" t="n">
        <f aca="false">+D85*D87*'Inc dis'!D$74/'Inc dis'!D$56</f>
        <v>21932.496949897</v>
      </c>
      <c r="E88" s="179" t="n">
        <f aca="false">+E85*E87*'Inc dis'!E$74/'Inc dis'!E$56</f>
        <v>39939.7570231873</v>
      </c>
      <c r="F88" s="179" t="n">
        <f aca="false">+F85*F87*'Inc dis'!F$74/'Inc dis'!F$56</f>
        <v>71406.0893720415</v>
      </c>
      <c r="G88" s="179" t="n">
        <f aca="false">+G85*G87*'Inc dis'!G$74/'Inc dis'!G$56</f>
        <v>99999.944697884</v>
      </c>
      <c r="H88" s="179" t="n">
        <f aca="false">+H85*H87*'Inc dis'!H$74/'Inc dis'!H$56</f>
        <v>337512.745662746</v>
      </c>
      <c r="I88" s="529" t="n">
        <f aca="false">(B86*B88+C86*C88+D86*D88+E86*E88+F86*F88+G86*G88+H86*H88)/1000</f>
        <v>23619659.3656144</v>
      </c>
      <c r="J88" s="179" t="n">
        <f aca="false">+J85*J87*'Inc dis'!B$75/'Inc dis'!B$57</f>
        <v>4470.493245235</v>
      </c>
      <c r="K88" s="179" t="n">
        <f aca="false">+K85*K87*'Inc dis'!C$75/'Inc dis'!C$57</f>
        <v>10189.4703112907</v>
      </c>
      <c r="L88" s="179" t="n">
        <f aca="false">+L85*L87*'Inc dis'!D$75/'Inc dis'!D$57</f>
        <v>16745.2920410406</v>
      </c>
      <c r="M88" s="179" t="n">
        <f aca="false">+M85*M87*'Inc dis'!E$75/'Inc dis'!E$57</f>
        <v>23885.8658898426</v>
      </c>
      <c r="N88" s="179" t="n">
        <f aca="false">+N85*N87*'Inc dis'!F$75/'Inc dis'!F$57</f>
        <v>44563.0826946386</v>
      </c>
      <c r="O88" s="179" t="n">
        <f aca="false">+O85*O87*'Inc dis'!G$75/'Inc dis'!G$57</f>
        <v>58531.0239569187</v>
      </c>
      <c r="P88" s="179" t="n">
        <f aca="false">+P85*P87*'Inc dis'!H$75/'Inc dis'!H$57</f>
        <v>163455.506127795</v>
      </c>
      <c r="Q88" s="529" t="n">
        <f aca="false">(J86*J88+K86*K88+L86*L88+M86*M88+N86*N88+O86*O88+P86*P88)/1000</f>
        <v>3036658.07437715</v>
      </c>
      <c r="R88" s="179" t="n">
        <f aca="false">+R85*R87*'Inc dis'!B$76/'Inc dis'!B$58</f>
        <v>5362.27141439972</v>
      </c>
      <c r="S88" s="179" t="n">
        <f aca="false">+S85*S87*'Inc dis'!C$76/'Inc dis'!C$58</f>
        <v>10787.7181011469</v>
      </c>
      <c r="T88" s="179" t="n">
        <f aca="false">+T85*T87*'Inc dis'!D$76/'Inc dis'!D$58</f>
        <v>16544.8333768776</v>
      </c>
      <c r="U88" s="179" t="n">
        <f aca="false">+U85*U87*'Inc dis'!E$76/'Inc dis'!E$58</f>
        <v>31777.8407081633</v>
      </c>
      <c r="V88" s="179" t="n">
        <f aca="false">+V85*V87*'Inc dis'!F$76/'Inc dis'!F$58</f>
        <v>56242.5566825963</v>
      </c>
      <c r="W88" s="179" t="n">
        <f aca="false">+W85*W87*'Inc dis'!G$76/'Inc dis'!G$58</f>
        <v>91797.5294146957</v>
      </c>
      <c r="X88" s="179" t="n">
        <f aca="false">+X85*X87*'Inc dis'!H$76/'Inc dis'!H$58</f>
        <v>577145.02057448</v>
      </c>
      <c r="Y88" s="529" t="n">
        <f aca="false">(R86*R88+S86*S88+T86*T88+U86*U88+V86*V88+W86*W88+X86*X88)/1000</f>
        <v>5829955.75533469</v>
      </c>
      <c r="Z88" s="179" t="n">
        <f aca="false">+Z85*Z87*'Inc dis'!B$77/'Inc dis'!B$59</f>
        <v>5468.52686841365</v>
      </c>
      <c r="AA88" s="179" t="n">
        <f aca="false">+AA85*AA87*'Inc dis'!C$77/'Inc dis'!C$59</f>
        <v>8778.87823945499</v>
      </c>
      <c r="AB88" s="179" t="n">
        <f aca="false">+AB85*AB87*'Inc dis'!D$77/'Inc dis'!D$59</f>
        <v>12438.4971043111</v>
      </c>
      <c r="AC88" s="179" t="n">
        <f aca="false">+AC85*AC87*'Inc dis'!E$77/'Inc dis'!E$59</f>
        <v>20397.2673480362</v>
      </c>
      <c r="AD88" s="179" t="n">
        <f aca="false">+AD85*AD87*'Inc dis'!F$77/'Inc dis'!F$59</f>
        <v>27438.3597011378</v>
      </c>
      <c r="AE88" s="179" t="n">
        <f aca="false">+AE85*AE87*'Inc dis'!G$77/'Inc dis'!G$59</f>
        <v>60650.6731550308</v>
      </c>
      <c r="AF88" s="179" t="n">
        <f aca="false">+AF85*AF87*'Inc dis'!H$77/'Inc dis'!H$59</f>
        <v>248537.045663023</v>
      </c>
      <c r="AG88" s="529" t="n">
        <f aca="false">(Z86*Z88+AA86*AA88+AB86*AB88+AC86*AC88+AD86*AD88+AE86*AE88+AF86*AF88)/1000</f>
        <v>875414.186358799</v>
      </c>
      <c r="AH88" s="179" t="n">
        <f aca="false">+AH85*AH87*'Inc dis'!B$78/'Inc dis'!B$60</f>
        <v>7279.39507570583</v>
      </c>
      <c r="AI88" s="179" t="n">
        <f aca="false">+AI85*AI87*'Inc dis'!C$78/'Inc dis'!C$60</f>
        <v>11516.0928426384</v>
      </c>
      <c r="AJ88" s="179" t="n">
        <f aca="false">+AJ85*AJ87*'Inc dis'!D$78/'Inc dis'!D$60</f>
        <v>16863.5442612852</v>
      </c>
      <c r="AK88" s="179" t="n">
        <f aca="false">+AK85*AK87*'Inc dis'!E$78/'Inc dis'!E$60</f>
        <v>20853.6661080615</v>
      </c>
      <c r="AL88" s="179" t="n">
        <f aca="false">+AL85*AL87*'Inc dis'!F$78/'Inc dis'!F$60</f>
        <v>43996.9134856909</v>
      </c>
      <c r="AM88" s="179" t="n">
        <f aca="false">+AM85*AM87*'Inc dis'!G$78/'Inc dis'!G$60</f>
        <v>63939.4704812605</v>
      </c>
      <c r="AN88" s="179" t="n">
        <f aca="false">+AN85*AN87*'Inc dis'!H$78/'Inc dis'!H$60</f>
        <v>300148.324885647</v>
      </c>
      <c r="AO88" s="529" t="n">
        <f aca="false">(AH86*AH88+AI86*AI88+AJ86*AJ88+AK86*AK88+AL86*AL88+AM86*AM88+AN86*AN88)/1000</f>
        <v>1714066.29792711</v>
      </c>
      <c r="AP88" s="537"/>
      <c r="AQ88" s="530" t="n">
        <f aca="false">I88+Q88+Y88+AG88+AO88</f>
        <v>35075753.6796122</v>
      </c>
      <c r="AR88" s="531"/>
      <c r="AS88" s="532"/>
      <c r="AT88" s="47"/>
      <c r="AU88" s="47"/>
      <c r="AV88" s="47"/>
      <c r="AW88" s="47"/>
      <c r="AX88" s="47"/>
      <c r="AY88" s="47"/>
      <c r="AZ88" s="47"/>
      <c r="BA88" s="533"/>
      <c r="BE88" s="47"/>
      <c r="BF88" s="47"/>
      <c r="BJ88" s="47"/>
      <c r="BK88" s="47"/>
    </row>
    <row r="89" s="55" customFormat="true" ht="12.75" hidden="false" customHeight="false" outlineLevel="0" collapsed="false">
      <c r="A89" s="542" t="s">
        <v>2044</v>
      </c>
      <c r="B89" s="170" t="n">
        <f aca="false">MAX(MIN(InputMMS!$F$56,InputMMS!$F$45*(B88-InputMMS!$F$33))+MAX(MIN(InputMMS!$F$57,InputMMS!$F$46*(B88-InputMMS!$F$35)),0)+MAX(MIN(InputMMS!$F$58,InputMMS!$F$47*(B88-InputMMS!$F$37)),0)+MAX(InputMMS!$F$48*(B88-InputMMS!$F$39),0),0)</f>
        <v>0</v>
      </c>
      <c r="C89" s="170" t="n">
        <f aca="false">MAX(MIN(InputMMS!$F$56,InputMMS!$F$45*(C88-InputMMS!$F$33))+MAX(MIN(InputMMS!$F$57,InputMMS!$F$46*(C88-InputMMS!$F$35)),0)+MAX(MIN(InputMMS!$F$58,InputMMS!$F$47*(C88-InputMMS!$F$37)),0)+MAX(InputMMS!$F$48*(C88-InputMMS!$F$39),0),0)</f>
        <v>0</v>
      </c>
      <c r="D89" s="170" t="n">
        <f aca="false">MAX(MIN(InputMMS!$F$56,InputMMS!$F$45*(D88-InputMMS!$F$33))+MAX(MIN(InputMMS!$F$57,InputMMS!$F$46*(D88-InputMMS!$F$35)),0)+MAX(MIN(InputMMS!$F$58,InputMMS!$F$47*(D88-InputMMS!$F$37)),0)+MAX(InputMMS!$F$48*(D88-InputMMS!$F$39),0),0)</f>
        <v>0</v>
      </c>
      <c r="E89" s="170" t="n">
        <f aca="false">MAX(MIN(InputMMS!$F$56,InputMMS!$F$45*(E88-InputMMS!$F$33))+MAX(MIN(InputMMS!$F$57,InputMMS!$F$46*(E88-InputMMS!$F$35)),0)+MAX(MIN(InputMMS!$F$58,InputMMS!$F$47*(E88-InputMMS!$F$37)),0)+MAX(InputMMS!$F$48*(E88-InputMMS!$F$39),0),0)</f>
        <v>2789.45747905778</v>
      </c>
      <c r="F89" s="170" t="n">
        <f aca="false">MAX(MIN(InputMMS!$F$56,InputMMS!$F$45*(F88-InputMMS!$F$33))+MAX(MIN(InputMMS!$F$57,InputMMS!$F$46*(F88-InputMMS!$F$35)),0)+MAX(MIN(InputMMS!$F$58,InputMMS!$F$47*(F88-InputMMS!$F$37)),0)+MAX(InputMMS!$F$48*(F88-InputMMS!$F$39),0),0)</f>
        <v>12064.7963647523</v>
      </c>
      <c r="G89" s="170" t="n">
        <f aca="false">MAX(MIN(InputMMS!$F$56,InputMMS!$F$45*(G88-InputMMS!$F$33))+MAX(MIN(InputMMS!$F$57,InputMMS!$F$46*(G88-InputMMS!$F$35)),0)+MAX(MIN(InputMMS!$F$58,InputMMS!$F$47*(G88-InputMMS!$F$37)),0)+MAX(InputMMS!$F$48*(G88-InputMMS!$F$39),0),0)</f>
        <v>21499.98092077</v>
      </c>
      <c r="H89" s="170" t="n">
        <f aca="false">MAX(MIN(InputMMS!$F$56,InputMMS!$F$45*(H88-InputMMS!$F$33))+MAX(MIN(InputMMS!$F$57,InputMMS!$F$46*(H88-InputMMS!$F$35)),0)+MAX(MIN(InputMMS!$F$58,InputMMS!$F$47*(H88-InputMMS!$F$37)),0)+MAX(InputMMS!$F$48*(H88-InputMMS!$F$39),0),0)</f>
        <v>104129.460981961</v>
      </c>
      <c r="I89" s="529" t="n">
        <f aca="false">(B86*B89+C86*C89+D86*D89+E86*E89+F86*F89+G86*G89+H86*H89)/1000</f>
        <v>6085001.94228792</v>
      </c>
      <c r="J89" s="170" t="n">
        <f aca="false">MAX(MIN(InputMMS!$F$56,InputMMS!$F$45*(J88-InputMMS!$F$33))+MAX(MIN(InputMMS!$F$57,InputMMS!$F$46*(J88-InputMMS!$F$35)),0)+MAX(MIN(InputMMS!$F$58,InputMMS!$F$47*(J88-InputMMS!$F$37)),0)+MAX(InputMMS!$F$48*(J88-InputMMS!$F$39),0),0)</f>
        <v>0</v>
      </c>
      <c r="K89" s="170" t="n">
        <f aca="false">MAX(MIN(InputMMS!$F$56,InputMMS!$F$45*(K88-InputMMS!$F$33))+MAX(MIN(InputMMS!$F$57,InputMMS!$F$46*(K88-InputMMS!$F$35)),0)+MAX(MIN(InputMMS!$F$58,InputMMS!$F$47*(K88-InputMMS!$F$37)),0)+MAX(InputMMS!$F$48*(K88-InputMMS!$F$39),0),0)</f>
        <v>0</v>
      </c>
      <c r="L89" s="170" t="n">
        <f aca="false">MAX(MIN(InputMMS!$F$56,InputMMS!$F$45*(L88-InputMMS!$F$33))+MAX(MIN(InputMMS!$F$57,InputMMS!$F$46*(L88-InputMMS!$F$35)),0)+MAX(MIN(InputMMS!$F$58,InputMMS!$F$47*(L88-InputMMS!$F$37)),0)+MAX(InputMMS!$F$48*(L88-InputMMS!$F$39),0),0)</f>
        <v>0</v>
      </c>
      <c r="M89" s="170" t="n">
        <f aca="false">MAX(MIN(InputMMS!$F$56,InputMMS!$F$45*(M88-InputMMS!$F$33))+MAX(MIN(InputMMS!$F$57,InputMMS!$F$46*(M88-InputMMS!$F$35)),0)+MAX(MIN(InputMMS!$F$58,InputMMS!$F$47*(M88-InputMMS!$F$37)),0)+MAX(InputMMS!$F$48*(M88-InputMMS!$F$39),0),0)</f>
        <v>0</v>
      </c>
      <c r="N89" s="170" t="n">
        <f aca="false">MAX(MIN(InputMMS!$F$56,InputMMS!$F$45*(N88-InputMMS!$F$33))+MAX(MIN(InputMMS!$F$57,InputMMS!$F$46*(N88-InputMMS!$F$35)),0)+MAX(MIN(InputMMS!$F$58,InputMMS!$F$47*(N88-InputMMS!$F$37)),0)+MAX(InputMMS!$F$48*(N88-InputMMS!$F$39),0),0)</f>
        <v>4146.10939491838</v>
      </c>
      <c r="O89" s="170" t="n">
        <f aca="false">MAX(MIN(InputMMS!$F$56,InputMMS!$F$45*(O88-InputMMS!$F$33))+MAX(MIN(InputMMS!$F$57,InputMMS!$F$46*(O88-InputMMS!$F$35)),0)+MAX(MIN(InputMMS!$F$58,InputMMS!$F$47*(O88-InputMMS!$F$37)),0)+MAX(InputMMS!$F$48*(O88-InputMMS!$F$39),0),0)</f>
        <v>8266.65206729103</v>
      </c>
      <c r="P89" s="170" t="n">
        <f aca="false">MAX(MIN(InputMMS!$F$56,InputMMS!$F$45*(P88-InputMMS!$F$33))+MAX(MIN(InputMMS!$F$57,InputMMS!$F$46*(P88-InputMMS!$F$35)),0)+MAX(MIN(InputMMS!$F$58,InputMMS!$F$47*(P88-InputMMS!$F$37)),0)+MAX(InputMMS!$F$48*(P88-InputMMS!$F$39),0),0)</f>
        <v>43392.1496140893</v>
      </c>
      <c r="Q89" s="529" t="n">
        <f aca="false">(J86*J89+K86*K89+L86*L89+M86*M89+N86*N89+O86*O89+P86*P89)/1000</f>
        <v>166602.002989756</v>
      </c>
      <c r="R89" s="170" t="n">
        <f aca="false">MAX(MIN(InputMMS!$F$56,InputMMS!$F$45*(R88-InputMMS!$F$33))+MAX(MIN(InputMMS!$F$57,InputMMS!$F$46*(R88-InputMMS!$F$35)),0)+MAX(MIN(InputMMS!$F$58,InputMMS!$F$47*(R88-InputMMS!$F$37)),0)+MAX(InputMMS!$F$48*(R88-InputMMS!$F$39),0),0)</f>
        <v>0</v>
      </c>
      <c r="S89" s="170" t="n">
        <f aca="false">MAX(MIN(InputMMS!$F$56,InputMMS!$F$45*(S88-InputMMS!$F$33))+MAX(MIN(InputMMS!$F$57,InputMMS!$F$46*(S88-InputMMS!$F$35)),0)+MAX(MIN(InputMMS!$F$58,InputMMS!$F$47*(S88-InputMMS!$F$37)),0)+MAX(InputMMS!$F$48*(S88-InputMMS!$F$39),0),0)</f>
        <v>0</v>
      </c>
      <c r="T89" s="170" t="n">
        <f aca="false">MAX(MIN(InputMMS!$F$56,InputMMS!$F$45*(T88-InputMMS!$F$33))+MAX(MIN(InputMMS!$F$57,InputMMS!$F$46*(T88-InputMMS!$F$35)),0)+MAX(MIN(InputMMS!$F$58,InputMMS!$F$47*(T88-InputMMS!$F$37)),0)+MAX(InputMMS!$F$48*(T88-InputMMS!$F$39),0),0)</f>
        <v>0</v>
      </c>
      <c r="U89" s="170" t="n">
        <f aca="false">MAX(MIN(InputMMS!$F$56,InputMMS!$F$45*(U88-InputMMS!$F$33))+MAX(MIN(InputMMS!$F$57,InputMMS!$F$46*(U88-InputMMS!$F$35)),0)+MAX(MIN(InputMMS!$F$58,InputMMS!$F$47*(U88-InputMMS!$F$37)),0)+MAX(InputMMS!$F$48*(U88-InputMMS!$F$39),0),0)</f>
        <v>1361.12212392858</v>
      </c>
      <c r="V89" s="170" t="n">
        <f aca="false">MAX(MIN(InputMMS!$F$56,InputMMS!$F$45*(V88-InputMMS!$F$33))+MAX(MIN(InputMMS!$F$57,InputMMS!$F$46*(V88-InputMMS!$F$35)),0)+MAX(MIN(InputMMS!$F$58,InputMMS!$F$47*(V88-InputMMS!$F$37)),0)+MAX(InputMMS!$F$48*(V88-InputMMS!$F$39),0),0)</f>
        <v>7591.55422136592</v>
      </c>
      <c r="W89" s="170" t="n">
        <f aca="false">MAX(MIN(InputMMS!$F$56,InputMMS!$F$45*(W88-InputMMS!$F$33))+MAX(MIN(InputMMS!$F$57,InputMMS!$F$46*(W88-InputMMS!$F$35)),0)+MAX(MIN(InputMMS!$F$58,InputMMS!$F$47*(W88-InputMMS!$F$37)),0)+MAX(InputMMS!$F$48*(W88-InputMMS!$F$39),0),0)</f>
        <v>18670.14764807</v>
      </c>
      <c r="X89" s="170" t="n">
        <f aca="false">MAX(MIN(InputMMS!$F$56,InputMMS!$F$45*(X88-InputMMS!$F$33))+MAX(MIN(InputMMS!$F$57,InputMMS!$F$46*(X88-InputMMS!$F$35)),0)+MAX(MIN(InputMMS!$F$58,InputMMS!$F$47*(X88-InputMMS!$F$37)),0)+MAX(InputMMS!$F$48*(X88-InputMMS!$F$39),0),0)</f>
        <v>188000.757201068</v>
      </c>
      <c r="Y89" s="529" t="n">
        <f aca="false">(R86*R89+S86*S89+T86*T89+U86*U89+V86*V89+W86*W89+X86*X89)/1000</f>
        <v>1714342.40292117</v>
      </c>
      <c r="Z89" s="170" t="n">
        <f aca="false">MAX(MIN(InputMMS!$F$56,InputMMS!$F$45*(Z88-InputMMS!$F$33))+MAX(MIN(InputMMS!$F$57,InputMMS!$F$46*(Z88-InputMMS!$F$35)),0)+MAX(MIN(InputMMS!$F$58,InputMMS!$F$47*(Z88-InputMMS!$F$37)),0)+MAX(InputMMS!$F$48*(Z88-InputMMS!$F$39),0),0)</f>
        <v>0</v>
      </c>
      <c r="AA89" s="170" t="n">
        <f aca="false">MAX(MIN(InputMMS!$F$56,InputMMS!$F$45*(AA88-InputMMS!$F$33))+MAX(MIN(InputMMS!$F$57,InputMMS!$F$46*(AA88-InputMMS!$F$35)),0)+MAX(MIN(InputMMS!$F$58,InputMMS!$F$47*(AA88-InputMMS!$F$37)),0)+MAX(InputMMS!$F$48*(AA88-InputMMS!$F$39),0),0)</f>
        <v>0</v>
      </c>
      <c r="AB89" s="170" t="n">
        <f aca="false">MAX(MIN(InputMMS!$F$56,InputMMS!$F$45*(AB88-InputMMS!$F$33))+MAX(MIN(InputMMS!$F$57,InputMMS!$F$46*(AB88-InputMMS!$F$35)),0)+MAX(MIN(InputMMS!$F$58,InputMMS!$F$47*(AB88-InputMMS!$F$37)),0)+MAX(InputMMS!$F$48*(AB88-InputMMS!$F$39),0),0)</f>
        <v>0</v>
      </c>
      <c r="AC89" s="170" t="n">
        <f aca="false">MAX(MIN(InputMMS!$F$56,InputMMS!$F$45*(AC88-InputMMS!$F$33))+MAX(MIN(InputMMS!$F$57,InputMMS!$F$46*(AC88-InputMMS!$F$35)),0)+MAX(MIN(InputMMS!$F$58,InputMMS!$F$47*(AC88-InputMMS!$F$37)),0)+MAX(InputMMS!$F$48*(AC88-InputMMS!$F$39),0),0)</f>
        <v>0</v>
      </c>
      <c r="AD89" s="170" t="n">
        <f aca="false">MAX(MIN(InputMMS!$F$56,InputMMS!$F$45*(AD88-InputMMS!$F$33))+MAX(MIN(InputMMS!$F$57,InputMMS!$F$46*(AD88-InputMMS!$F$35)),0)+MAX(MIN(InputMMS!$F$58,InputMMS!$F$47*(AD88-InputMMS!$F$37)),0)+MAX(InputMMS!$F$48*(AD88-InputMMS!$F$39),0),0)</f>
        <v>601.712947699122</v>
      </c>
      <c r="AE89" s="170" t="n">
        <f aca="false">MAX(MIN(InputMMS!$F$56,InputMMS!$F$45*(AE88-InputMMS!$F$33))+MAX(MIN(InputMMS!$F$57,InputMMS!$F$46*(AE88-InputMMS!$F$35)),0)+MAX(MIN(InputMMS!$F$58,InputMMS!$F$47*(AE88-InputMMS!$F$37)),0)+MAX(InputMMS!$F$48*(AE88-InputMMS!$F$39),0),0)</f>
        <v>8891.94858073409</v>
      </c>
      <c r="AF89" s="170" t="n">
        <f aca="false">MAX(MIN(InputMMS!$F$56,InputMMS!$F$45*(AF88-InputMMS!$F$33))+MAX(MIN(InputMMS!$F$57,InputMMS!$F$46*(AF88-InputMMS!$F$35)),0)+MAX(MIN(InputMMS!$F$58,InputMMS!$F$47*(AF88-InputMMS!$F$37)),0)+MAX(InputMMS!$F$48*(AF88-InputMMS!$F$39),0),0)</f>
        <v>72987.9659820581</v>
      </c>
      <c r="AG89" s="529" t="n">
        <f aca="false">(Z86*Z89+AA86*AA89+AB86*AB89+AC86*AC89+AD86*AD89+AE86*AE89+AF86*AF89)/1000</f>
        <v>131620.425074374</v>
      </c>
      <c r="AH89" s="170" t="n">
        <f aca="false">MAX(MIN(InputMMS!$F$56,InputMMS!$F$45*(AH88-InputMMS!$F$33))+MAX(MIN(InputMMS!$F$57,InputMMS!$F$46*(AH88-InputMMS!$F$35)),0)+MAX(MIN(InputMMS!$F$58,InputMMS!$F$47*(AH88-InputMMS!$F$37)),0)+MAX(InputMMS!$F$48*(AH88-InputMMS!$F$39),0),0)</f>
        <v>0</v>
      </c>
      <c r="AI89" s="170" t="n">
        <f aca="false">MAX(MIN(InputMMS!$F$56,InputMMS!$F$45*(AI88-InputMMS!$F$33))+MAX(MIN(InputMMS!$F$57,InputMMS!$F$46*(AI88-InputMMS!$F$35)),0)+MAX(MIN(InputMMS!$F$58,InputMMS!$F$47*(AI88-InputMMS!$F$37)),0)+MAX(InputMMS!$F$48*(AI88-InputMMS!$F$39),0),0)</f>
        <v>0</v>
      </c>
      <c r="AJ89" s="170" t="n">
        <f aca="false">MAX(MIN(InputMMS!$F$56,InputMMS!$F$45*(AJ88-InputMMS!$F$33))+MAX(MIN(InputMMS!$F$57,InputMMS!$F$46*(AJ88-InputMMS!$F$35)),0)+MAX(MIN(InputMMS!$F$58,InputMMS!$F$47*(AJ88-InputMMS!$F$37)),0)+MAX(InputMMS!$F$48*(AJ88-InputMMS!$F$39),0),0)</f>
        <v>0</v>
      </c>
      <c r="AK89" s="170" t="n">
        <f aca="false">MAX(MIN(InputMMS!$F$56,InputMMS!$F$45*(AK88-InputMMS!$F$33))+MAX(MIN(InputMMS!$F$57,InputMMS!$F$46*(AK88-InputMMS!$F$35)),0)+MAX(MIN(InputMMS!$F$58,InputMMS!$F$47*(AK88-InputMMS!$F$37)),0)+MAX(InputMMS!$F$48*(AK88-InputMMS!$F$39),0),0)</f>
        <v>0</v>
      </c>
      <c r="AL89" s="170" t="n">
        <f aca="false">MAX(MIN(InputMMS!$F$56,InputMMS!$F$45*(AL88-InputMMS!$F$33))+MAX(MIN(InputMMS!$F$57,InputMMS!$F$46*(AL88-InputMMS!$F$35)),0)+MAX(MIN(InputMMS!$F$58,InputMMS!$F$47*(AL88-InputMMS!$F$37)),0)+MAX(InputMMS!$F$48*(AL88-InputMMS!$F$39),0),0)</f>
        <v>3979.08947827881</v>
      </c>
      <c r="AM89" s="170" t="n">
        <f aca="false">MAX(MIN(InputMMS!$F$56,InputMMS!$F$45*(AM88-InputMMS!$F$33))+MAX(MIN(InputMMS!$F$57,InputMMS!$F$46*(AM88-InputMMS!$F$35)),0)+MAX(MIN(InputMMS!$F$58,InputMMS!$F$47*(AM88-InputMMS!$F$37)),0)+MAX(InputMMS!$F$48*(AM88-InputMMS!$F$39),0),0)</f>
        <v>9862.14379197185</v>
      </c>
      <c r="AN89" s="170" t="n">
        <f aca="false">MAX(MIN(InputMMS!$F$56,InputMMS!$F$45*(AN88-InputMMS!$F$33))+MAX(MIN(InputMMS!$F$57,InputMMS!$F$46*(AN88-InputMMS!$F$35)),0)+MAX(MIN(InputMMS!$F$58,InputMMS!$F$47*(AN88-InputMMS!$F$37)),0)+MAX(InputMMS!$F$48*(AN88-InputMMS!$F$39),0),0)</f>
        <v>91051.9137099765</v>
      </c>
      <c r="AO89" s="529" t="n">
        <f aca="false">(AH86*AH89+AI86*AI89+AJ86*AJ89+AK86*AK89+AL86*AL89+AM86*AM89+AN86*AN89)/1000</f>
        <v>339318.257340043</v>
      </c>
      <c r="AP89" s="537"/>
      <c r="AQ89" s="530" t="n">
        <f aca="false">I89+Q89+Y89+AG89+AO89</f>
        <v>8436885.03061326</v>
      </c>
      <c r="AR89" s="531"/>
      <c r="AS89" s="532"/>
      <c r="AT89" s="47"/>
      <c r="AU89" s="47"/>
      <c r="AV89" s="47"/>
      <c r="AW89" s="47"/>
      <c r="AX89" s="47"/>
      <c r="AY89" s="47"/>
      <c r="AZ89" s="47"/>
      <c r="BA89" s="533"/>
      <c r="BE89" s="47"/>
      <c r="BF89" s="47"/>
      <c r="BJ89" s="47"/>
      <c r="BK89" s="47"/>
    </row>
    <row r="90" s="55" customFormat="true" ht="12.75" hidden="false" customHeight="false" outlineLevel="0" collapsed="false">
      <c r="A90" s="543" t="s">
        <v>2045</v>
      </c>
      <c r="B90" s="544" t="n">
        <f aca="false">B85-B89/B87</f>
        <v>570.534752351518</v>
      </c>
      <c r="C90" s="544" t="n">
        <f aca="false">C85-C89/C87</f>
        <v>1711.60425705455</v>
      </c>
      <c r="D90" s="544" t="n">
        <f aca="false">D85-D89/D87</f>
        <v>3423.20851410911</v>
      </c>
      <c r="E90" s="544" t="n">
        <f aca="false">E85-E89/E87</f>
        <v>6738.67214658617</v>
      </c>
      <c r="F90" s="544" t="n">
        <f aca="false">F85-F89/F87</f>
        <v>12847.2164986554</v>
      </c>
      <c r="G90" s="544" t="n">
        <f aca="false">G85-G89/G87</f>
        <v>19512.7923880472</v>
      </c>
      <c r="H90" s="544" t="n">
        <f aca="false">H85-H89/H87</f>
        <v>68101.337811726</v>
      </c>
      <c r="I90" s="529" t="n">
        <f aca="false">(B86*B87*B90+C86*C87*C90+D86*D87*D90+E86*E87*E90+F86*F87*F90+G86*G87*G90+H86*H87*H90)/1000</f>
        <v>17534657.4233265</v>
      </c>
      <c r="J90" s="544" t="n">
        <f aca="false">J85-J89/J87</f>
        <v>539.914643144324</v>
      </c>
      <c r="K90" s="544" t="n">
        <f aca="false">K85-K89/K87</f>
        <v>1572.44912211276</v>
      </c>
      <c r="L90" s="544" t="n">
        <f aca="false">L85-L89/L87</f>
        <v>3245.21163586059</v>
      </c>
      <c r="M90" s="544" t="n">
        <f aca="false">M85-M89/M87</f>
        <v>5379.69952473933</v>
      </c>
      <c r="N90" s="544" t="n">
        <f aca="false">N85-N89/N87</f>
        <v>10864.777768742</v>
      </c>
      <c r="O90" s="544" t="n">
        <f aca="false">O85-O89/O87</f>
        <v>15513.6950276629</v>
      </c>
      <c r="P90" s="544" t="n">
        <f aca="false">P85-P89/P87</f>
        <v>43501.2161281543</v>
      </c>
      <c r="Q90" s="529" t="n">
        <f aca="false">(J86*J87*J90+K86*K87*K90+L86*L87*L90+M86*M87*M90+N86*N87*N90+O86*O87*O90+P86*P87*P90)/1000</f>
        <v>2870056.0713874</v>
      </c>
      <c r="R90" s="544" t="n">
        <f aca="false">R85-R89/R87</f>
        <v>543.455094192735</v>
      </c>
      <c r="S90" s="544" t="n">
        <f aca="false">S85-S89/S87</f>
        <v>1397.01089110942</v>
      </c>
      <c r="T90" s="544" t="n">
        <f aca="false">T85-T89/T87</f>
        <v>2690.65431401489</v>
      </c>
      <c r="U90" s="544" t="n">
        <f aca="false">U85-U89/U87</f>
        <v>5748.76556118592</v>
      </c>
      <c r="V90" s="544" t="n">
        <f aca="false">V85-V89/V87</f>
        <v>10974.7354976834</v>
      </c>
      <c r="W90" s="544" t="n">
        <f aca="false">W85-W89/W87</f>
        <v>18940.0108175669</v>
      </c>
      <c r="X90" s="544" t="n">
        <f aca="false">X85-X89/X87</f>
        <v>118316.89369821</v>
      </c>
      <c r="Y90" s="529" t="n">
        <f aca="false">(R86*R87*R90+S86*S87*S90+T86*T87*T90+U86*U87*U90+V86*V87*V90+W86*W87*W90+X86*X87*X90)/1000</f>
        <v>4115613.35241352</v>
      </c>
      <c r="Z90" s="544" t="n">
        <f aca="false">Z85-Z89/Z87</f>
        <v>677.384722954745</v>
      </c>
      <c r="AA90" s="544" t="n">
        <f aca="false">AA85-AA89/AA87</f>
        <v>1389.50272862535</v>
      </c>
      <c r="AB90" s="544" t="n">
        <f aca="false">AB85-AB89/AB87</f>
        <v>2472.37072238344</v>
      </c>
      <c r="AC90" s="544" t="n">
        <f aca="false">AC85-AC89/AC87</f>
        <v>4711.77346916983</v>
      </c>
      <c r="AD90" s="544" t="n">
        <f aca="false">AD85-AD89/AD87</f>
        <v>7399.13061853839</v>
      </c>
      <c r="AE90" s="544" t="n">
        <f aca="false">AE85-AE89/AE87</f>
        <v>16384.5281969917</v>
      </c>
      <c r="AF90" s="544" t="n">
        <f aca="false">AF85-AF89/AF87</f>
        <v>65235.6297588127</v>
      </c>
      <c r="AG90" s="529" t="n">
        <f aca="false">(Z86*Z87*Z90+AA86*AA87*AA90+AB86*AB87*AB90+AC86*AC87*AC90+AD86*AD87*AD90+AE86*AE87*AE90+AF86*AF87*AF90)/1000</f>
        <v>743793.761284425</v>
      </c>
      <c r="AH90" s="544" t="n">
        <f aca="false">AH85-AH89/AH87</f>
        <v>901.696404769706</v>
      </c>
      <c r="AI90" s="544" t="n">
        <f aca="false">AI85-AI89/AI87</f>
        <v>1822.74340655878</v>
      </c>
      <c r="AJ90" s="544" t="n">
        <f aca="false">AJ85-AJ89/AJ87</f>
        <v>3351.9269054433</v>
      </c>
      <c r="AK90" s="544" t="n">
        <f aca="false">AK85-AK89/AK87</f>
        <v>4817.20168816391</v>
      </c>
      <c r="AL90" s="544" t="n">
        <f aca="false">AL85-AL89/AL87</f>
        <v>11033.3123814205</v>
      </c>
      <c r="AM90" s="544" t="n">
        <f aca="false">AM85-AM89/AM87</f>
        <v>17118.4953115824</v>
      </c>
      <c r="AN90" s="544" t="n">
        <f aca="false">AN85-AN89/AN87</f>
        <v>77702.1223246639</v>
      </c>
      <c r="AO90" s="529" t="n">
        <f aca="false">(AH86*AH87*AH90+AI86*AI87*AI90+AJ86*AJ87*AJ90+AK86*AK87*AK90+AL86*AL87*AL90+AM86*AM87*AM90+AN86*AN87*AN90)/1000</f>
        <v>1374748.04058707</v>
      </c>
      <c r="AP90" s="537"/>
      <c r="AQ90" s="530" t="n">
        <f aca="false">I90+Q90+Y90+AG90+AO90</f>
        <v>26638868.6489989</v>
      </c>
      <c r="AR90" s="531"/>
      <c r="AS90" s="532"/>
      <c r="AT90" s="47"/>
      <c r="AU90" s="47"/>
      <c r="AV90" s="47"/>
      <c r="AW90" s="47"/>
      <c r="AX90" s="47"/>
      <c r="AY90" s="47"/>
      <c r="AZ90" s="47"/>
      <c r="BA90" s="533"/>
      <c r="BE90" s="47"/>
      <c r="BF90" s="47"/>
      <c r="BJ90" s="47"/>
      <c r="BK90" s="47"/>
    </row>
    <row r="91" s="55" customFormat="true" ht="12.75" hidden="false" customHeight="false" outlineLevel="0" collapsed="false">
      <c r="A91" s="545"/>
      <c r="B91" s="179"/>
      <c r="C91" s="179"/>
      <c r="D91" s="179"/>
      <c r="E91" s="179"/>
      <c r="F91" s="179"/>
      <c r="G91" s="179"/>
      <c r="H91" s="179"/>
      <c r="I91" s="537"/>
      <c r="J91" s="179"/>
      <c r="K91" s="179"/>
      <c r="L91" s="179"/>
      <c r="M91" s="179"/>
      <c r="N91" s="179"/>
      <c r="O91" s="179"/>
      <c r="P91" s="179"/>
      <c r="Q91" s="537"/>
      <c r="R91" s="179"/>
      <c r="S91" s="179"/>
      <c r="T91" s="179"/>
      <c r="U91" s="179"/>
      <c r="V91" s="179"/>
      <c r="W91" s="179"/>
      <c r="X91" s="179"/>
      <c r="Y91" s="537"/>
      <c r="Z91" s="179"/>
      <c r="AA91" s="179"/>
      <c r="AB91" s="179"/>
      <c r="AC91" s="179"/>
      <c r="AD91" s="179"/>
      <c r="AE91" s="179"/>
      <c r="AF91" s="179"/>
      <c r="AG91" s="537"/>
      <c r="AH91" s="179"/>
      <c r="AI91" s="179"/>
      <c r="AJ91" s="179"/>
      <c r="AK91" s="179"/>
      <c r="AL91" s="179"/>
      <c r="AM91" s="179"/>
      <c r="AN91" s="179"/>
      <c r="AO91" s="537"/>
      <c r="AP91" s="537"/>
      <c r="AQ91" s="537"/>
      <c r="AR91" s="531"/>
      <c r="AS91" s="532"/>
      <c r="AT91" s="47"/>
      <c r="AU91" s="47"/>
      <c r="AV91" s="47"/>
      <c r="AW91" s="47"/>
      <c r="AX91" s="47"/>
      <c r="AY91" s="47"/>
      <c r="AZ91" s="47"/>
      <c r="BA91" s="533"/>
      <c r="BE91" s="47"/>
      <c r="BF91" s="47"/>
      <c r="BJ91" s="47"/>
      <c r="BK91" s="47"/>
    </row>
    <row r="92" s="55" customFormat="true" ht="12.75" hidden="false" customHeight="false" outlineLevel="0" collapsed="false">
      <c r="A92" s="541" t="s">
        <v>2046</v>
      </c>
      <c r="B92" s="549" t="n">
        <f aca="false">(B90/B70-1)*100</f>
        <v>3.8579558855333</v>
      </c>
      <c r="C92" s="549" t="n">
        <f aca="false">(C90/C70-1)*100</f>
        <v>3.8579558855333</v>
      </c>
      <c r="D92" s="549" t="n">
        <f aca="false">(D90/D70-1)*100</f>
        <v>3.8579558855333</v>
      </c>
      <c r="E92" s="549" t="n">
        <f aca="false">(E90/E70-1)*100</f>
        <v>3.40693785352604</v>
      </c>
      <c r="F92" s="549" t="n">
        <f aca="false">(F90/F70-1)*100</f>
        <v>3.25380028377789</v>
      </c>
      <c r="G92" s="549" t="n">
        <f aca="false">(G90/G70-1)*100</f>
        <v>3.19862252005712</v>
      </c>
      <c r="H92" s="549" t="n">
        <f aca="false">(H90/H70-1)*100</f>
        <v>3.61815465973852</v>
      </c>
      <c r="I92" s="537"/>
      <c r="J92" s="549" t="n">
        <f aca="false">(J90/J70-1)*100</f>
        <v>-0.294729061018206</v>
      </c>
      <c r="K92" s="549" t="n">
        <f aca="false">(K90/K70-1)*100</f>
        <v>-0.294729061018195</v>
      </c>
      <c r="L92" s="549" t="n">
        <f aca="false">(L90/L70-1)*100</f>
        <v>-0.294729061018206</v>
      </c>
      <c r="M92" s="549" t="n">
        <f aca="false">(M90/M70-1)*100</f>
        <v>-0.294729061018206</v>
      </c>
      <c r="N92" s="549" t="n">
        <f aca="false">(N90/N70-1)*100</f>
        <v>-0.229249626373318</v>
      </c>
      <c r="O92" s="549" t="n">
        <f aca="false">(O90/O70-1)*100</f>
        <v>-0.242084613145477</v>
      </c>
      <c r="P92" s="549" t="n">
        <f aca="false">(P90/P70-1)*100</f>
        <v>-0.262900825347823</v>
      </c>
      <c r="Q92" s="537"/>
      <c r="R92" s="549" t="n">
        <f aca="false">(R90/R70-1)*100</f>
        <v>5.93354761056544</v>
      </c>
      <c r="S92" s="549" t="n">
        <f aca="false">(S90/S70-1)*100</f>
        <v>5.93354761056544</v>
      </c>
      <c r="T92" s="549" t="n">
        <f aca="false">(T90/T70-1)*100</f>
        <v>5.93354761056544</v>
      </c>
      <c r="U92" s="549" t="n">
        <f aca="false">(U90/U70-1)*100</f>
        <v>5.07267055551686</v>
      </c>
      <c r="V92" s="549" t="n">
        <f aca="false">(V90/V70-1)*100</f>
        <v>4.78338938476985</v>
      </c>
      <c r="W92" s="549" t="n">
        <f aca="false">(W90/W70-1)*100</f>
        <v>4.82780448137454</v>
      </c>
      <c r="X92" s="549" t="n">
        <f aca="false">(X90/X70-1)*100</f>
        <v>5.70789557189686</v>
      </c>
      <c r="Y92" s="537"/>
      <c r="Z92" s="549" t="n">
        <f aca="false">(Z90/Z70-1)*100</f>
        <v>4.24113893220071</v>
      </c>
      <c r="AA92" s="549" t="n">
        <f aca="false">(AA90/AA70-1)*100</f>
        <v>4.24113893220071</v>
      </c>
      <c r="AB92" s="549" t="n">
        <f aca="false">(AB90/AB70-1)*100</f>
        <v>4.24113893220071</v>
      </c>
      <c r="AC92" s="549" t="n">
        <f aca="false">(AC90/AC70-1)*100</f>
        <v>4.24113893220071</v>
      </c>
      <c r="AD92" s="549" t="n">
        <f aca="false">(AD90/AD70-1)*100</f>
        <v>3.55380214355105</v>
      </c>
      <c r="AE92" s="549" t="n">
        <f aca="false">(AE90/AE70-1)*100</f>
        <v>3.47802466618337</v>
      </c>
      <c r="AF92" s="549" t="n">
        <f aca="false">(AF90/AF70-1)*100</f>
        <v>3.88975274086922</v>
      </c>
      <c r="AG92" s="537"/>
      <c r="AH92" s="549" t="n">
        <f aca="false">(AH90/AH70-1)*100</f>
        <v>4.24113893220071</v>
      </c>
      <c r="AI92" s="549" t="n">
        <f aca="false">(AI90/AI70-1)*100</f>
        <v>4.24113893220071</v>
      </c>
      <c r="AJ92" s="549" t="n">
        <f aca="false">(AJ90/AJ70-1)*100</f>
        <v>4.24113893220071</v>
      </c>
      <c r="AK92" s="549" t="n">
        <f aca="false">(AK90/AK70-1)*100</f>
        <v>4.24113893220071</v>
      </c>
      <c r="AL92" s="549" t="n">
        <f aca="false">(AL90/AL70-1)*100</f>
        <v>3.2562485838332</v>
      </c>
      <c r="AM92" s="549" t="n">
        <f aca="false">(AM90/AM70-1)*100</f>
        <v>3.51051438143133</v>
      </c>
      <c r="AN92" s="549" t="n">
        <f aca="false">(AN90/AN70-1)*100</f>
        <v>3.94596934371743</v>
      </c>
      <c r="AO92" s="537"/>
      <c r="AP92" s="537"/>
      <c r="AQ92" s="537"/>
      <c r="AR92" s="531"/>
      <c r="AS92" s="532"/>
      <c r="AT92" s="47"/>
      <c r="AU92" s="47"/>
      <c r="AV92" s="47"/>
      <c r="AW92" s="47"/>
      <c r="AX92" s="47"/>
      <c r="AY92" s="47"/>
      <c r="AZ92" s="47"/>
      <c r="BA92" s="533"/>
      <c r="BE92" s="47"/>
      <c r="BF92" s="47"/>
      <c r="BJ92" s="47"/>
      <c r="BK92" s="47"/>
    </row>
    <row r="93" s="185" customFormat="true" ht="12.75" hidden="false" customHeight="false" outlineLevel="0" collapsed="false">
      <c r="A93" s="539" t="s">
        <v>2047</v>
      </c>
      <c r="B93" s="540" t="n">
        <f aca="false">InputMMS!$F$22</f>
        <v>4.2411389322007</v>
      </c>
      <c r="C93" s="540" t="n">
        <f aca="false">InputMMS!$F$22</f>
        <v>4.2411389322007</v>
      </c>
      <c r="D93" s="540" t="n">
        <f aca="false">InputMMS!$F$22</f>
        <v>4.2411389322007</v>
      </c>
      <c r="E93" s="540" t="n">
        <f aca="false">InputMMS!$F$22</f>
        <v>4.2411389322007</v>
      </c>
      <c r="F93" s="540" t="n">
        <f aca="false">InputMMS!$F$22</f>
        <v>4.2411389322007</v>
      </c>
      <c r="G93" s="540" t="n">
        <f aca="false">InputMMS!$F$22</f>
        <v>4.2411389322007</v>
      </c>
      <c r="H93" s="540" t="n">
        <f aca="false">InputMMS!$F$22</f>
        <v>4.2411389322007</v>
      </c>
      <c r="I93" s="537"/>
      <c r="J93" s="540" t="n">
        <f aca="false">InputMMS!$F$22</f>
        <v>4.2411389322007</v>
      </c>
      <c r="K93" s="540" t="n">
        <f aca="false">InputMMS!$F$22</f>
        <v>4.2411389322007</v>
      </c>
      <c r="L93" s="540" t="n">
        <f aca="false">InputMMS!$F$22</f>
        <v>4.2411389322007</v>
      </c>
      <c r="M93" s="540" t="n">
        <f aca="false">InputMMS!$F$22</f>
        <v>4.2411389322007</v>
      </c>
      <c r="N93" s="540" t="n">
        <f aca="false">InputMMS!$F$22</f>
        <v>4.2411389322007</v>
      </c>
      <c r="O93" s="540" t="n">
        <f aca="false">InputMMS!$F$22</f>
        <v>4.2411389322007</v>
      </c>
      <c r="P93" s="540" t="n">
        <f aca="false">InputMMS!$F$22</f>
        <v>4.2411389322007</v>
      </c>
      <c r="Q93" s="537"/>
      <c r="R93" s="540" t="n">
        <f aca="false">InputMMS!$F$22</f>
        <v>4.2411389322007</v>
      </c>
      <c r="S93" s="540" t="n">
        <f aca="false">InputMMS!$F$22</f>
        <v>4.2411389322007</v>
      </c>
      <c r="T93" s="540" t="n">
        <f aca="false">InputMMS!$F$22</f>
        <v>4.2411389322007</v>
      </c>
      <c r="U93" s="540" t="n">
        <f aca="false">InputMMS!$F$22</f>
        <v>4.2411389322007</v>
      </c>
      <c r="V93" s="540" t="n">
        <f aca="false">InputMMS!$F$22</f>
        <v>4.2411389322007</v>
      </c>
      <c r="W93" s="540" t="n">
        <f aca="false">InputMMS!$F$22</f>
        <v>4.2411389322007</v>
      </c>
      <c r="X93" s="540" t="n">
        <f aca="false">InputMMS!$F$22</f>
        <v>4.2411389322007</v>
      </c>
      <c r="Y93" s="537"/>
      <c r="Z93" s="540" t="n">
        <f aca="false">InputMMS!$F$22</f>
        <v>4.2411389322007</v>
      </c>
      <c r="AA93" s="540" t="n">
        <f aca="false">InputMMS!$F$22</f>
        <v>4.2411389322007</v>
      </c>
      <c r="AB93" s="540" t="n">
        <f aca="false">InputMMS!$F$22</f>
        <v>4.2411389322007</v>
      </c>
      <c r="AC93" s="540" t="n">
        <f aca="false">InputMMS!$F$22</f>
        <v>4.2411389322007</v>
      </c>
      <c r="AD93" s="540" t="n">
        <f aca="false">InputMMS!$F$22</f>
        <v>4.2411389322007</v>
      </c>
      <c r="AE93" s="540" t="n">
        <f aca="false">InputMMS!$F$22</f>
        <v>4.2411389322007</v>
      </c>
      <c r="AF93" s="540" t="n">
        <f aca="false">InputMMS!$F$22</f>
        <v>4.2411389322007</v>
      </c>
      <c r="AG93" s="537"/>
      <c r="AH93" s="540" t="n">
        <f aca="false">InputMMS!$F$22</f>
        <v>4.2411389322007</v>
      </c>
      <c r="AI93" s="540" t="n">
        <f aca="false">InputMMS!$F$22</f>
        <v>4.2411389322007</v>
      </c>
      <c r="AJ93" s="540" t="n">
        <f aca="false">InputMMS!$F$22</f>
        <v>4.2411389322007</v>
      </c>
      <c r="AK93" s="540" t="n">
        <f aca="false">InputMMS!$F$22</f>
        <v>4.2411389322007</v>
      </c>
      <c r="AL93" s="540" t="n">
        <f aca="false">InputMMS!$F$22</f>
        <v>4.2411389322007</v>
      </c>
      <c r="AM93" s="540" t="n">
        <f aca="false">InputMMS!$F$22</f>
        <v>4.2411389322007</v>
      </c>
      <c r="AN93" s="540" t="n">
        <f aca="false">InputMMS!$F$22</f>
        <v>4.2411389322007</v>
      </c>
      <c r="AO93" s="537"/>
      <c r="AP93" s="563"/>
      <c r="AQ93" s="537"/>
      <c r="AR93" s="564"/>
      <c r="AS93" s="565"/>
      <c r="AT93" s="186"/>
      <c r="AU93" s="186"/>
      <c r="AV93" s="186"/>
      <c r="AW93" s="186"/>
      <c r="AX93" s="186"/>
      <c r="AY93" s="186"/>
      <c r="AZ93" s="186"/>
      <c r="BA93" s="566"/>
      <c r="BE93" s="186"/>
      <c r="BF93" s="186"/>
      <c r="BJ93" s="186"/>
      <c r="BK93" s="186"/>
    </row>
    <row r="94" s="55" customFormat="true" ht="12.75" hidden="false" customHeight="false" outlineLevel="0" collapsed="false">
      <c r="A94" s="541" t="s">
        <v>2048</v>
      </c>
      <c r="B94" s="549" t="n">
        <f aca="false">B92-B93</f>
        <v>-0.383183046667399</v>
      </c>
      <c r="C94" s="549" t="n">
        <f aca="false">C92-C93</f>
        <v>-0.383183046667399</v>
      </c>
      <c r="D94" s="549" t="n">
        <f aca="false">D92-D93</f>
        <v>-0.383183046667399</v>
      </c>
      <c r="E94" s="549" t="n">
        <f aca="false">E92-E93</f>
        <v>-0.834201078674665</v>
      </c>
      <c r="F94" s="549" t="n">
        <f aca="false">F92-F93</f>
        <v>-0.987338648422817</v>
      </c>
      <c r="G94" s="549" t="n">
        <f aca="false">G92-G93</f>
        <v>-1.04251641214359</v>
      </c>
      <c r="H94" s="549" t="n">
        <f aca="false">H92-H93</f>
        <v>-0.622984272462188</v>
      </c>
      <c r="I94" s="537"/>
      <c r="J94" s="549" t="n">
        <f aca="false">J92-J93</f>
        <v>-4.53586799321891</v>
      </c>
      <c r="K94" s="549" t="n">
        <f aca="false">K92-K93</f>
        <v>-4.5358679932189</v>
      </c>
      <c r="L94" s="549" t="n">
        <f aca="false">L92-L93</f>
        <v>-4.53586799321891</v>
      </c>
      <c r="M94" s="549" t="n">
        <f aca="false">M92-M93</f>
        <v>-4.53586799321891</v>
      </c>
      <c r="N94" s="549" t="n">
        <f aca="false">N92-N93</f>
        <v>-4.47038855857402</v>
      </c>
      <c r="O94" s="549" t="n">
        <f aca="false">O92-O93</f>
        <v>-4.48322354534618</v>
      </c>
      <c r="P94" s="549" t="n">
        <f aca="false">P92-P93</f>
        <v>-4.50403975754853</v>
      </c>
      <c r="Q94" s="537"/>
      <c r="R94" s="549" t="n">
        <f aca="false">R92-R93</f>
        <v>1.69240867836473</v>
      </c>
      <c r="S94" s="549" t="n">
        <f aca="false">S92-S93</f>
        <v>1.69240867836473</v>
      </c>
      <c r="T94" s="549" t="n">
        <f aca="false">T92-T93</f>
        <v>1.69240867836473</v>
      </c>
      <c r="U94" s="549" t="n">
        <f aca="false">U92-U93</f>
        <v>0.831531623316153</v>
      </c>
      <c r="V94" s="549" t="n">
        <f aca="false">V92-V93</f>
        <v>0.542250452569151</v>
      </c>
      <c r="W94" s="549" t="n">
        <f aca="false">W92-W93</f>
        <v>0.58666554917384</v>
      </c>
      <c r="X94" s="549" t="n">
        <f aca="false">X92-X93</f>
        <v>1.46675663969616</v>
      </c>
      <c r="Y94" s="537"/>
      <c r="Z94" s="549" t="n">
        <f aca="false">Z92-Z93</f>
        <v>0</v>
      </c>
      <c r="AA94" s="549" t="n">
        <f aca="false">AA92-AA93</f>
        <v>0</v>
      </c>
      <c r="AB94" s="549" t="n">
        <f aca="false">AB92-AB93</f>
        <v>0</v>
      </c>
      <c r="AC94" s="549" t="n">
        <f aca="false">AC92-AC93</f>
        <v>0</v>
      </c>
      <c r="AD94" s="549" t="n">
        <f aca="false">AD92-AD93</f>
        <v>-0.687336788649648</v>
      </c>
      <c r="AE94" s="549" t="n">
        <f aca="false">AE92-AE93</f>
        <v>-0.763114266017337</v>
      </c>
      <c r="AF94" s="549" t="n">
        <f aca="false">AF92-AF93</f>
        <v>-0.351386191331479</v>
      </c>
      <c r="AG94" s="537"/>
      <c r="AH94" s="549" t="n">
        <f aca="false">AH92-AH93</f>
        <v>0</v>
      </c>
      <c r="AI94" s="549" t="n">
        <f aca="false">AI92-AI93</f>
        <v>0</v>
      </c>
      <c r="AJ94" s="549" t="n">
        <f aca="false">AJ92-AJ93</f>
        <v>0</v>
      </c>
      <c r="AK94" s="549" t="n">
        <f aca="false">AK92-AK93</f>
        <v>0</v>
      </c>
      <c r="AL94" s="549" t="n">
        <f aca="false">AL92-AL93</f>
        <v>-0.984890348367504</v>
      </c>
      <c r="AM94" s="549" t="n">
        <f aca="false">AM92-AM93</f>
        <v>-0.730624550769374</v>
      </c>
      <c r="AN94" s="549" t="n">
        <f aca="false">AN92-AN93</f>
        <v>-0.295169588483277</v>
      </c>
      <c r="AO94" s="537"/>
      <c r="AP94" s="537"/>
      <c r="AQ94" s="537"/>
      <c r="AR94" s="531"/>
      <c r="AS94" s="532"/>
      <c r="AT94" s="47"/>
      <c r="AU94" s="47"/>
      <c r="AV94" s="47"/>
      <c r="AW94" s="47"/>
      <c r="AX94" s="47"/>
      <c r="AY94" s="47"/>
      <c r="AZ94" s="47"/>
      <c r="BA94" s="533"/>
      <c r="BE94" s="47"/>
      <c r="BF94" s="47"/>
      <c r="BJ94" s="47"/>
      <c r="BK94" s="47"/>
    </row>
    <row r="95" s="55" customFormat="true" ht="12.75" hidden="false" customHeight="false" outlineLevel="0" collapsed="false">
      <c r="A95" s="541"/>
      <c r="B95" s="179"/>
      <c r="C95" s="179"/>
      <c r="D95" s="179"/>
      <c r="E95" s="179"/>
      <c r="F95" s="179"/>
      <c r="G95" s="179"/>
      <c r="H95" s="179"/>
      <c r="I95" s="537"/>
      <c r="J95" s="550"/>
      <c r="K95" s="179"/>
      <c r="L95" s="179"/>
      <c r="M95" s="179"/>
      <c r="N95" s="179"/>
      <c r="O95" s="179"/>
      <c r="P95" s="179"/>
      <c r="Q95" s="537"/>
      <c r="R95" s="179"/>
      <c r="S95" s="548"/>
      <c r="T95" s="548"/>
      <c r="U95" s="179"/>
      <c r="V95" s="179"/>
      <c r="W95" s="179"/>
      <c r="X95" s="179"/>
      <c r="Y95" s="537"/>
      <c r="Z95" s="179"/>
      <c r="AA95" s="179"/>
      <c r="AB95" s="179"/>
      <c r="AC95" s="179"/>
      <c r="AD95" s="179"/>
      <c r="AE95" s="179"/>
      <c r="AF95" s="179"/>
      <c r="AG95" s="537"/>
      <c r="AH95" s="179"/>
      <c r="AI95" s="179"/>
      <c r="AJ95" s="179"/>
      <c r="AK95" s="179"/>
      <c r="AL95" s="179"/>
      <c r="AM95" s="179"/>
      <c r="AN95" s="179"/>
      <c r="AO95" s="537"/>
      <c r="AP95" s="537"/>
      <c r="AQ95" s="537"/>
      <c r="AR95" s="531"/>
      <c r="AS95" s="532"/>
      <c r="AT95" s="47"/>
      <c r="AU95" s="47"/>
      <c r="AV95" s="47"/>
      <c r="AW95" s="47"/>
      <c r="AX95" s="47"/>
      <c r="AY95" s="47"/>
      <c r="AZ95" s="47"/>
      <c r="BA95" s="533"/>
      <c r="BE95" s="47"/>
      <c r="BF95" s="47"/>
      <c r="BJ95" s="47"/>
      <c r="BK95" s="47"/>
    </row>
    <row r="96" s="55" customFormat="true" ht="12.75" hidden="false" customHeight="false" outlineLevel="0" collapsed="false">
      <c r="A96" s="541" t="s">
        <v>2049</v>
      </c>
      <c r="B96" s="179"/>
      <c r="C96" s="179"/>
      <c r="D96" s="179"/>
      <c r="E96" s="179"/>
      <c r="F96" s="179"/>
      <c r="G96" s="179"/>
      <c r="H96" s="179"/>
      <c r="I96" s="537"/>
      <c r="J96" s="550"/>
      <c r="K96" s="179"/>
      <c r="L96" s="179"/>
      <c r="M96" s="179"/>
      <c r="N96" s="179"/>
      <c r="O96" s="179"/>
      <c r="P96" s="179"/>
      <c r="Q96" s="537"/>
      <c r="R96" s="179"/>
      <c r="S96" s="548"/>
      <c r="T96" s="548"/>
      <c r="U96" s="179"/>
      <c r="V96" s="179"/>
      <c r="W96" s="179"/>
      <c r="X96" s="179"/>
      <c r="Y96" s="537"/>
      <c r="Z96" s="179"/>
      <c r="AA96" s="179"/>
      <c r="AB96" s="179"/>
      <c r="AC96" s="179"/>
      <c r="AD96" s="179"/>
      <c r="AE96" s="179"/>
      <c r="AF96" s="179"/>
      <c r="AG96" s="537"/>
      <c r="AH96" s="179"/>
      <c r="AI96" s="179"/>
      <c r="AJ96" s="179"/>
      <c r="AK96" s="179"/>
      <c r="AL96" s="179"/>
      <c r="AM96" s="179"/>
      <c r="AN96" s="179"/>
      <c r="AO96" s="537"/>
      <c r="AP96" s="537"/>
      <c r="AQ96" s="537"/>
      <c r="AR96" s="531"/>
      <c r="AS96" s="532"/>
      <c r="AT96" s="47"/>
      <c r="AU96" s="47"/>
      <c r="AV96" s="47"/>
      <c r="AW96" s="47"/>
      <c r="AX96" s="47"/>
      <c r="AY96" s="47"/>
      <c r="AZ96" s="47"/>
      <c r="BA96" s="533"/>
      <c r="BE96" s="47"/>
      <c r="BF96" s="47"/>
      <c r="BJ96" s="47"/>
      <c r="BK96" s="47"/>
    </row>
    <row r="97" s="55" customFormat="true" ht="12.75" hidden="false" customHeight="false" outlineLevel="0" collapsed="false">
      <c r="A97" s="541" t="s">
        <v>1959</v>
      </c>
      <c r="B97" s="179" t="n">
        <f aca="false">InputMMS!$F$25</f>
        <v>2669.43266708387</v>
      </c>
      <c r="C97" s="179" t="n">
        <f aca="false">InputMMS!$F$25</f>
        <v>2669.43266708387</v>
      </c>
      <c r="D97" s="179" t="n">
        <f aca="false">InputMMS!$F$25</f>
        <v>2669.43266708387</v>
      </c>
      <c r="E97" s="179" t="n">
        <f aca="false">InputMMS!$F$25</f>
        <v>2669.43266708387</v>
      </c>
      <c r="F97" s="179" t="n">
        <f aca="false">InputMMS!$F$25</f>
        <v>2669.43266708387</v>
      </c>
      <c r="G97" s="179" t="n">
        <f aca="false">InputMMS!$F$25</f>
        <v>2669.43266708387</v>
      </c>
      <c r="H97" s="179" t="n">
        <f aca="false">InputMMS!$F$25</f>
        <v>2669.43266708387</v>
      </c>
      <c r="I97" s="537"/>
      <c r="J97" s="179" t="n">
        <f aca="false">InputMMS!$F$25</f>
        <v>2669.43266708387</v>
      </c>
      <c r="K97" s="179" t="n">
        <f aca="false">InputMMS!$F$25</f>
        <v>2669.43266708387</v>
      </c>
      <c r="L97" s="179" t="n">
        <f aca="false">InputMMS!$F$25</f>
        <v>2669.43266708387</v>
      </c>
      <c r="M97" s="179" t="n">
        <f aca="false">InputMMS!$F$25</f>
        <v>2669.43266708387</v>
      </c>
      <c r="N97" s="179" t="n">
        <f aca="false">InputMMS!$F$25</f>
        <v>2669.43266708387</v>
      </c>
      <c r="O97" s="179" t="n">
        <f aca="false">InputMMS!$F$25</f>
        <v>2669.43266708387</v>
      </c>
      <c r="P97" s="179" t="n">
        <f aca="false">InputMMS!$F$25</f>
        <v>2669.43266708387</v>
      </c>
      <c r="Q97" s="537"/>
      <c r="R97" s="179" t="n">
        <f aca="false">InputMMS!$F$25</f>
        <v>2669.43266708387</v>
      </c>
      <c r="S97" s="179" t="n">
        <f aca="false">InputMMS!$F$25</f>
        <v>2669.43266708387</v>
      </c>
      <c r="T97" s="179" t="n">
        <f aca="false">InputMMS!$F$25</f>
        <v>2669.43266708387</v>
      </c>
      <c r="U97" s="179" t="n">
        <f aca="false">InputMMS!$F$25</f>
        <v>2669.43266708387</v>
      </c>
      <c r="V97" s="179" t="n">
        <f aca="false">InputMMS!$F$25</f>
        <v>2669.43266708387</v>
      </c>
      <c r="W97" s="179" t="n">
        <f aca="false">InputMMS!$F$25</f>
        <v>2669.43266708387</v>
      </c>
      <c r="X97" s="179" t="n">
        <f aca="false">InputMMS!$F$25</f>
        <v>2669.43266708387</v>
      </c>
      <c r="Y97" s="537"/>
      <c r="Z97" s="179" t="n">
        <f aca="false">InputMMS!$F$25</f>
        <v>2669.43266708387</v>
      </c>
      <c r="AA97" s="179" t="n">
        <f aca="false">InputMMS!$F$25</f>
        <v>2669.43266708387</v>
      </c>
      <c r="AB97" s="179" t="n">
        <f aca="false">InputMMS!$F$25</f>
        <v>2669.43266708387</v>
      </c>
      <c r="AC97" s="179" t="n">
        <f aca="false">InputMMS!$F$25</f>
        <v>2669.43266708387</v>
      </c>
      <c r="AD97" s="179" t="n">
        <f aca="false">InputMMS!$F$25</f>
        <v>2669.43266708387</v>
      </c>
      <c r="AE97" s="179" t="n">
        <f aca="false">InputMMS!$F$25</f>
        <v>2669.43266708387</v>
      </c>
      <c r="AF97" s="179" t="n">
        <f aca="false">InputMMS!$F$25</f>
        <v>2669.43266708387</v>
      </c>
      <c r="AG97" s="537"/>
      <c r="AH97" s="179" t="n">
        <f aca="false">InputMMS!$F$25</f>
        <v>2669.43266708387</v>
      </c>
      <c r="AI97" s="179" t="n">
        <f aca="false">InputMMS!$F$25</f>
        <v>2669.43266708387</v>
      </c>
      <c r="AJ97" s="179" t="n">
        <f aca="false">InputMMS!$F$25</f>
        <v>2669.43266708387</v>
      </c>
      <c r="AK97" s="179" t="n">
        <f aca="false">InputMMS!$F$25</f>
        <v>2669.43266708387</v>
      </c>
      <c r="AL97" s="179" t="n">
        <f aca="false">InputMMS!$F$25</f>
        <v>2669.43266708387</v>
      </c>
      <c r="AM97" s="179" t="n">
        <f aca="false">InputMMS!$F$25</f>
        <v>2669.43266708387</v>
      </c>
      <c r="AN97" s="179" t="n">
        <f aca="false">InputMMS!$F$25</f>
        <v>2669.43266708387</v>
      </c>
      <c r="AO97" s="537"/>
      <c r="AP97" s="537"/>
      <c r="AQ97" s="537"/>
      <c r="AR97" s="531"/>
      <c r="AS97" s="532"/>
      <c r="AT97" s="47"/>
      <c r="AU97" s="47"/>
      <c r="AV97" s="47"/>
      <c r="AW97" s="47"/>
      <c r="AX97" s="47"/>
      <c r="AY97" s="47"/>
      <c r="AZ97" s="47"/>
      <c r="BA97" s="533"/>
      <c r="BE97" s="47"/>
      <c r="BF97" s="47"/>
      <c r="BJ97" s="47"/>
      <c r="BK97" s="47"/>
    </row>
    <row r="98" s="55" customFormat="true" ht="12.75" hidden="false" customHeight="false" outlineLevel="0" collapsed="false">
      <c r="A98" s="541" t="str">
        <f aca="false">InputMMS!A26</f>
        <v>poverty line 2 (60% food)</v>
      </c>
      <c r="B98" s="179" t="n">
        <f aca="false">InputMMS!$F$26</f>
        <v>4005.019657073</v>
      </c>
      <c r="C98" s="179" t="n">
        <f aca="false">InputMMS!$F$26</f>
        <v>4005.019657073</v>
      </c>
      <c r="D98" s="179" t="n">
        <f aca="false">InputMMS!$F$26</f>
        <v>4005.019657073</v>
      </c>
      <c r="E98" s="179" t="n">
        <f aca="false">InputMMS!$F$26</f>
        <v>4005.019657073</v>
      </c>
      <c r="F98" s="179" t="n">
        <f aca="false">InputMMS!$F$26</f>
        <v>4005.019657073</v>
      </c>
      <c r="G98" s="179" t="n">
        <f aca="false">InputMMS!$F$26</f>
        <v>4005.019657073</v>
      </c>
      <c r="H98" s="179" t="n">
        <f aca="false">InputMMS!$F$26</f>
        <v>4005.019657073</v>
      </c>
      <c r="I98" s="537"/>
      <c r="J98" s="179" t="n">
        <f aca="false">InputMMS!$F$26</f>
        <v>4005.019657073</v>
      </c>
      <c r="K98" s="179" t="n">
        <f aca="false">InputMMS!$F$26</f>
        <v>4005.019657073</v>
      </c>
      <c r="L98" s="179" t="n">
        <f aca="false">InputMMS!$F$26</f>
        <v>4005.019657073</v>
      </c>
      <c r="M98" s="179" t="n">
        <f aca="false">InputMMS!$F$26</f>
        <v>4005.019657073</v>
      </c>
      <c r="N98" s="179" t="n">
        <f aca="false">InputMMS!$F$26</f>
        <v>4005.019657073</v>
      </c>
      <c r="O98" s="179" t="n">
        <f aca="false">InputMMS!$F$26</f>
        <v>4005.019657073</v>
      </c>
      <c r="P98" s="179" t="n">
        <f aca="false">InputMMS!$F$26</f>
        <v>4005.019657073</v>
      </c>
      <c r="Q98" s="537"/>
      <c r="R98" s="179" t="n">
        <f aca="false">InputMMS!$F$26</f>
        <v>4005.019657073</v>
      </c>
      <c r="S98" s="179" t="n">
        <f aca="false">InputMMS!$F$26</f>
        <v>4005.019657073</v>
      </c>
      <c r="T98" s="179" t="n">
        <f aca="false">InputMMS!$F$26</f>
        <v>4005.019657073</v>
      </c>
      <c r="U98" s="179" t="n">
        <f aca="false">InputMMS!$F$26</f>
        <v>4005.019657073</v>
      </c>
      <c r="V98" s="179" t="n">
        <f aca="false">InputMMS!$F$26</f>
        <v>4005.019657073</v>
      </c>
      <c r="W98" s="179" t="n">
        <f aca="false">InputMMS!$F$26</f>
        <v>4005.019657073</v>
      </c>
      <c r="X98" s="179" t="n">
        <f aca="false">InputMMS!$F$26</f>
        <v>4005.019657073</v>
      </c>
      <c r="Y98" s="537"/>
      <c r="Z98" s="179" t="n">
        <f aca="false">InputMMS!$F$26</f>
        <v>4005.019657073</v>
      </c>
      <c r="AA98" s="179" t="n">
        <f aca="false">InputMMS!$F$26</f>
        <v>4005.019657073</v>
      </c>
      <c r="AB98" s="179" t="n">
        <f aca="false">InputMMS!$F$26</f>
        <v>4005.019657073</v>
      </c>
      <c r="AC98" s="179" t="n">
        <f aca="false">InputMMS!$F$26</f>
        <v>4005.019657073</v>
      </c>
      <c r="AD98" s="179" t="n">
        <f aca="false">InputMMS!$F$26</f>
        <v>4005.019657073</v>
      </c>
      <c r="AE98" s="179" t="n">
        <f aca="false">InputMMS!$F$26</f>
        <v>4005.019657073</v>
      </c>
      <c r="AF98" s="179" t="n">
        <f aca="false">InputMMS!$F$26</f>
        <v>4005.019657073</v>
      </c>
      <c r="AG98" s="537"/>
      <c r="AH98" s="179" t="n">
        <f aca="false">InputMMS!$F$26</f>
        <v>4005.019657073</v>
      </c>
      <c r="AI98" s="179" t="n">
        <f aca="false">InputMMS!$F$26</f>
        <v>4005.019657073</v>
      </c>
      <c r="AJ98" s="179" t="n">
        <f aca="false">InputMMS!$F$26</f>
        <v>4005.019657073</v>
      </c>
      <c r="AK98" s="179" t="n">
        <f aca="false">InputMMS!$F$26</f>
        <v>4005.019657073</v>
      </c>
      <c r="AL98" s="179" t="n">
        <f aca="false">InputMMS!$F$26</f>
        <v>4005.019657073</v>
      </c>
      <c r="AM98" s="179" t="n">
        <f aca="false">InputMMS!$F$26</f>
        <v>4005.019657073</v>
      </c>
      <c r="AN98" s="179" t="n">
        <f aca="false">InputMMS!$F$26</f>
        <v>4005.019657073</v>
      </c>
      <c r="AO98" s="537"/>
      <c r="AP98" s="537"/>
      <c r="AQ98" s="537"/>
      <c r="AR98" s="531"/>
      <c r="AS98" s="532"/>
      <c r="AT98" s="47"/>
      <c r="AU98" s="47"/>
      <c r="AV98" s="47"/>
      <c r="AW98" s="47"/>
      <c r="AX98" s="47"/>
      <c r="AY98" s="47"/>
      <c r="AZ98" s="47"/>
      <c r="BA98" s="533"/>
      <c r="BE98" s="47"/>
      <c r="BF98" s="47"/>
      <c r="BJ98" s="47"/>
      <c r="BK98" s="47"/>
    </row>
    <row r="99" s="55" customFormat="true" ht="12.75" hidden="false" customHeight="false" outlineLevel="0" collapsed="false">
      <c r="A99" s="541"/>
      <c r="B99" s="551"/>
      <c r="C99" s="179"/>
      <c r="D99" s="179"/>
      <c r="E99" s="179"/>
      <c r="F99" s="179"/>
      <c r="G99" s="179"/>
      <c r="H99" s="179"/>
      <c r="I99" s="537"/>
      <c r="J99" s="550"/>
      <c r="K99" s="179"/>
      <c r="L99" s="179"/>
      <c r="M99" s="179"/>
      <c r="N99" s="179"/>
      <c r="O99" s="179"/>
      <c r="P99" s="179"/>
      <c r="Q99" s="537"/>
      <c r="R99" s="179"/>
      <c r="S99" s="548"/>
      <c r="T99" s="548"/>
      <c r="U99" s="179"/>
      <c r="V99" s="179"/>
      <c r="W99" s="179"/>
      <c r="X99" s="179"/>
      <c r="Y99" s="537"/>
      <c r="Z99" s="179"/>
      <c r="AA99" s="179"/>
      <c r="AB99" s="179"/>
      <c r="AC99" s="179"/>
      <c r="AD99" s="179"/>
      <c r="AE99" s="179"/>
      <c r="AF99" s="179"/>
      <c r="AG99" s="537"/>
      <c r="AH99" s="179"/>
      <c r="AI99" s="179"/>
      <c r="AJ99" s="179"/>
      <c r="AK99" s="179"/>
      <c r="AL99" s="179"/>
      <c r="AM99" s="179"/>
      <c r="AN99" s="179"/>
      <c r="AO99" s="537"/>
      <c r="AP99" s="537"/>
      <c r="AQ99" s="537"/>
      <c r="AR99" s="531"/>
      <c r="AS99" s="532"/>
      <c r="AT99" s="47"/>
      <c r="AU99" s="47"/>
      <c r="AV99" s="47"/>
      <c r="AW99" s="47"/>
      <c r="AX99" s="47"/>
      <c r="AY99" s="47"/>
      <c r="AZ99" s="47"/>
      <c r="BA99" s="533"/>
      <c r="BE99" s="47"/>
      <c r="BF99" s="47"/>
      <c r="BJ99" s="47"/>
      <c r="BK99" s="47"/>
    </row>
    <row r="100" s="55" customFormat="true" ht="12.75" hidden="false" customHeight="false" outlineLevel="0" collapsed="false">
      <c r="A100" s="541" t="s">
        <v>2050</v>
      </c>
      <c r="B100" s="552" t="n">
        <f aca="false">IF(B97&gt;((B90+C90)/2),B86,IF(B97&gt;(B90-(((B90+C90)/2)-B90)),((B97-((B90-(((B90+C90)/2)-B90))))/(((B90+C90)/2)-(B90-(((B90+C90)/2)-B90)))*B86),0))</f>
        <v>1581.46223642849</v>
      </c>
      <c r="C100" s="553" t="n">
        <f aca="false">IF(C97&gt;((C90+D90)/2),C86,IF(C97&gt;((C90+B90)/2),((C97-((C90+B90)/2))/(((C90+D90)/2)-((C90+B90)/2)))*C86,0))</f>
        <v>7859.48689458035</v>
      </c>
      <c r="D100" s="553" t="n">
        <f aca="false">IF(D97&gt;((D90+E90)/2),D86,IF(D97&gt;((D90+C90)/2),((D97-((D90+C90)/2))/(((D90+E90)/2)-((D90+C90)/2)))*D86,0))</f>
        <v>1096.39489750214</v>
      </c>
      <c r="E100" s="553" t="n">
        <f aca="false">IF(E97&gt;((E90+F90)/2),E86,IF(E97&gt;((E90+D90)/2),((E97-((E90+D90)/2))/(((E90+F90)/2)-((E90+D90)/2)))*E86,0))</f>
        <v>0</v>
      </c>
      <c r="F100" s="553" t="n">
        <f aca="false">IF(F97&gt;((F90+G90)/2),F86,IF(F97&gt;((F90+E90)/2),((F97-((F90+E90)/2))/(((F90+G90)/2)-((F90+E90)/2)))*F86,0))</f>
        <v>0</v>
      </c>
      <c r="G100" s="553" t="n">
        <f aca="false">IF(G97&gt;((G90+H90)/2),G86,IF(G97&gt;((G90+F90)/2),((G97-((G90+F90)/2))/(((G90+H90)/2)-((G90+F90)/2)))*G86,0))</f>
        <v>0</v>
      </c>
      <c r="H100" s="554" t="n">
        <f aca="false">IF(H97&gt;(H90*1.5),H86,IF(H97&gt;(H90+G90)/2,(((H97-(H90+G90)/2))/((H90*1.5)-((H90+G90)/2)))*H86,0))</f>
        <v>0</v>
      </c>
      <c r="I100" s="529" t="n">
        <f aca="false">SUM(B100:H100)/1000</f>
        <v>10.537344028511</v>
      </c>
      <c r="J100" s="552" t="n">
        <f aca="false">IF(J97&gt;((J90+K90)/2),J86,IF(J97&gt;(J90-(((J90+K90)/2)-J90)),((J97-((J90-(((J90+K90)/2)-J90))))/(((J90+K90)/2)-(J90-(((J90+K90)/2)-J90)))*J86),0))</f>
        <v>1884.74804167961</v>
      </c>
      <c r="K100" s="553" t="n">
        <f aca="false">IF(K97&gt;((K90+L90)/2),K86,IF(K97&gt;((K90+J90)/2),((K97-((K90+J90)/2))/(((K90+L90)/2)-((K90+J90)/2)))*K86,0))</f>
        <v>13568.3105289075</v>
      </c>
      <c r="L100" s="553" t="n">
        <f aca="false">IF(L97&gt;((L90+M90)/2),L86,IF(L97&gt;((L90+K90)/2),((L97-((L90+K90)/2))/(((L90+M90)/2)-((L90+K90)/2)))*L86,0))</f>
        <v>7424.75806035507</v>
      </c>
      <c r="M100" s="553" t="n">
        <f aca="false">IF(M97&gt;((M90+N90)/2),M86,IF(M97&gt;((M90+L90)/2),((M97-((M90+L90)/2))/(((M90+N90)/2)-((M90+L90)/2)))*M86,0))</f>
        <v>0</v>
      </c>
      <c r="N100" s="553" t="n">
        <f aca="false">IF(N97&gt;((N90+O90)/2),N86,IF(N97&gt;((N90+M90)/2),((N97-((N90+M90)/2))/(((N90+O90)/2)-((N90+M90)/2)))*N86,0))</f>
        <v>0</v>
      </c>
      <c r="O100" s="553" t="n">
        <f aca="false">IF(O97&gt;((O90+P90)/2),O86,IF(O97&gt;((O90+N90)/2),((O97-((O90+N90)/2))/(((O90+P90)/2)-((O90+N90)/2)))*O86,0))</f>
        <v>0</v>
      </c>
      <c r="P100" s="554" t="n">
        <f aca="false">IF(P97&gt;(P90*1.5),P86,IF(P97&gt;(P90+O90)/2,(((P97-(P90+O90)/2))/((P90*1.5)-((P90+O90)/2)))*P86,0))</f>
        <v>0</v>
      </c>
      <c r="Q100" s="529" t="n">
        <f aca="false">SUM(J100:P100)/1000</f>
        <v>22.8778166309421</v>
      </c>
      <c r="R100" s="552" t="n">
        <f aca="false">IF(R97&gt;((R90+S90)/2),R86,IF(R97&gt;(R90-(((R90+S90)/2)-R90)),((R97-((R90-(((R90+S90)/2)-R90))))/(((R90+S90)/2)-(R90-(((R90+S90)/2)-R90)))*R86),0))</f>
        <v>298.077673448428</v>
      </c>
      <c r="S100" s="553" t="n">
        <f aca="false">IF(S97&gt;((S90+T90)/2),S86,IF(S97&gt;((S90+R90)/2),((S97-((S90+R90)/2))/(((S90+T90)/2)-((S90+R90)/2)))*S86,0))</f>
        <v>2746.7305612581</v>
      </c>
      <c r="T100" s="553" t="n">
        <f aca="false">IF(T97&gt;((T90+U90)/2),T86,IF(T97&gt;((T90+S90)/2),((T97-((T90+S90)/2))/(((T90+U90)/2)-((T90+S90)/2)))*T86,0))</f>
        <v>1702.29905115118</v>
      </c>
      <c r="U100" s="553" t="n">
        <f aca="false">IF(U97&gt;((U90+V90)/2),U86,IF(U97&gt;((U90+T90)/2),((U97-((U90+T90)/2))/(((U90+V90)/2)-((U90+T90)/2)))*U86,0))</f>
        <v>0</v>
      </c>
      <c r="V100" s="553" t="n">
        <f aca="false">IF(V97&gt;((V90+W90)/2),V86,IF(V97&gt;((V90+U90)/2),((V97-((V90+U90)/2))/(((V90+W90)/2)-((V90+U90)/2)))*V86,0))</f>
        <v>0</v>
      </c>
      <c r="W100" s="553" t="n">
        <f aca="false">IF(W97&gt;((W90+X90)/2),W86,IF(W97&gt;((W90+V90)/2),((W97-((W90+V90)/2))/(((W90+X90)/2)-((W90+V90)/2)))*W86,0))</f>
        <v>0</v>
      </c>
      <c r="X100" s="554" t="n">
        <f aca="false">IF(X97&gt;(X90*1.5),X86,IF(X97&gt;(X90+W90)/2,(((X97-(X90+W90)/2))/((X90*1.5)-((X90+W90)/2)))*X86,0))</f>
        <v>0</v>
      </c>
      <c r="Y100" s="529" t="n">
        <f aca="false">SUM(R100:X100)/1000</f>
        <v>4.74710728585771</v>
      </c>
      <c r="Z100" s="552" t="n">
        <f aca="false">IF(Z97&gt;((Z90+AA90)/2),Z86,IF(Z97&gt;(Z90-(((Z90+AA90)/2)-Z90)),((Z97-((Z90-(((Z90+AA90)/2)-Z90))))/(((Z90+AA90)/2)-(Z90-(((Z90+AA90)/2)-Z90)))*Z86),0))</f>
        <v>1537</v>
      </c>
      <c r="AA100" s="553" t="n">
        <f aca="false">IF(AA97&gt;((AA90+AB90)/2),AA86,IF(AA97&gt;((AA90+Z90)/2),((AA97-((AA90+Z90)/2))/(((AA90+AB90)/2)-((AA90+Z90)/2)))*AA86,0))</f>
        <v>4770</v>
      </c>
      <c r="AB100" s="553" t="n">
        <f aca="false">IF(AB97&gt;((AB90+AC90)/2),AB86,IF(AB97&gt;((AB90+AA90)/2),((AB97-((AB90+AA90)/2))/(((AB90+AC90)/2)-((AB90+AA90)/2)))*AB86,0))</f>
        <v>3980.70667763758</v>
      </c>
      <c r="AC100" s="553" t="n">
        <f aca="false">IF(AC97&gt;((AC90+AD90)/2),AC86,IF(AC97&gt;((AC90+AB90)/2),((AC97-((AC90+AB90)/2))/(((AC90+AD90)/2)-((AC90+AB90)/2)))*AC86,0))</f>
        <v>0</v>
      </c>
      <c r="AD100" s="553" t="n">
        <f aca="false">IF(AD97&gt;((AD90+AE90)/2),AD86,IF(AD97&gt;((AD90+AC90)/2),((AD97-((AD90+AC90)/2))/(((AD90+AE90)/2)-((AD90+AC90)/2)))*AD86,0))</f>
        <v>0</v>
      </c>
      <c r="AE100" s="553" t="n">
        <f aca="false">IF(AE97&gt;((AE90+AF90)/2),AE86,IF(AE97&gt;((AE90+AD90)/2),((AE97-((AE90+AD90)/2))/(((AE90+AF90)/2)-((AE90+AD90)/2)))*AE86,0))</f>
        <v>0</v>
      </c>
      <c r="AF100" s="554" t="n">
        <f aca="false">IF(AF97&gt;(AF90*1.5),AF86,IF(AF97&gt;(AF90+AE90)/2,(((AF97-(AF90+AE90)/2))/((AF90*1.5)-((AF90+AE90)/2)))*AF86,0))</f>
        <v>0</v>
      </c>
      <c r="AG100" s="529" t="n">
        <f aca="false">SUM(Z100:AF100)/1000</f>
        <v>10.2877066776376</v>
      </c>
      <c r="AH100" s="552" t="n">
        <f aca="false">IF(AH97&gt;((AH90+AI90)/2),AH86,IF(AH97&gt;(AH90-(((AH90+AI90)/2)-AH90)),((AH97-((AH90-(((AH90+AI90)/2)-AH90))))/(((AH90+AI90)/2)-(AH90-(((AH90+AI90)/2)-AH90)))*AH86),0))</f>
        <v>1269.03382755982</v>
      </c>
      <c r="AI100" s="553" t="n">
        <f aca="false">IF(AI97&gt;((AI90+AJ90)/2),AI86,IF(AI97&gt;((AI90+AH90)/2),((AI97-((AI90+AH90)/2))/(((AI90+AJ90)/2)-((AI90+AH90)/2)))*AI86,0))</f>
        <v>7096.67005352482</v>
      </c>
      <c r="AJ100" s="553" t="n">
        <f aca="false">IF(AJ97&gt;((AJ90+AK90)/2),AJ86,IF(AJ97&gt;((AJ90+AI90)/2),((AJ97-((AJ90+AI90)/2))/(((AJ90+AK90)/2)-((AJ90+AI90)/2)))*AJ86,0))</f>
        <v>722.985189452815</v>
      </c>
      <c r="AK100" s="553" t="n">
        <f aca="false">IF(AK97&gt;((AK90+AL90)/2),AK86,IF(AK97&gt;((AK90+AJ90)/2),((AK97-((AK90+AJ90)/2))/(((AK90+AL90)/2)-((AK90+AJ90)/2)))*AK86,0))</f>
        <v>0</v>
      </c>
      <c r="AL100" s="553" t="n">
        <f aca="false">IF(AL97&gt;((AL90+AM90)/2),AL86,IF(AL97&gt;((AL90+AK90)/2),((AL97-((AL90+AK90)/2))/(((AL90+AM90)/2)-((AL90+AK90)/2)))*AL86,0))</f>
        <v>0</v>
      </c>
      <c r="AM100" s="553" t="n">
        <f aca="false">IF(AM97&gt;((AM90+AN90)/2),AM86,IF(AM97&gt;((AM90+AL90)/2),((AM97-((AM90+AL90)/2))/(((AM90+AN90)/2)-((AM90+AL90)/2)))*AM86,0))</f>
        <v>0</v>
      </c>
      <c r="AN100" s="554" t="n">
        <f aca="false">IF(AN97&gt;(AN90*1.5),AN86,IF(AN97&gt;(AN90+AM90)/2,(((AN97-(AN90+AM90)/2))/((AN90*1.5)-((AN90+AM90)/2)))*AN86,0))</f>
        <v>0</v>
      </c>
      <c r="AO100" s="529" t="n">
        <f aca="false">SUM(AH100:AN100)/1000</f>
        <v>9.08868907053746</v>
      </c>
      <c r="AP100" s="537"/>
      <c r="AQ100" s="530" t="n">
        <f aca="false">I100+Q100+Y100+AG100+AO100</f>
        <v>57.5386636934859</v>
      </c>
      <c r="AR100" s="531"/>
      <c r="AS100" s="532"/>
      <c r="AT100" s="47"/>
      <c r="AU100" s="47"/>
      <c r="AV100" s="47"/>
      <c r="AW100" s="47"/>
      <c r="AX100" s="47"/>
      <c r="AY100" s="47"/>
      <c r="AZ100" s="47"/>
      <c r="BA100" s="533"/>
      <c r="BE100" s="47"/>
      <c r="BF100" s="47"/>
      <c r="BJ100" s="47"/>
      <c r="BK100" s="47"/>
    </row>
    <row r="101" s="321" customFormat="true" ht="12.75" hidden="false" customHeight="false" outlineLevel="0" collapsed="false">
      <c r="A101" s="555" t="s">
        <v>2051</v>
      </c>
      <c r="B101" s="552" t="n">
        <f aca="false">IF(B98&gt;((B90+C90)/2),B86,IF(B98&gt;(B90-(((B90+C90)/2)-B90)),((B98-((B90-(((B90+C90)/2)-B90))))/(((B90+C90)/2)-(B90-(((B90+C90)/2)-B90)))*B86),0))</f>
        <v>1581.46223642849</v>
      </c>
      <c r="C101" s="553" t="n">
        <f aca="false">IF(C98&gt;((C90+D90)/2),C86,IF(C98&gt;((C90+B90)/2),((C98-((C90+B90)/2))/(((C90+D90)/2)-((C90+B90)/2)))*C86,0))</f>
        <v>7859.48689458035</v>
      </c>
      <c r="D101" s="553" t="n">
        <f aca="false">IF(D98&gt;((D90+E90)/2),D86,IF(D98&gt;((D90+C90)/2),((D98-((D90+C90)/2))/(((D90+E90)/2)-((D90+C90)/2)))*D86,0))</f>
        <v>15448.8807417006</v>
      </c>
      <c r="E101" s="553" t="n">
        <f aca="false">IF(E98&gt;((E90+F90)/2),E86,IF(E98&gt;((E90+D90)/2),((E98-((E90+D90)/2))/(((E90+F90)/2)-((E90+D90)/2)))*E86,0))</f>
        <v>0</v>
      </c>
      <c r="F101" s="553" t="n">
        <f aca="false">IF(F98&gt;((F90+G90)/2),F86,IF(F98&gt;((F90+E90)/2),((F98-((F90+E90)/2))/(((F90+G90)/2)-((F90+E90)/2)))*F86,0))</f>
        <v>0</v>
      </c>
      <c r="G101" s="553" t="n">
        <f aca="false">IF(G98&gt;((G90+H90)/2),G86,IF(G98&gt;((G90+F90)/2),((G98-((G90+F90)/2))/(((G90+H90)/2)-((G90+F90)/2)))*G86,0))</f>
        <v>0</v>
      </c>
      <c r="H101" s="554" t="n">
        <f aca="false">IF(H98&gt;(H90*1.5),H86,IF(H98&gt;(H90+G90)/2,(((H98-(H90+G90)/2))/((H90*1.5)-((H90+G90)/2)))*H86,0))</f>
        <v>0</v>
      </c>
      <c r="I101" s="529" t="n">
        <f aca="false">SUM(B101:H101)/1000</f>
        <v>24.8898298727095</v>
      </c>
      <c r="J101" s="552" t="n">
        <f aca="false">IF(J98&gt;((J90+K90)/2),J86,IF(J98&gt;(J90-(((J90+K90)/2)-J90)),((J98-((J90-(((J90+K90)/2)-J90))))/(((J90+K90)/2)-(J90-(((J90+K90)/2)-J90)))*J86),0))</f>
        <v>1884.74804167961</v>
      </c>
      <c r="K101" s="553" t="n">
        <f aca="false">IF(K98&gt;((K90+L90)/2),K86,IF(K98&gt;((K90+J90)/2),((K98-((K90+J90)/2))/(((K90+L90)/2)-((K90+J90)/2)))*K86,0))</f>
        <v>13568.3105289075</v>
      </c>
      <c r="L101" s="553" t="n">
        <f aca="false">IF(L98&gt;((L90+M90)/2),L86,IF(L98&gt;((L90+K90)/2),((L98-((L90+K90)/2))/(((L90+M90)/2)-((L90+K90)/2)))*L86,0))</f>
        <v>45476.6506267333</v>
      </c>
      <c r="M101" s="553" t="n">
        <f aca="false">IF(M98&gt;((M90+N90)/2),M86,IF(M98&gt;((M90+L90)/2),((M98-((M90+L90)/2))/(((M90+N90)/2)-((M90+L90)/2)))*M86,0))</f>
        <v>0</v>
      </c>
      <c r="N101" s="553" t="n">
        <f aca="false">IF(N98&gt;((N90+O90)/2),N86,IF(N98&gt;((N90+M90)/2),((N98-((N90+M90)/2))/(((N90+O90)/2)-((N90+M90)/2)))*N86,0))</f>
        <v>0</v>
      </c>
      <c r="O101" s="553" t="n">
        <f aca="false">IF(O98&gt;((O90+P90)/2),O86,IF(O98&gt;((O90+N90)/2),((O98-((O90+N90)/2))/(((O90+P90)/2)-((O90+N90)/2)))*O86,0))</f>
        <v>0</v>
      </c>
      <c r="P101" s="554" t="n">
        <f aca="false">IF(P98&gt;(P90*1.5),P86,IF(P98&gt;(P90+O90)/2,(((P98-(P90+O90)/2))/((P90*1.5)-((P90+O90)/2)))*P86,0))</f>
        <v>0</v>
      </c>
      <c r="Q101" s="529" t="n">
        <f aca="false">SUM(J101:P101)/1000</f>
        <v>60.9297091973204</v>
      </c>
      <c r="R101" s="552" t="n">
        <f aca="false">IF(R98&gt;((R90+S90)/2),R86,IF(R98&gt;(R90-(((R90+S90)/2)-R90)),((R98-((R90-(((R90+S90)/2)-R90))))/(((R90+S90)/2)-(R90-(((R90+S90)/2)-R90)))*R86),0))</f>
        <v>298.077673448428</v>
      </c>
      <c r="S101" s="553" t="n">
        <f aca="false">IF(S98&gt;((S90+T90)/2),S86,IF(S98&gt;((S90+R90)/2),((S98-((S90+R90)/2))/(((S90+T90)/2)-((S90+R90)/2)))*S86,0))</f>
        <v>2746.7305612581</v>
      </c>
      <c r="T101" s="553" t="n">
        <f aca="false">IF(T98&gt;((T90+U90)/2),T86,IF(T98&gt;((T90+S90)/2),((T98-((T90+S90)/2))/(((T90+U90)/2)-((T90+S90)/2)))*T86,0))</f>
        <v>5336.51936972887</v>
      </c>
      <c r="U101" s="553" t="n">
        <f aca="false">IF(U98&gt;((U90+V90)/2),U86,IF(U98&gt;((U90+T90)/2),((U98-((U90+T90)/2))/(((U90+V90)/2)-((U90+T90)/2)))*U86,0))</f>
        <v>0</v>
      </c>
      <c r="V101" s="553" t="n">
        <f aca="false">IF(V98&gt;((V90+W90)/2),V86,IF(V98&gt;((V90+U90)/2),((V98-((V90+U90)/2))/(((V90+W90)/2)-((V90+U90)/2)))*V86,0))</f>
        <v>0</v>
      </c>
      <c r="W101" s="553" t="n">
        <f aca="false">IF(W98&gt;((W90+X90)/2),W86,IF(W98&gt;((W90+V90)/2),((W98-((W90+V90)/2))/(((W90+X90)/2)-((W90+V90)/2)))*W86,0))</f>
        <v>0</v>
      </c>
      <c r="X101" s="554" t="n">
        <f aca="false">IF(X98&gt;(X90*1.5),X86,IF(X98&gt;(X90+W90)/2,(((X98-(X90+W90)/2))/((X90*1.5)-((X90+W90)/2)))*X86,0))</f>
        <v>0</v>
      </c>
      <c r="Y101" s="529" t="n">
        <f aca="false">SUM(R101:X101)/1000</f>
        <v>8.3813276044354</v>
      </c>
      <c r="Z101" s="552" t="n">
        <f aca="false">IF(Z98&gt;((Z90+AA90)/2),Z86,IF(Z98&gt;(Z90-(((Z90+AA90)/2)-Z90)),((Z98-((Z90-(((Z90+AA90)/2)-Z90))))/(((Z90+AA90)/2)-(Z90-(((Z90+AA90)/2)-Z90)))*Z86),0))</f>
        <v>1537</v>
      </c>
      <c r="AA101" s="553" t="n">
        <f aca="false">IF(AA98&gt;((AA90+AB90)/2),AA86,IF(AA98&gt;((AA90+Z90)/2),((AA98-((AA90+Z90)/2))/(((AA90+AB90)/2)-((AA90+Z90)/2)))*AA86,0))</f>
        <v>4770</v>
      </c>
      <c r="AB101" s="553" t="n">
        <f aca="false">IF(AB98&gt;((AB90+AC90)/2),AB86,IF(AB98&gt;((AB90+AA90)/2),((AB98-((AB90+AA90)/2))/(((AB90+AC90)/2)-((AB90+AA90)/2)))*AB86,0))</f>
        <v>8954</v>
      </c>
      <c r="AC101" s="553" t="n">
        <f aca="false">IF(AC98&gt;((AC90+AD90)/2),AC86,IF(AC98&gt;((AC90+AB90)/2),((AC98-((AC90+AB90)/2))/(((AC90+AD90)/2)-((AC90+AB90)/2)))*AC86,0))</f>
        <v>1253.23581149593</v>
      </c>
      <c r="AD101" s="553" t="n">
        <f aca="false">IF(AD98&gt;((AD90+AE90)/2),AD86,IF(AD98&gt;((AD90+AC90)/2),((AD98-((AD90+AC90)/2))/(((AD90+AE90)/2)-((AD90+AC90)/2)))*AD86,0))</f>
        <v>0</v>
      </c>
      <c r="AE101" s="553" t="n">
        <f aca="false">IF(AE98&gt;((AE90+AF90)/2),AE86,IF(AE98&gt;((AE90+AD90)/2),((AE98-((AE90+AD90)/2))/(((AE90+AF90)/2)-((AE90+AD90)/2)))*AE86,0))</f>
        <v>0</v>
      </c>
      <c r="AF101" s="554" t="n">
        <f aca="false">IF(AF98&gt;(AF90*1.5),AF86,IF(AF98&gt;(AF90+AE90)/2,(((AF98-(AF90+AE90)/2))/((AF90*1.5)-((AF90+AE90)/2)))*AF86,0))</f>
        <v>0</v>
      </c>
      <c r="AG101" s="529" t="n">
        <f aca="false">SUM(Z101:AF101)/1000</f>
        <v>16.5142358114959</v>
      </c>
      <c r="AH101" s="552" t="n">
        <f aca="false">IF(AH98&gt;((AH90+AI90)/2),AH86,IF(AH98&gt;(AH90-(((AH90+AI90)/2)-AH90)),((AH98-((AH90-(((AH90+AI90)/2)-AH90))))/(((AH90+AI90)/2)-(AH90-(((AH90+AI90)/2)-AH90)))*AH86),0))</f>
        <v>1269.03382755982</v>
      </c>
      <c r="AI101" s="553" t="n">
        <f aca="false">IF(AI98&gt;((AI90+AJ90)/2),AI86,IF(AI98&gt;((AI90+AH90)/2),((AI98-((AI90+AH90)/2))/(((AI90+AJ90)/2)-((AI90+AH90)/2)))*AI86,0))</f>
        <v>7096.67005352482</v>
      </c>
      <c r="AJ101" s="553" t="n">
        <f aca="false">IF(AJ98&gt;((AJ90+AK90)/2),AJ86,IF(AJ98&gt;((AJ90+AI90)/2),((AJ98-((AJ90+AI90)/2))/(((AJ90+AK90)/2)-((AJ90+AI90)/2)))*AJ86,0))</f>
        <v>12484.7255912259</v>
      </c>
      <c r="AK101" s="553" t="n">
        <f aca="false">IF(AK98&gt;((AK90+AL90)/2),AK86,IF(AK98&gt;((AK90+AJ90)/2),((AK98-((AK90+AJ90)/2))/(((AK90+AL90)/2)-((AK90+AJ90)/2)))*AK86,0))</f>
        <v>0</v>
      </c>
      <c r="AL101" s="553" t="n">
        <f aca="false">IF(AL98&gt;((AL90+AM90)/2),AL86,IF(AL98&gt;((AL90+AK90)/2),((AL98-((AL90+AK90)/2))/(((AL90+AM90)/2)-((AL90+AK90)/2)))*AL86,0))</f>
        <v>0</v>
      </c>
      <c r="AM101" s="553" t="n">
        <f aca="false">IF(AM98&gt;((AM90+AN90)/2),AM86,IF(AM98&gt;((AM90+AL90)/2),((AM98-((AM90+AL90)/2))/(((AM90+AN90)/2)-((AM90+AL90)/2)))*AM86,0))</f>
        <v>0</v>
      </c>
      <c r="AN101" s="554" t="n">
        <f aca="false">IF(AN98&gt;(AN90*1.5),AN86,IF(AN98&gt;(AN90+AM90)/2,(((AN98-(AN90+AM90)/2))/((AN90*1.5)-((AN90+AM90)/2)))*AN86,0))</f>
        <v>0</v>
      </c>
      <c r="AO101" s="529" t="n">
        <f aca="false">SUM(AH101:AN101)/1000</f>
        <v>20.8504294723105</v>
      </c>
      <c r="AP101" s="537"/>
      <c r="AQ101" s="530" t="n">
        <f aca="false">I101+Q101+Y101+AG101+AO101</f>
        <v>131.565531958272</v>
      </c>
      <c r="AR101" s="567"/>
      <c r="AS101" s="532"/>
      <c r="AT101" s="179"/>
      <c r="AU101" s="179"/>
      <c r="AV101" s="179"/>
      <c r="AW101" s="179"/>
      <c r="AX101" s="179"/>
      <c r="AY101" s="179"/>
      <c r="AZ101" s="179"/>
      <c r="BA101" s="548"/>
      <c r="BE101" s="179"/>
      <c r="BF101" s="179"/>
      <c r="BJ101" s="179"/>
      <c r="BK101" s="179"/>
    </row>
    <row r="102" s="561" customFormat="true" ht="12.75" hidden="false" customHeight="false" outlineLevel="0" collapsed="false">
      <c r="A102" s="568"/>
      <c r="B102" s="569"/>
      <c r="C102" s="569"/>
      <c r="D102" s="569"/>
      <c r="E102" s="569"/>
      <c r="F102" s="569"/>
      <c r="G102" s="569"/>
      <c r="H102" s="569"/>
      <c r="I102" s="570"/>
      <c r="J102" s="569"/>
      <c r="K102" s="569"/>
      <c r="L102" s="569"/>
      <c r="M102" s="569"/>
      <c r="N102" s="569"/>
      <c r="O102" s="569"/>
      <c r="P102" s="569"/>
      <c r="Q102" s="570"/>
      <c r="R102" s="569"/>
      <c r="S102" s="569"/>
      <c r="T102" s="569"/>
      <c r="U102" s="569"/>
      <c r="V102" s="569"/>
      <c r="W102" s="569"/>
      <c r="X102" s="569"/>
      <c r="Y102" s="570"/>
      <c r="Z102" s="569"/>
      <c r="AA102" s="569"/>
      <c r="AB102" s="569"/>
      <c r="AC102" s="569"/>
      <c r="AD102" s="569"/>
      <c r="AE102" s="569"/>
      <c r="AF102" s="569"/>
      <c r="AG102" s="570"/>
      <c r="AH102" s="569"/>
      <c r="AI102" s="569"/>
      <c r="AJ102" s="569"/>
      <c r="AK102" s="569"/>
      <c r="AL102" s="569"/>
      <c r="AM102" s="569"/>
      <c r="AN102" s="569"/>
      <c r="AO102" s="570"/>
      <c r="AP102" s="571"/>
      <c r="AQ102" s="572"/>
      <c r="AR102" s="573"/>
      <c r="AS102" s="574"/>
      <c r="AT102" s="575"/>
      <c r="AU102" s="575"/>
      <c r="AV102" s="575"/>
      <c r="AW102" s="575"/>
      <c r="AX102" s="575"/>
      <c r="AY102" s="575"/>
      <c r="AZ102" s="575"/>
      <c r="BA102" s="576"/>
      <c r="BE102" s="575"/>
      <c r="BF102" s="575"/>
      <c r="BJ102" s="575"/>
      <c r="BK102" s="575"/>
    </row>
    <row r="103" s="102" customFormat="true" ht="12.75" hidden="false" customHeight="false" outlineLevel="0" collapsed="false">
      <c r="A103" s="562" t="n">
        <v>2009</v>
      </c>
      <c r="B103" s="373"/>
      <c r="C103" s="373"/>
      <c r="D103" s="373"/>
      <c r="E103" s="373"/>
      <c r="F103" s="373"/>
      <c r="G103" s="373"/>
      <c r="H103" s="373"/>
      <c r="I103" s="522" t="s">
        <v>2039</v>
      </c>
      <c r="J103" s="523"/>
      <c r="K103" s="373"/>
      <c r="L103" s="373"/>
      <c r="M103" s="373"/>
      <c r="N103" s="373"/>
      <c r="O103" s="373"/>
      <c r="P103" s="373"/>
      <c r="Q103" s="522" t="s">
        <v>2039</v>
      </c>
      <c r="R103" s="373"/>
      <c r="S103" s="373"/>
      <c r="T103" s="373"/>
      <c r="U103" s="373"/>
      <c r="V103" s="373"/>
      <c r="W103" s="373"/>
      <c r="X103" s="373"/>
      <c r="Y103" s="522" t="s">
        <v>2039</v>
      </c>
      <c r="Z103" s="373"/>
      <c r="AA103" s="373"/>
      <c r="AB103" s="373"/>
      <c r="AC103" s="373"/>
      <c r="AD103" s="373"/>
      <c r="AE103" s="373"/>
      <c r="AF103" s="373"/>
      <c r="AG103" s="522" t="s">
        <v>2039</v>
      </c>
      <c r="AH103" s="373"/>
      <c r="AI103" s="373"/>
      <c r="AJ103" s="373"/>
      <c r="AK103" s="373"/>
      <c r="AL103" s="373"/>
      <c r="AM103" s="373"/>
      <c r="AN103" s="373"/>
      <c r="AO103" s="522" t="s">
        <v>2039</v>
      </c>
      <c r="AP103" s="524"/>
      <c r="AQ103" s="522" t="s">
        <v>2039</v>
      </c>
      <c r="AR103" s="524"/>
      <c r="AS103" s="523"/>
    </row>
    <row r="104" s="55" customFormat="true" ht="12.75" hidden="false" customHeight="false" outlineLevel="0" collapsed="false">
      <c r="A104" s="525"/>
      <c r="B104" s="321"/>
      <c r="C104" s="321"/>
      <c r="D104" s="321"/>
      <c r="E104" s="321"/>
      <c r="F104" s="321"/>
      <c r="G104" s="321"/>
      <c r="H104" s="321"/>
      <c r="I104" s="526"/>
      <c r="J104" s="321"/>
      <c r="K104" s="321"/>
      <c r="L104" s="321"/>
      <c r="M104" s="321"/>
      <c r="N104" s="321"/>
      <c r="O104" s="321"/>
      <c r="P104" s="321"/>
      <c r="Q104" s="526"/>
      <c r="R104" s="321"/>
      <c r="S104" s="321"/>
      <c r="T104" s="321"/>
      <c r="U104" s="321"/>
      <c r="V104" s="321"/>
      <c r="W104" s="321"/>
      <c r="X104" s="321"/>
      <c r="Y104" s="526"/>
      <c r="Z104" s="321"/>
      <c r="AA104" s="321"/>
      <c r="AB104" s="321"/>
      <c r="AC104" s="321"/>
      <c r="AD104" s="321"/>
      <c r="AE104" s="321"/>
      <c r="AF104" s="321"/>
      <c r="AG104" s="526"/>
      <c r="AH104" s="321"/>
      <c r="AI104" s="321"/>
      <c r="AJ104" s="321"/>
      <c r="AK104" s="321"/>
      <c r="AL104" s="321"/>
      <c r="AM104" s="321"/>
      <c r="AN104" s="321"/>
      <c r="AO104" s="526"/>
      <c r="AP104" s="503"/>
      <c r="AQ104" s="526"/>
      <c r="AR104" s="503"/>
      <c r="AS104" s="527"/>
    </row>
    <row r="105" s="141" customFormat="true" ht="12.75" hidden="false" customHeight="false" outlineLevel="0" collapsed="false">
      <c r="A105" s="528" t="s">
        <v>2040</v>
      </c>
      <c r="B105" s="170" t="n">
        <f aca="false">B85*(InputMMS!$G$16/InputMMS!$F$16)</f>
        <v>592.90491248041</v>
      </c>
      <c r="C105" s="170" t="n">
        <f aca="false">C85*(InputMMS!$G$16/InputMMS!$F$16)</f>
        <v>1778.71473744123</v>
      </c>
      <c r="D105" s="170" t="n">
        <f aca="false">D85*(InputMMS!$G$16/InputMMS!$F$16)</f>
        <v>3557.42947488246</v>
      </c>
      <c r="E105" s="170" t="n">
        <f aca="false">E85*(InputMMS!$G$16/InputMMS!$F$16)</f>
        <v>7528.70657867624</v>
      </c>
      <c r="F105" s="170" t="n">
        <f aca="false">F85*(InputMMS!$G$16/InputMMS!$F$16)</f>
        <v>16065.3515085692</v>
      </c>
      <c r="G105" s="170" t="n">
        <f aca="false">G85*(InputMMS!$G$16/InputMMS!$F$16)</f>
        <v>25831.6812269465</v>
      </c>
      <c r="H105" s="170" t="n">
        <f aca="false">H85*(InputMMS!$G$16/InputMMS!$F$16)</f>
        <v>102347.919518726</v>
      </c>
      <c r="I105" s="529" t="n">
        <f aca="false">(B106*B107*B105+C106*C107*C105+D106*D107*D105+E106*E107*E105+F106*F107*F105+G106*G107*G105+H106*H107*H105)/1000</f>
        <v>24982122.2831623</v>
      </c>
      <c r="J105" s="170" t="n">
        <f aca="false">J85*(InputMMS!$G$17/InputMMS!$F$17)</f>
        <v>537.920334126146</v>
      </c>
      <c r="K105" s="170" t="n">
        <f aca="false">K85*(InputMMS!$G$17/InputMMS!$F$17)</f>
        <v>1566.64089019189</v>
      </c>
      <c r="L105" s="170" t="n">
        <f aca="false">L85*(InputMMS!$G$17/InputMMS!$F$17)</f>
        <v>3233.22463955761</v>
      </c>
      <c r="M105" s="170" t="n">
        <f aca="false">M85*(InputMMS!$G$17/InputMMS!$F$17)</f>
        <v>5359.82826654415</v>
      </c>
      <c r="N105" s="170" t="n">
        <f aca="false">N85*(InputMMS!$G$17/InputMMS!$F$17)</f>
        <v>11935.0746949713</v>
      </c>
      <c r="O105" s="170" t="n">
        <f aca="false">O85*(InputMMS!$G$17/InputMMS!$F$17)</f>
        <v>17998.4027970724</v>
      </c>
      <c r="P105" s="170" t="n">
        <f aca="false">P85*(InputMMS!$G$17/InputMMS!$F$17)</f>
        <v>59004.2545516025</v>
      </c>
      <c r="Q105" s="529" t="n">
        <f aca="false">(J106*J107*J105+K106*K107*K105+L106*L107*L105+M106*M107*M105+N106*N107*N105+O106*O107*O105+P106*P107*P105)/1000</f>
        <v>3166432.25535097</v>
      </c>
      <c r="R105" s="170" t="n">
        <f aca="false">R85*(InputMMS!$G$18/InputMMS!$F$18)</f>
        <v>577.175853511883</v>
      </c>
      <c r="S105" s="170" t="n">
        <f aca="false">S85*(InputMMS!$G$18/InputMMS!$F$18)</f>
        <v>1483.69379928107</v>
      </c>
      <c r="T105" s="170" t="n">
        <f aca="false">T85*(InputMMS!$G$18/InputMMS!$F$18)</f>
        <v>2857.60629864703</v>
      </c>
      <c r="U105" s="170" t="n">
        <f aca="false">U85*(InputMMS!$G$18/InputMMS!$F$18)</f>
        <v>6378.6843560811</v>
      </c>
      <c r="V105" s="170" t="n">
        <f aca="false">V85*(InputMMS!$G$18/InputMMS!$F$18)</f>
        <v>13474.4737650752</v>
      </c>
      <c r="W105" s="170" t="n">
        <f aca="false">W85*(InputMMS!$G$18/InputMMS!$F$18)</f>
        <v>25250.831344476</v>
      </c>
      <c r="X105" s="170" t="n">
        <f aca="false">X85*(InputMMS!$G$18/InputMMS!$F$18)</f>
        <v>186365.521683034</v>
      </c>
      <c r="Y105" s="529" t="n">
        <f aca="false">(R106*R107*R105+S106*S107*S105+T106*T107*T105+U106*U107*U105+V106*V107*V105+W106*W107*W105+X106*X107*X105)/1000</f>
        <v>6293026.59355486</v>
      </c>
      <c r="Z105" s="170" t="n">
        <f aca="false">Z85*(InputMMS!$G$19/InputMMS!$F$19)</f>
        <v>706.333338660732</v>
      </c>
      <c r="AA105" s="170" t="n">
        <f aca="false">AA85*(InputMMS!$G$19/InputMMS!$F$19)</f>
        <v>1448.884316592</v>
      </c>
      <c r="AB105" s="170" t="n">
        <f aca="false">AB85*(InputMMS!$G$19/InputMMS!$F$19)</f>
        <v>2578.02960056542</v>
      </c>
      <c r="AC105" s="170" t="n">
        <f aca="false">AC85*(InputMMS!$G$19/InputMMS!$F$19)</f>
        <v>4913.1351397692</v>
      </c>
      <c r="AD105" s="170" t="n">
        <f aca="false">AD85*(InputMMS!$G$19/InputMMS!$F$19)</f>
        <v>7888.32684842363</v>
      </c>
      <c r="AE105" s="170" t="n">
        <f aca="false">AE85*(InputMMS!$G$19/InputMMS!$F$19)</f>
        <v>20019.826389693</v>
      </c>
      <c r="AF105" s="170" t="n">
        <f aca="false">AF85*(InputMMS!$G$19/InputMMS!$F$19)</f>
        <v>96305.6443544342</v>
      </c>
      <c r="AG105" s="529" t="n">
        <f aca="false">(Z106*Z107*Z105+AA106*AA107*AA105+AB106*AB107*AB105+AC106*AC107*AC105+AD106*AD107*AD105+AE106*AE107*AE105+AF106*AF107*AF105)/1000</f>
        <v>912825.76061741</v>
      </c>
      <c r="AH105" s="170" t="n">
        <f aca="false">AH85*(InputMMS!$G$20/InputMMS!$F$20)</f>
        <v>940.231172119179</v>
      </c>
      <c r="AI105" s="170" t="n">
        <f aca="false">AI85*(InputMMS!$G$20/InputMMS!$F$20)</f>
        <v>1900.63990557772</v>
      </c>
      <c r="AJ105" s="170" t="n">
        <f aca="false">AJ85*(InputMMS!$G$20/InputMMS!$F$20)</f>
        <v>3495.17436965681</v>
      </c>
      <c r="AK105" s="170" t="n">
        <f aca="false">AK85*(InputMMS!$G$20/InputMMS!$F$20)</f>
        <v>5023.0689239064</v>
      </c>
      <c r="AL105" s="170" t="n">
        <f aca="false">AL85*(InputMMS!$G$20/InputMMS!$F$20)</f>
        <v>12648.7894202566</v>
      </c>
      <c r="AM105" s="170" t="n">
        <f aca="false">AM85*(InputMMS!$G$20/InputMMS!$F$20)</f>
        <v>21105.406286452</v>
      </c>
      <c r="AN105" s="170" t="n">
        <f aca="false">AN85*(InputMMS!$G$20/InputMMS!$F$20)</f>
        <v>116304.504034414</v>
      </c>
      <c r="AO105" s="529" t="n">
        <f aca="false">(AH106*AH107*AH105+AI106*AI107*AI105+AJ106*AJ107*AJ105+AK106*AK107*AK105+AL106*AL107*AL105+AM106*AM107*AM105+AN106*AN107*AN105)/1000</f>
        <v>1821277.43709129</v>
      </c>
      <c r="AP105" s="503"/>
      <c r="AQ105" s="530" t="n">
        <f aca="false">I105+Q105+Y105+AG105+AO105</f>
        <v>37175684.3297768</v>
      </c>
      <c r="AR105" s="531"/>
      <c r="AS105" s="532"/>
      <c r="AT105" s="47"/>
      <c r="AU105" s="47"/>
      <c r="AV105" s="47"/>
      <c r="AW105" s="47"/>
      <c r="AX105" s="47"/>
      <c r="AY105" s="47"/>
      <c r="AZ105" s="47"/>
      <c r="BA105" s="533"/>
      <c r="BB105" s="55"/>
      <c r="BC105" s="55"/>
      <c r="BD105" s="55"/>
      <c r="BE105" s="47"/>
      <c r="BF105" s="47"/>
      <c r="BG105" s="55"/>
      <c r="BH105" s="55"/>
      <c r="BI105" s="55"/>
      <c r="BJ105" s="47"/>
      <c r="BK105" s="47"/>
      <c r="BL105" s="55"/>
      <c r="BM105" s="55"/>
      <c r="BN105" s="55"/>
      <c r="BO105" s="55"/>
      <c r="BP105" s="55"/>
      <c r="BQ105" s="55"/>
      <c r="BR105" s="55"/>
      <c r="BS105" s="55"/>
      <c r="BT105" s="55"/>
      <c r="BU105" s="55"/>
      <c r="BV105" s="55"/>
      <c r="BW105" s="55"/>
      <c r="BX105" s="55"/>
      <c r="BY105" s="55"/>
      <c r="BZ105" s="55"/>
      <c r="CA105" s="55"/>
      <c r="CB105" s="55"/>
      <c r="CC105" s="55"/>
      <c r="CD105" s="55"/>
      <c r="CE105" s="55"/>
      <c r="CF105" s="55"/>
      <c r="CG105" s="55"/>
      <c r="CH105" s="55"/>
      <c r="CI105" s="55"/>
      <c r="CJ105" s="55"/>
      <c r="CK105" s="55"/>
      <c r="CL105" s="55"/>
      <c r="CM105" s="55"/>
      <c r="CN105" s="55"/>
      <c r="CO105" s="55"/>
      <c r="CP105" s="55"/>
      <c r="CQ105" s="55"/>
      <c r="CR105" s="55"/>
      <c r="CS105" s="55"/>
      <c r="CT105" s="55"/>
    </row>
    <row r="106" s="538" customFormat="true" ht="12.75" hidden="false" customHeight="false" outlineLevel="0" collapsed="false">
      <c r="A106" s="534" t="s">
        <v>2041</v>
      </c>
      <c r="B106" s="535" t="n">
        <f aca="false">B86*(InputMMS!$G$5/InputMMS!$F$5)</f>
        <v>1609.57634266626</v>
      </c>
      <c r="C106" s="535" t="n">
        <f aca="false">C86*(InputMMS!$G$5/InputMMS!$F$5)</f>
        <v>7999.20723973862</v>
      </c>
      <c r="D106" s="535" t="n">
        <f aca="false">D86*(InputMMS!$G$5/InputMMS!$F$5)</f>
        <v>27491.1214375252</v>
      </c>
      <c r="E106" s="535" t="n">
        <f aca="false">E86*(InputMMS!$G$5/InputMMS!$F$5)</f>
        <v>45446.4710030345</v>
      </c>
      <c r="F106" s="535" t="n">
        <f aca="false">F86*(InputMMS!$G$5/InputMMS!$F$5)</f>
        <v>41685.2616799655</v>
      </c>
      <c r="G106" s="535" t="n">
        <f aca="false">G86*(InputMMS!$G$5/InputMMS!$F$5)</f>
        <v>16247.3180376215</v>
      </c>
      <c r="H106" s="535" t="n">
        <f aca="false">H86*(InputMMS!$G$5/InputMMS!$F$5)</f>
        <v>50073.8647084454</v>
      </c>
      <c r="I106" s="529" t="n">
        <f aca="false">SUM(B106:H106)/1000</f>
        <v>190.552820448997</v>
      </c>
      <c r="J106" s="535" t="n">
        <f aca="false">J86*(InputMMS!$G$8/InputMMS!$F$8)</f>
        <v>1972.58057880563</v>
      </c>
      <c r="K106" s="535" t="n">
        <f aca="false">K86*(InputMMS!$G$8/InputMMS!$F$8)</f>
        <v>14200.6174006555</v>
      </c>
      <c r="L106" s="535" t="n">
        <f aca="false">L86*(InputMMS!$G$8/InputMMS!$F$8)</f>
        <v>56763.2142677203</v>
      </c>
      <c r="M106" s="535" t="n">
        <f aca="false">M86*(InputMMS!$G$8/InputMMS!$F$8)</f>
        <v>42289.0362519693</v>
      </c>
      <c r="N106" s="535" t="n">
        <f aca="false">N86*(InputMMS!$G$8/InputMMS!$F$8)</f>
        <v>12642.6712967481</v>
      </c>
      <c r="O106" s="535" t="n">
        <f aca="false">O86*(InputMMS!$G$8/InputMMS!$F$8)</f>
        <v>1506.42347684908</v>
      </c>
      <c r="P106" s="535" t="n">
        <f aca="false">P86*(InputMMS!$G$8/InputMMS!$F$8)</f>
        <v>2523.38199664377</v>
      </c>
      <c r="Q106" s="529" t="n">
        <f aca="false">SUM(J106:P106)/1000</f>
        <v>131.897925269392</v>
      </c>
      <c r="R106" s="535" t="n">
        <f aca="false">R86*(InputMMS!$G$9/InputMMS!$F$9)</f>
        <v>302.95579643282</v>
      </c>
      <c r="S106" s="535" t="n">
        <f aca="false">S86*(InputMMS!$G$9/InputMMS!$F$9)</f>
        <v>2791.68156120317</v>
      </c>
      <c r="T106" s="535" t="n">
        <f aca="false">T86*(InputMMS!$G$9/InputMMS!$F$9)</f>
        <v>6017.59976396004</v>
      </c>
      <c r="U106" s="535" t="n">
        <f aca="false">U86*(InputMMS!$G$9/InputMMS!$F$9)</f>
        <v>7244.00971026031</v>
      </c>
      <c r="V106" s="535" t="n">
        <f aca="false">V86*(InputMMS!$G$9/InputMMS!$F$9)</f>
        <v>5768.50277578194</v>
      </c>
      <c r="W106" s="535" t="n">
        <f aca="false">W86*(InputMMS!$G$9/InputMMS!$F$9)</f>
        <v>1598.9333700621</v>
      </c>
      <c r="X106" s="535" t="n">
        <f aca="false">X86*(InputMMS!$G$9/InputMMS!$F$9)</f>
        <v>8823.86808573219</v>
      </c>
      <c r="Y106" s="529" t="n">
        <f aca="false">SUM(R106:X106)/1000</f>
        <v>32.5475510634326</v>
      </c>
      <c r="Z106" s="535" t="n">
        <f aca="false">Z86*(InputMMS!$G$10/InputMMS!$F$10)</f>
        <v>1537</v>
      </c>
      <c r="AA106" s="535" t="n">
        <f aca="false">AA86*(InputMMS!$G$10/InputMMS!$F$10)</f>
        <v>4770</v>
      </c>
      <c r="AB106" s="535" t="n">
        <f aca="false">AB86*(InputMMS!$G$10/InputMMS!$F$10)</f>
        <v>8954</v>
      </c>
      <c r="AC106" s="535" t="n">
        <f aca="false">AC86*(InputMMS!$G$10/InputMMS!$F$10)</f>
        <v>7476</v>
      </c>
      <c r="AD106" s="535" t="n">
        <f aca="false">AD86*(InputMMS!$G$10/InputMMS!$F$10)</f>
        <v>3614</v>
      </c>
      <c r="AE106" s="535" t="n">
        <f aca="false">AE86*(InputMMS!$G$10/InputMMS!$F$10)</f>
        <v>702</v>
      </c>
      <c r="AF106" s="535" t="n">
        <f aca="false">AF86*(InputMMS!$G$10/InputMMS!$F$10)</f>
        <v>1688</v>
      </c>
      <c r="AG106" s="529" t="n">
        <f aca="false">SUM(Z106:AF106)/1000</f>
        <v>28.741</v>
      </c>
      <c r="AH106" s="535" t="n">
        <f aca="false">AH86*(InputMMS!$G$12/InputMMS!$F$12)</f>
        <v>1293.14547028345</v>
      </c>
      <c r="AI106" s="535" t="n">
        <f aca="false">AI86*(InputMMS!$G$12/InputMMS!$F$12)</f>
        <v>7231.50678454179</v>
      </c>
      <c r="AJ106" s="535" t="n">
        <f aca="false">AJ86*(InputMMS!$G$12/InputMMS!$F$12)</f>
        <v>13435.7484758678</v>
      </c>
      <c r="AK106" s="535" t="n">
        <f aca="false">AK86*(InputMMS!$G$12/InputMMS!$F$12)</f>
        <v>8276.35074566292</v>
      </c>
      <c r="AL106" s="535" t="n">
        <f aca="false">AL86*(InputMMS!$G$12/InputMMS!$F$12)</f>
        <v>2912.59867605899</v>
      </c>
      <c r="AM106" s="535" t="n">
        <f aca="false">AM86*(InputMMS!$G$12/InputMMS!$F$12)</f>
        <v>796.542451958797</v>
      </c>
      <c r="AN106" s="535" t="n">
        <f aca="false">AN86*(InputMMS!$G$12/InputMMS!$F$12)</f>
        <v>3583.89169419255</v>
      </c>
      <c r="AO106" s="529" t="n">
        <f aca="false">SUM(AH106:AN106)/1000</f>
        <v>37.5297842985663</v>
      </c>
      <c r="AP106" s="537"/>
      <c r="AQ106" s="530" t="n">
        <f aca="false">I106+Q106+Y106+AG106+AO106</f>
        <v>421.269081080387</v>
      </c>
      <c r="AR106" s="531"/>
      <c r="AS106" s="532"/>
      <c r="AT106" s="47"/>
      <c r="AU106" s="47"/>
      <c r="AV106" s="47"/>
      <c r="AW106" s="47"/>
      <c r="AX106" s="47"/>
      <c r="AY106" s="47"/>
      <c r="AZ106" s="47"/>
      <c r="BA106" s="533"/>
      <c r="BB106" s="55"/>
      <c r="BC106" s="55"/>
      <c r="BD106" s="55"/>
      <c r="BE106" s="47"/>
      <c r="BF106" s="47"/>
      <c r="BG106" s="55"/>
      <c r="BH106" s="55"/>
      <c r="BI106" s="55"/>
      <c r="BJ106" s="47"/>
      <c r="BK106" s="47"/>
      <c r="BL106" s="55"/>
      <c r="BM106" s="55"/>
      <c r="BN106" s="55"/>
      <c r="BO106" s="55"/>
      <c r="BP106" s="55"/>
      <c r="BQ106" s="55"/>
      <c r="BR106" s="55"/>
      <c r="BS106" s="55"/>
      <c r="BT106" s="55"/>
      <c r="BU106" s="55"/>
      <c r="BV106" s="55"/>
      <c r="BW106" s="55"/>
      <c r="BX106" s="55"/>
      <c r="BY106" s="55"/>
      <c r="BZ106" s="55"/>
      <c r="CA106" s="55"/>
      <c r="CB106" s="55"/>
      <c r="CC106" s="55"/>
      <c r="CD106" s="55"/>
      <c r="CE106" s="55"/>
      <c r="CF106" s="55"/>
      <c r="CG106" s="55"/>
      <c r="CH106" s="55"/>
      <c r="CI106" s="55"/>
      <c r="CJ106" s="55"/>
      <c r="CK106" s="55"/>
      <c r="CL106" s="55"/>
      <c r="CM106" s="55"/>
      <c r="CN106" s="55"/>
      <c r="CO106" s="55"/>
      <c r="CP106" s="55"/>
      <c r="CQ106" s="55"/>
      <c r="CR106" s="55"/>
      <c r="CS106" s="55"/>
      <c r="CT106" s="55"/>
    </row>
    <row r="107" s="55" customFormat="true" ht="12.75" hidden="false" customHeight="false" outlineLevel="0" collapsed="false">
      <c r="A107" s="539" t="s">
        <v>2042</v>
      </c>
      <c r="B107" s="540" t="n">
        <f aca="false">B87</f>
        <v>10.281</v>
      </c>
      <c r="C107" s="540" t="n">
        <f aca="false">C87</f>
        <v>8.046</v>
      </c>
      <c r="D107" s="540" t="n">
        <f aca="false">D87</f>
        <v>6.407</v>
      </c>
      <c r="E107" s="540" t="n">
        <f aca="false">E87</f>
        <v>5.513</v>
      </c>
      <c r="F107" s="540" t="n">
        <f aca="false">F87</f>
        <v>4.619</v>
      </c>
      <c r="G107" s="540" t="n">
        <f aca="false">G87</f>
        <v>4.023</v>
      </c>
      <c r="H107" s="540" t="n">
        <f aca="false">H87</f>
        <v>3.427</v>
      </c>
      <c r="I107" s="529" t="n">
        <f aca="false">(B107*B106+C107*C106+D107*D106+E107*E106+F107*F106+G107*G106+H107*H106)/1000</f>
        <v>937.102004040796</v>
      </c>
      <c r="J107" s="540" t="n">
        <f aca="false">J87</f>
        <v>8.28</v>
      </c>
      <c r="K107" s="540" t="n">
        <f aca="false">K87</f>
        <v>6.48</v>
      </c>
      <c r="L107" s="540" t="n">
        <f aca="false">L87</f>
        <v>5.16</v>
      </c>
      <c r="M107" s="540" t="n">
        <f aca="false">M87</f>
        <v>4.44</v>
      </c>
      <c r="N107" s="540" t="n">
        <f aca="false">N87</f>
        <v>3.72</v>
      </c>
      <c r="O107" s="540" t="n">
        <f aca="false">O87</f>
        <v>3.24</v>
      </c>
      <c r="P107" s="540" t="n">
        <f aca="false">P87</f>
        <v>2.76</v>
      </c>
      <c r="Q107" s="529" t="n">
        <f aca="false">(J107*J106+K107*K106+L107*L106+M107*M106+N107*N106+O107*O106+P107*P106)/1000</f>
        <v>647.890558128569</v>
      </c>
      <c r="R107" s="540" t="n">
        <f aca="false">R87</f>
        <v>9.867</v>
      </c>
      <c r="S107" s="540" t="n">
        <f aca="false">S87</f>
        <v>7.722</v>
      </c>
      <c r="T107" s="540" t="n">
        <f aca="false">T87</f>
        <v>6.149</v>
      </c>
      <c r="U107" s="540" t="n">
        <f aca="false">U87</f>
        <v>5.291</v>
      </c>
      <c r="V107" s="540" t="n">
        <f aca="false">V87</f>
        <v>4.433</v>
      </c>
      <c r="W107" s="540" t="n">
        <f aca="false">W87</f>
        <v>3.861</v>
      </c>
      <c r="X107" s="540" t="n">
        <f aca="false">X87</f>
        <v>3.289</v>
      </c>
      <c r="Y107" s="529" t="n">
        <f aca="false">(R107*R106+S107*S106+T107*T106+U107*U106+V107*V106+W107*W106+X107*X106)/1000</f>
        <v>160.643862865415</v>
      </c>
      <c r="Z107" s="540" t="n">
        <f aca="false">Z87</f>
        <v>8.073</v>
      </c>
      <c r="AA107" s="540" t="n">
        <f aca="false">AA87</f>
        <v>6.318</v>
      </c>
      <c r="AB107" s="540" t="n">
        <f aca="false">AB87</f>
        <v>5.031</v>
      </c>
      <c r="AC107" s="540" t="n">
        <f aca="false">AC87</f>
        <v>4.329</v>
      </c>
      <c r="AD107" s="540" t="n">
        <f aca="false">AD87</f>
        <v>3.627</v>
      </c>
      <c r="AE107" s="540" t="n">
        <f aca="false">AE87</f>
        <v>3.159</v>
      </c>
      <c r="AF107" s="540" t="n">
        <f aca="false">AF87</f>
        <v>2.691</v>
      </c>
      <c r="AG107" s="529" t="n">
        <f aca="false">(Z107*Z106+AA107*AA106+AB107*AB106+AC107*AC106+AD107*AD106+AE107*AE106+AF107*AF106)/1000</f>
        <v>139.824243</v>
      </c>
      <c r="AH107" s="540" t="n">
        <f aca="false">AH87</f>
        <v>8.073</v>
      </c>
      <c r="AI107" s="540" t="n">
        <f aca="false">AI87</f>
        <v>6.318</v>
      </c>
      <c r="AJ107" s="540" t="n">
        <f aca="false">AJ87</f>
        <v>5.031</v>
      </c>
      <c r="AK107" s="540" t="n">
        <f aca="false">AK87</f>
        <v>4.329</v>
      </c>
      <c r="AL107" s="540" t="n">
        <f aca="false">AL87</f>
        <v>3.627</v>
      </c>
      <c r="AM107" s="540" t="n">
        <f aca="false">AM87</f>
        <v>3.159</v>
      </c>
      <c r="AN107" s="540" t="n">
        <f aca="false">AN87</f>
        <v>2.691</v>
      </c>
      <c r="AO107" s="529" t="n">
        <f aca="false">(AH107*AH106+AI107*AI106+AJ107*AJ106+AK107*AK106+AL107*AL106+AM107*AM106+AN107*AN106)/1000</f>
        <v>182.276321759275</v>
      </c>
      <c r="AP107" s="537"/>
      <c r="AQ107" s="530" t="n">
        <f aca="false">I107+Q107+Y107+AG107+AO107</f>
        <v>2067.73698979406</v>
      </c>
      <c r="AR107" s="531"/>
      <c r="AS107" s="532"/>
      <c r="AT107" s="47"/>
      <c r="AU107" s="47"/>
      <c r="AV107" s="47"/>
      <c r="AW107" s="47"/>
      <c r="AX107" s="47"/>
      <c r="AY107" s="47"/>
      <c r="AZ107" s="47"/>
      <c r="BA107" s="533"/>
      <c r="BE107" s="47"/>
      <c r="BF107" s="47"/>
      <c r="BJ107" s="47"/>
      <c r="BK107" s="47"/>
    </row>
    <row r="108" s="55" customFormat="true" ht="12.75" hidden="false" customHeight="false" outlineLevel="0" collapsed="false">
      <c r="A108" s="541" t="s">
        <v>2043</v>
      </c>
      <c r="B108" s="179" t="n">
        <f aca="false">+B105*B107*'Inc dis'!B$74/'Inc dis'!B$56</f>
        <v>6095.65540521109</v>
      </c>
      <c r="C108" s="179" t="n">
        <f aca="false">+C105*C107*'Inc dis'!C$74/'Inc dis'!C$56</f>
        <v>14311.5387774521</v>
      </c>
      <c r="D108" s="179" t="n">
        <f aca="false">+D105*D107*'Inc dis'!D$74/'Inc dis'!D$56</f>
        <v>22792.4506455719</v>
      </c>
      <c r="E108" s="179" t="n">
        <f aca="false">+E105*E107*'Inc dis'!E$74/'Inc dis'!E$56</f>
        <v>41505.7593682421</v>
      </c>
      <c r="F108" s="179" t="n">
        <f aca="false">+F105*F107*'Inc dis'!F$74/'Inc dis'!F$56</f>
        <v>74205.858618081</v>
      </c>
      <c r="G108" s="179" t="n">
        <f aca="false">+G105*G107*'Inc dis'!G$74/'Inc dis'!G$56</f>
        <v>103920.853576006</v>
      </c>
      <c r="H108" s="179" t="n">
        <f aca="false">+H105*H107*'Inc dis'!H$74/'Inc dis'!H$56</f>
        <v>350746.320190675</v>
      </c>
      <c r="I108" s="529" t="n">
        <f aca="false">(B106*B108+C106*C108+D106*D108+E106*E108+F106*F108+G106*G108+H106*H108)/1000</f>
        <v>24982122.2831623</v>
      </c>
      <c r="J108" s="179" t="n">
        <f aca="false">+J105*J107*'Inc dis'!B$75/'Inc dis'!B$57</f>
        <v>4453.98036656449</v>
      </c>
      <c r="K108" s="179" t="n">
        <f aca="false">+K105*K107*'Inc dis'!C$75/'Inc dis'!C$57</f>
        <v>10151.8329684434</v>
      </c>
      <c r="L108" s="179" t="n">
        <f aca="false">+L105*L107*'Inc dis'!D$75/'Inc dis'!D$57</f>
        <v>16683.4391401173</v>
      </c>
      <c r="M108" s="179" t="n">
        <f aca="false">+M105*M107*'Inc dis'!E$75/'Inc dis'!E$57</f>
        <v>23797.637503456</v>
      </c>
      <c r="N108" s="179" t="n">
        <f aca="false">+N105*N107*'Inc dis'!F$75/'Inc dis'!F$57</f>
        <v>44398.4778652934</v>
      </c>
      <c r="O108" s="179" t="n">
        <f aca="false">+O105*O107*'Inc dis'!G$75/'Inc dis'!G$57</f>
        <v>58314.8250625145</v>
      </c>
      <c r="P108" s="179" t="n">
        <f aca="false">+P105*P107*'Inc dis'!H$75/'Inc dis'!H$57</f>
        <v>162851.742562423</v>
      </c>
      <c r="Q108" s="529" t="n">
        <f aca="false">(J106*J108+K106*K108+L106*L108+M106*M108+N106*N108+O106*O108+P106*P108)/1000</f>
        <v>3166432.25535097</v>
      </c>
      <c r="R108" s="179" t="n">
        <f aca="false">+R105*R107*'Inc dis'!B$76/'Inc dis'!B$58</f>
        <v>5694.99414660175</v>
      </c>
      <c r="S108" s="179" t="n">
        <f aca="false">+S105*S107*'Inc dis'!C$76/'Inc dis'!C$58</f>
        <v>11457.0835180484</v>
      </c>
      <c r="T108" s="179" t="n">
        <f aca="false">+T105*T107*'Inc dis'!D$76/'Inc dis'!D$58</f>
        <v>17571.4211303806</v>
      </c>
      <c r="U108" s="179" t="n">
        <f aca="false">+U105*U107*'Inc dis'!E$76/'Inc dis'!E$58</f>
        <v>33749.6189280251</v>
      </c>
      <c r="V108" s="179" t="n">
        <f aca="false">+V105*V107*'Inc dis'!F$76/'Inc dis'!F$58</f>
        <v>59732.3422005783</v>
      </c>
      <c r="W108" s="179" t="n">
        <f aca="false">+W105*W107*'Inc dis'!G$76/'Inc dis'!G$58</f>
        <v>97493.459821022</v>
      </c>
      <c r="X108" s="179" t="n">
        <f aca="false">+X105*X107*'Inc dis'!H$76/'Inc dis'!H$58</f>
        <v>612956.200815499</v>
      </c>
      <c r="Y108" s="529" t="n">
        <f aca="false">(R106*R108+S106*S108+T106*T108+U106*U108+V106*V108+W106*W108+X106*X108)/1000</f>
        <v>6293026.59355486</v>
      </c>
      <c r="Z108" s="179" t="n">
        <f aca="false">+Z105*Z107*'Inc dis'!B$77/'Inc dis'!B$59</f>
        <v>5702.22904300809</v>
      </c>
      <c r="AA108" s="179" t="n">
        <f aca="false">+AA105*AA107*'Inc dis'!C$77/'Inc dis'!C$59</f>
        <v>9154.05111222823</v>
      </c>
      <c r="AB108" s="179" t="n">
        <f aca="false">+AB105*AB107*'Inc dis'!D$77/'Inc dis'!D$59</f>
        <v>12970.0669204446</v>
      </c>
      <c r="AC108" s="179" t="n">
        <f aca="false">+AC105*AC107*'Inc dis'!E$77/'Inc dis'!E$59</f>
        <v>21268.9620200609</v>
      </c>
      <c r="AD108" s="179" t="n">
        <f aca="false">+AD105*AD107*'Inc dis'!F$77/'Inc dis'!F$59</f>
        <v>28610.9614792325</v>
      </c>
      <c r="AE108" s="179" t="n">
        <f aca="false">+AE105*AE107*'Inc dis'!G$77/'Inc dis'!G$59</f>
        <v>63242.6315650402</v>
      </c>
      <c r="AF108" s="179" t="n">
        <f aca="false">+AF105*AF107*'Inc dis'!H$77/'Inc dis'!H$59</f>
        <v>259158.488957783</v>
      </c>
      <c r="AG108" s="529" t="n">
        <f aca="false">(Z106*Z108+AA106*AA108+AB106*AB108+AC106*AC108+AD106*AD108+AE106*AE108+AF106*AF108)/1000</f>
        <v>912825.76061741</v>
      </c>
      <c r="AH108" s="179" t="n">
        <f aca="false">+AH105*AH107*'Inc dis'!B$78/'Inc dis'!B$60</f>
        <v>7590.48625251813</v>
      </c>
      <c r="AI108" s="179" t="n">
        <f aca="false">+AI105*AI107*'Inc dis'!C$78/'Inc dis'!C$60</f>
        <v>12008.2429234401</v>
      </c>
      <c r="AJ108" s="179" t="n">
        <f aca="false">+AJ105*AJ107*'Inc dis'!D$78/'Inc dis'!D$60</f>
        <v>17584.2222537434</v>
      </c>
      <c r="AK108" s="179" t="n">
        <f aca="false">+AK105*AK107*'Inc dis'!E$78/'Inc dis'!E$60</f>
        <v>21744.8653715908</v>
      </c>
      <c r="AL108" s="179" t="n">
        <f aca="false">+AL105*AL107*'Inc dis'!F$78/'Inc dis'!F$60</f>
        <v>45877.1592272706</v>
      </c>
      <c r="AM108" s="179" t="n">
        <f aca="false">+AM105*AM107*'Inc dis'!G$78/'Inc dis'!G$60</f>
        <v>66671.978458902</v>
      </c>
      <c r="AN108" s="179" t="n">
        <f aca="false">+AN105*AN107*'Inc dis'!H$78/'Inc dis'!H$60</f>
        <v>312975.420356607</v>
      </c>
      <c r="AO108" s="529" t="n">
        <f aca="false">(AH106*AH108+AI106*AI108+AJ106*AJ108+AK106*AK108+AL106*AL108+AM106*AM108+AN106*AN108)/1000</f>
        <v>1821277.43709129</v>
      </c>
      <c r="AP108" s="537"/>
      <c r="AQ108" s="530" t="n">
        <f aca="false">I108+Q108+Y108+AG108+AO108</f>
        <v>37175684.3297768</v>
      </c>
      <c r="AR108" s="531"/>
      <c r="AS108" s="532"/>
      <c r="AT108" s="47"/>
      <c r="AU108" s="47"/>
      <c r="AV108" s="47"/>
      <c r="AW108" s="47"/>
      <c r="AX108" s="47"/>
      <c r="AY108" s="47"/>
      <c r="AZ108" s="47"/>
      <c r="BA108" s="533"/>
      <c r="BE108" s="47"/>
      <c r="BF108" s="47"/>
      <c r="BJ108" s="47"/>
      <c r="BK108" s="47"/>
    </row>
    <row r="109" s="55" customFormat="true" ht="12.75" hidden="false" customHeight="false" outlineLevel="0" collapsed="false">
      <c r="A109" s="542" t="s">
        <v>2044</v>
      </c>
      <c r="B109" s="170" t="n">
        <f aca="false">MAX(MIN(InputMMS!$G$56,InputMMS!$G$45*(B108-InputMMS!$G$33))+MAX(MIN(InputMMS!$G$57,InputMMS!$G$46*(B108-InputMMS!$G$35)),0)+MAX(MIN(InputMMS!$G$58,InputMMS!$G$47*(B108-InputMMS!$G$37)),0)+MAX(InputMMS!$G$48*(B108-InputMMS!$G$39),0),0)</f>
        <v>0</v>
      </c>
      <c r="C109" s="170" t="n">
        <f aca="false">MAX(MIN(InputMMS!$G$56,InputMMS!$G$45*(C108-InputMMS!$G$33))+MAX(MIN(InputMMS!$G$57,InputMMS!$G$46*(C108-InputMMS!$G$35)),0)+MAX(MIN(InputMMS!$G$58,InputMMS!$G$47*(C108-InputMMS!$G$37)),0)+MAX(InputMMS!$G$48*(C108-InputMMS!$G$39),0),0)</f>
        <v>0</v>
      </c>
      <c r="D109" s="170" t="n">
        <f aca="false">MAX(MIN(InputMMS!$G$56,InputMMS!$G$45*(D108-InputMMS!$G$33))+MAX(MIN(InputMMS!$G$57,InputMMS!$G$46*(D108-InputMMS!$G$35)),0)+MAX(MIN(InputMMS!$G$58,InputMMS!$G$47*(D108-InputMMS!$G$37)),0)+MAX(InputMMS!$G$48*(D108-InputMMS!$G$39),0),0)</f>
        <v>0</v>
      </c>
      <c r="E109" s="170" t="n">
        <f aca="false">MAX(MIN(InputMMS!$G$56,InputMMS!$G$45*(E108-InputMMS!$G$33))+MAX(MIN(InputMMS!$G$57,InputMMS!$G$46*(E108-InputMMS!$G$35)),0)+MAX(MIN(InputMMS!$G$58,InputMMS!$G$47*(E108-InputMMS!$G$37)),0)+MAX(InputMMS!$G$48*(E108-InputMMS!$G$39),0),0)</f>
        <v>3244.19901363142</v>
      </c>
      <c r="F109" s="170" t="n">
        <f aca="false">MAX(MIN(InputMMS!$G$56,InputMMS!$G$45*(F108-InputMMS!$G$33))+MAX(MIN(InputMMS!$G$57,InputMMS!$G$46*(F108-InputMMS!$G$35)),0)+MAX(MIN(InputMMS!$G$58,InputMMS!$G$47*(F108-InputMMS!$G$37)),0)+MAX(InputMMS!$G$48*(F108-InputMMS!$G$39),0),0)</f>
        <v>12890.7282923339</v>
      </c>
      <c r="G109" s="170" t="n">
        <f aca="false">MAX(MIN(InputMMS!$G$56,InputMMS!$G$45*(G108-InputMMS!$G$33))+MAX(MIN(InputMMS!$G$57,InputMMS!$G$46*(G108-InputMMS!$G$35)),0)+MAX(MIN(InputMMS!$G$58,InputMMS!$G$47*(G108-InputMMS!$G$37)),0)+MAX(InputMMS!$G$48*(G108-InputMMS!$G$39),0),0)</f>
        <v>22852.694483722</v>
      </c>
      <c r="H109" s="170" t="n">
        <f aca="false">MAX(MIN(InputMMS!$G$56,InputMMS!$G$45*(H108-InputMMS!$G$33))+MAX(MIN(InputMMS!$G$57,InputMMS!$G$46*(H108-InputMMS!$G$35)),0)+MAX(MIN(InputMMS!$G$58,InputMMS!$G$47*(H108-InputMMS!$G$37)),0)+MAX(InputMMS!$G$48*(H108-InputMMS!$G$39),0),0)</f>
        <v>108761.212066736</v>
      </c>
      <c r="I109" s="529" t="n">
        <f aca="false">(B106*B109+C106*C109+D106*D109+E106*E109+F106*F109+G106*G109+H106*H109)/1000</f>
        <v>6502179.99236228</v>
      </c>
      <c r="J109" s="170" t="n">
        <f aca="false">MAX(MIN(InputMMS!$G$56,InputMMS!$G$45*(J108-InputMMS!$G$33))+MAX(MIN(InputMMS!$G$57,InputMMS!$G$46*(J108-InputMMS!$G$35)),0)+MAX(MIN(InputMMS!$G$58,InputMMS!$G$47*(J108-InputMMS!$G$37)),0)+MAX(InputMMS!$G$48*(J108-InputMMS!$G$39),0),0)</f>
        <v>0</v>
      </c>
      <c r="K109" s="170" t="n">
        <f aca="false">MAX(MIN(InputMMS!$G$56,InputMMS!$G$45*(K108-InputMMS!$G$33))+MAX(MIN(InputMMS!$G$57,InputMMS!$G$46*(K108-InputMMS!$G$35)),0)+MAX(MIN(InputMMS!$G$58,InputMMS!$G$47*(K108-InputMMS!$G$37)),0)+MAX(InputMMS!$G$48*(K108-InputMMS!$G$39),0),0)</f>
        <v>0</v>
      </c>
      <c r="L109" s="170" t="n">
        <f aca="false">MAX(MIN(InputMMS!$G$56,InputMMS!$G$45*(L108-InputMMS!$G$33))+MAX(MIN(InputMMS!$G$57,InputMMS!$G$46*(L108-InputMMS!$G$35)),0)+MAX(MIN(InputMMS!$G$58,InputMMS!$G$47*(L108-InputMMS!$G$37)),0)+MAX(InputMMS!$G$48*(L108-InputMMS!$G$39),0),0)</f>
        <v>0</v>
      </c>
      <c r="M109" s="170" t="n">
        <f aca="false">MAX(MIN(InputMMS!$G$56,InputMMS!$G$45*(M108-InputMMS!$G$33))+MAX(MIN(InputMMS!$G$57,InputMMS!$G$46*(M108-InputMMS!$G$35)),0)+MAX(MIN(InputMMS!$G$58,InputMMS!$G$47*(M108-InputMMS!$G$37)),0)+MAX(InputMMS!$G$48*(M108-InputMMS!$G$39),0),0)</f>
        <v>0</v>
      </c>
      <c r="N109" s="170" t="n">
        <f aca="false">MAX(MIN(InputMMS!$G$56,InputMMS!$G$45*(N108-InputMMS!$G$33))+MAX(MIN(InputMMS!$G$57,InputMMS!$G$46*(N108-InputMMS!$G$35)),0)+MAX(MIN(InputMMS!$G$58,InputMMS!$G$47*(N108-InputMMS!$G$37)),0)+MAX(InputMMS!$G$48*(N108-InputMMS!$G$39),0),0)</f>
        <v>4097.55097026155</v>
      </c>
      <c r="O109" s="170" t="n">
        <f aca="false">MAX(MIN(InputMMS!$G$56,InputMMS!$G$45*(O108-InputMMS!$G$33))+MAX(MIN(InputMMS!$G$57,InputMMS!$G$46*(O108-InputMMS!$G$35)),0)+MAX(MIN(InputMMS!$G$58,InputMMS!$G$47*(O108-InputMMS!$G$37)),0)+MAX(InputMMS!$G$48*(O108-InputMMS!$G$39),0),0)</f>
        <v>8202.87339344176</v>
      </c>
      <c r="P109" s="170" t="n">
        <f aca="false">MAX(MIN(InputMMS!$G$56,InputMMS!$G$45*(P108-InputMMS!$G$33))+MAX(MIN(InputMMS!$G$57,InputMMS!$G$46*(P108-InputMMS!$G$35)),0)+MAX(MIN(InputMMS!$G$58,InputMMS!$G$47*(P108-InputMMS!$G$37)),0)+MAX(InputMMS!$G$48*(P108-InputMMS!$G$39),0),0)</f>
        <v>43183.8511840359</v>
      </c>
      <c r="Q109" s="529" t="n">
        <f aca="false">(J106*J109+K106*K109+L106*L109+M106*M109+N106*N109+O106*O109+P106*P109)/1000</f>
        <v>173130.343719729</v>
      </c>
      <c r="R109" s="170" t="n">
        <f aca="false">MAX(MIN(InputMMS!$G$56,InputMMS!$G$45*(R108-InputMMS!$G$33))+MAX(MIN(InputMMS!$G$57,InputMMS!$G$46*(R108-InputMMS!$G$35)),0)+MAX(MIN(InputMMS!$G$58,InputMMS!$G$47*(R108-InputMMS!$G$37)),0)+MAX(InputMMS!$G$48*(R108-InputMMS!$G$39),0),0)</f>
        <v>0</v>
      </c>
      <c r="S109" s="170" t="n">
        <f aca="false">MAX(MIN(InputMMS!$G$56,InputMMS!$G$45*(S108-InputMMS!$G$33))+MAX(MIN(InputMMS!$G$57,InputMMS!$G$46*(S108-InputMMS!$G$35)),0)+MAX(MIN(InputMMS!$G$58,InputMMS!$G$47*(S108-InputMMS!$G$37)),0)+MAX(InputMMS!$G$48*(S108-InputMMS!$G$39),0),0)</f>
        <v>0</v>
      </c>
      <c r="T109" s="170" t="n">
        <f aca="false">MAX(MIN(InputMMS!$G$56,InputMMS!$G$45*(T108-InputMMS!$G$33))+MAX(MIN(InputMMS!$G$57,InputMMS!$G$46*(T108-InputMMS!$G$35)),0)+MAX(MIN(InputMMS!$G$58,InputMMS!$G$47*(T108-InputMMS!$G$37)),0)+MAX(InputMMS!$G$48*(T108-InputMMS!$G$39),0),0)</f>
        <v>0</v>
      </c>
      <c r="U109" s="170" t="n">
        <f aca="false">MAX(MIN(InputMMS!$G$56,InputMMS!$G$45*(U108-InputMMS!$G$33))+MAX(MIN(InputMMS!$G$57,InputMMS!$G$46*(U108-InputMMS!$G$35)),0)+MAX(MIN(InputMMS!$G$58,InputMMS!$G$47*(U108-InputMMS!$G$37)),0)+MAX(InputMMS!$G$48*(U108-InputMMS!$G$39),0),0)</f>
        <v>1706.18331240439</v>
      </c>
      <c r="V109" s="170" t="n">
        <f aca="false">MAX(MIN(InputMMS!$G$56,InputMMS!$G$45*(V108-InputMMS!$G$33))+MAX(MIN(InputMMS!$G$57,InputMMS!$G$46*(V108-InputMMS!$G$35)),0)+MAX(MIN(InputMMS!$G$58,InputMMS!$G$47*(V108-InputMMS!$G$37)),0)+MAX(InputMMS!$G$48*(V108-InputMMS!$G$39),0),0)</f>
        <v>8621.0409491706</v>
      </c>
      <c r="W109" s="170" t="n">
        <f aca="false">MAX(MIN(InputMMS!$G$56,InputMMS!$G$45*(W108-InputMMS!$G$33))+MAX(MIN(InputMMS!$G$57,InputMMS!$G$46*(W108-InputMMS!$G$35)),0)+MAX(MIN(InputMMS!$G$58,InputMMS!$G$47*(W108-InputMMS!$G$37)),0)+MAX(InputMMS!$G$48*(W108-InputMMS!$G$39),0),0)</f>
        <v>20635.2436382526</v>
      </c>
      <c r="X109" s="170" t="n">
        <f aca="false">MAX(MIN(InputMMS!$G$56,InputMMS!$G$45*(X108-InputMMS!$G$33))+MAX(MIN(InputMMS!$G$57,InputMMS!$G$46*(X108-InputMMS!$G$35)),0)+MAX(MIN(InputMMS!$G$58,InputMMS!$G$47*(X108-InputMMS!$G$37)),0)+MAX(InputMMS!$G$48*(X108-InputMMS!$G$39),0),0)</f>
        <v>200534.670285425</v>
      </c>
      <c r="Y109" s="529" t="n">
        <f aca="false">(R106*R109+S106*S109+T106*T109+U106*U109+V106*V109+W106*W109+X106*X109)/1000</f>
        <v>1864575.96399491</v>
      </c>
      <c r="Z109" s="170" t="n">
        <f aca="false">MAX(MIN(InputMMS!$G$56,InputMMS!$G$45*(Z108-InputMMS!$G$33))+MAX(MIN(InputMMS!$G$57,InputMMS!$G$46*(Z108-InputMMS!$G$35)),0)+MAX(MIN(InputMMS!$G$58,InputMMS!$G$47*(Z108-InputMMS!$G$37)),0)+MAX(InputMMS!$G$48*(Z108-InputMMS!$G$39),0),0)</f>
        <v>0</v>
      </c>
      <c r="AA109" s="170" t="n">
        <f aca="false">MAX(MIN(InputMMS!$G$56,InputMMS!$G$45*(AA108-InputMMS!$G$33))+MAX(MIN(InputMMS!$G$57,InputMMS!$G$46*(AA108-InputMMS!$G$35)),0)+MAX(MIN(InputMMS!$G$58,InputMMS!$G$47*(AA108-InputMMS!$G$37)),0)+MAX(InputMMS!$G$48*(AA108-InputMMS!$G$39),0),0)</f>
        <v>0</v>
      </c>
      <c r="AB109" s="170" t="n">
        <f aca="false">MAX(MIN(InputMMS!$G$56,InputMMS!$G$45*(AB108-InputMMS!$G$33))+MAX(MIN(InputMMS!$G$57,InputMMS!$G$46*(AB108-InputMMS!$G$35)),0)+MAX(MIN(InputMMS!$G$58,InputMMS!$G$47*(AB108-InputMMS!$G$37)),0)+MAX(InputMMS!$G$48*(AB108-InputMMS!$G$39),0),0)</f>
        <v>0</v>
      </c>
      <c r="AC109" s="170" t="n">
        <f aca="false">MAX(MIN(InputMMS!$G$56,InputMMS!$G$45*(AC108-InputMMS!$G$33))+MAX(MIN(InputMMS!$G$57,InputMMS!$G$46*(AC108-InputMMS!$G$35)),0)+MAX(MIN(InputMMS!$G$58,InputMMS!$G$47*(AC108-InputMMS!$G$37)),0)+MAX(InputMMS!$G$48*(AC108-InputMMS!$G$39),0),0)</f>
        <v>0</v>
      </c>
      <c r="AD109" s="170" t="n">
        <f aca="false">MAX(MIN(InputMMS!$G$56,InputMMS!$G$45*(AD108-InputMMS!$G$33))+MAX(MIN(InputMMS!$G$57,InputMMS!$G$46*(AD108-InputMMS!$G$35)),0)+MAX(MIN(InputMMS!$G$58,InputMMS!$G$47*(AD108-InputMMS!$G$37)),0)+MAX(InputMMS!$G$48*(AD108-InputMMS!$G$39),0),0)</f>
        <v>806.918258865685</v>
      </c>
      <c r="AE109" s="170" t="n">
        <f aca="false">MAX(MIN(InputMMS!$G$56,InputMMS!$G$45*(AE108-InputMMS!$G$33))+MAX(MIN(InputMMS!$G$57,InputMMS!$G$46*(AE108-InputMMS!$G$35)),0)+MAX(MIN(InputMMS!$G$58,InputMMS!$G$47*(AE108-InputMMS!$G$37)),0)+MAX(InputMMS!$G$48*(AE108-InputMMS!$G$39),0),0)</f>
        <v>9656.57631168685</v>
      </c>
      <c r="AF109" s="170" t="n">
        <f aca="false">MAX(MIN(InputMMS!$G$56,InputMMS!$G$45*(AF108-InputMMS!$G$33))+MAX(MIN(InputMMS!$G$57,InputMMS!$G$46*(AF108-InputMMS!$G$35)),0)+MAX(MIN(InputMMS!$G$58,InputMMS!$G$47*(AF108-InputMMS!$G$37)),0)+MAX(InputMMS!$G$48*(AF108-InputMMS!$G$39),0),0)</f>
        <v>76705.4711352239</v>
      </c>
      <c r="AG109" s="529" t="n">
        <f aca="false">(Z106*Z109+AA106*AA109+AB106*AB109+AC106*AC109+AD106*AD109+AE106*AE109+AF106*AF109)/1000</f>
        <v>139173.954434603</v>
      </c>
      <c r="AH109" s="170" t="n">
        <f aca="false">MAX(MIN(InputMMS!$G$56,InputMMS!$G$45*(AH108-InputMMS!$G$33))+MAX(MIN(InputMMS!$G$57,InputMMS!$G$46*(AH108-InputMMS!$G$35)),0)+MAX(MIN(InputMMS!$G$58,InputMMS!$G$47*(AH108-InputMMS!$G$37)),0)+MAX(InputMMS!$G$48*(AH108-InputMMS!$G$39),0),0)</f>
        <v>0</v>
      </c>
      <c r="AI109" s="170" t="n">
        <f aca="false">MAX(MIN(InputMMS!$G$56,InputMMS!$G$45*(AI108-InputMMS!$G$33))+MAX(MIN(InputMMS!$G$57,InputMMS!$G$46*(AI108-InputMMS!$G$35)),0)+MAX(MIN(InputMMS!$G$58,InputMMS!$G$47*(AI108-InputMMS!$G$37)),0)+MAX(InputMMS!$G$48*(AI108-InputMMS!$G$39),0),0)</f>
        <v>0</v>
      </c>
      <c r="AJ109" s="170" t="n">
        <f aca="false">MAX(MIN(InputMMS!$G$56,InputMMS!$G$45*(AJ108-InputMMS!$G$33))+MAX(MIN(InputMMS!$G$57,InputMMS!$G$46*(AJ108-InputMMS!$G$35)),0)+MAX(MIN(InputMMS!$G$58,InputMMS!$G$47*(AJ108-InputMMS!$G$37)),0)+MAX(InputMMS!$G$48*(AJ108-InputMMS!$G$39),0),0)</f>
        <v>0</v>
      </c>
      <c r="AK109" s="170" t="n">
        <f aca="false">MAX(MIN(InputMMS!$G$56,InputMMS!$G$45*(AK108-InputMMS!$G$33))+MAX(MIN(InputMMS!$G$57,InputMMS!$G$46*(AK108-InputMMS!$G$35)),0)+MAX(MIN(InputMMS!$G$58,InputMMS!$G$47*(AK108-InputMMS!$G$37)),0)+MAX(InputMMS!$G$48*(AK108-InputMMS!$G$39),0),0)</f>
        <v>0</v>
      </c>
      <c r="AL109" s="170" t="n">
        <f aca="false">MAX(MIN(InputMMS!$G$56,InputMMS!$G$45*(AL108-InputMMS!$G$33))+MAX(MIN(InputMMS!$G$57,InputMMS!$G$46*(AL108-InputMMS!$G$35)),0)+MAX(MIN(InputMMS!$G$58,InputMMS!$G$47*(AL108-InputMMS!$G$37)),0)+MAX(InputMMS!$G$48*(AL108-InputMMS!$G$39),0),0)</f>
        <v>4533.76197204484</v>
      </c>
      <c r="AM109" s="170" t="n">
        <f aca="false">MAX(MIN(InputMMS!$G$56,InputMMS!$G$45*(AM108-InputMMS!$G$33))+MAX(MIN(InputMMS!$G$57,InputMMS!$G$46*(AM108-InputMMS!$G$35)),0)+MAX(MIN(InputMMS!$G$58,InputMMS!$G$47*(AM108-InputMMS!$G$37)),0)+MAX(InputMMS!$G$48*(AM108-InputMMS!$G$39),0),0)</f>
        <v>10668.2336453761</v>
      </c>
      <c r="AN109" s="170" t="n">
        <f aca="false">MAX(MIN(InputMMS!$G$56,InputMMS!$G$45*(AN108-InputMMS!$G$33))+MAX(MIN(InputMMS!$G$57,InputMMS!$G$46*(AN108-InputMMS!$G$35)),0)+MAX(MIN(InputMMS!$G$58,InputMMS!$G$47*(AN108-InputMMS!$G$37)),0)+MAX(InputMMS!$G$48*(AN108-InputMMS!$G$39),0),0)</f>
        <v>95541.3971248125</v>
      </c>
      <c r="AO109" s="529" t="n">
        <f aca="false">(AH106*AH109+AI106*AI109+AJ106*AJ109+AK106*AK109+AL106*AL109+AM106*AM109+AN106*AN109)/1000</f>
        <v>364112.749710468</v>
      </c>
      <c r="AP109" s="537"/>
      <c r="AQ109" s="530" t="n">
        <f aca="false">I109+Q109+Y109+AG109+AO109</f>
        <v>9043173.00422199</v>
      </c>
      <c r="AR109" s="531"/>
      <c r="AS109" s="532"/>
      <c r="AT109" s="47"/>
      <c r="AU109" s="47"/>
      <c r="AV109" s="47"/>
      <c r="AW109" s="47"/>
      <c r="AX109" s="47"/>
      <c r="AY109" s="47"/>
      <c r="AZ109" s="47"/>
      <c r="BA109" s="533"/>
      <c r="BE109" s="47"/>
      <c r="BF109" s="47"/>
      <c r="BJ109" s="47"/>
      <c r="BK109" s="47"/>
    </row>
    <row r="110" s="55" customFormat="true" ht="12.75" hidden="false" customHeight="false" outlineLevel="0" collapsed="false">
      <c r="A110" s="543" t="s">
        <v>2045</v>
      </c>
      <c r="B110" s="544" t="n">
        <f aca="false">B105-B109/B107</f>
        <v>592.90491248041</v>
      </c>
      <c r="C110" s="544" t="n">
        <f aca="false">C105-C109/C107</f>
        <v>1778.71473744123</v>
      </c>
      <c r="D110" s="544" t="n">
        <f aca="false">D105-D109/D107</f>
        <v>3557.42947488246</v>
      </c>
      <c r="E110" s="544" t="n">
        <f aca="false">E105-E109/E107</f>
        <v>6940.24312617644</v>
      </c>
      <c r="F110" s="544" t="n">
        <f aca="false">F105-F109/F107</f>
        <v>13274.5465091464</v>
      </c>
      <c r="G110" s="544" t="n">
        <f aca="false">G105-G109/G107</f>
        <v>20151.1705424518</v>
      </c>
      <c r="H110" s="544" t="n">
        <f aca="false">H105-H109/H107</f>
        <v>70611.3534064602</v>
      </c>
      <c r="I110" s="529" t="n">
        <f aca="false">(B106*B107*B110+C106*C107*C110+D106*D107*D110+E106*E107*E110+F106*F107*F110+G106*G107*G110+H106*H107*H110)/1000</f>
        <v>18479942.2908</v>
      </c>
      <c r="J110" s="544" t="n">
        <f aca="false">J105-J109/J107</f>
        <v>537.920334126146</v>
      </c>
      <c r="K110" s="544" t="n">
        <f aca="false">K105-K109/K107</f>
        <v>1566.64089019189</v>
      </c>
      <c r="L110" s="544" t="n">
        <f aca="false">L105-L109/L107</f>
        <v>3233.22463955761</v>
      </c>
      <c r="M110" s="544" t="n">
        <f aca="false">M105-M109/M107</f>
        <v>5359.82826654415</v>
      </c>
      <c r="N110" s="544" t="n">
        <f aca="false">N105-N109/N107</f>
        <v>10833.5824986645</v>
      </c>
      <c r="O110" s="544" t="n">
        <f aca="false">O105-O109/O107</f>
        <v>15466.6517497138</v>
      </c>
      <c r="P110" s="544" t="n">
        <f aca="false">P105-P109/P107</f>
        <v>43357.9316588359</v>
      </c>
      <c r="Q110" s="529" t="n">
        <f aca="false">(J106*J107*J110+K106*K107*K110+L106*L107*L110+M106*M107*M110+N106*N107*N110+O106*O107*O110+P106*P107*P110)/1000</f>
        <v>2993301.91163124</v>
      </c>
      <c r="R110" s="544" t="n">
        <f aca="false">R105-R109/R107</f>
        <v>577.175853511883</v>
      </c>
      <c r="S110" s="544" t="n">
        <f aca="false">S105-S109/S107</f>
        <v>1483.69379928107</v>
      </c>
      <c r="T110" s="544" t="n">
        <f aca="false">T105-T109/T107</f>
        <v>2857.60629864703</v>
      </c>
      <c r="U110" s="544" t="n">
        <f aca="false">U105-U109/U107</f>
        <v>6056.2153875677</v>
      </c>
      <c r="V110" s="544" t="n">
        <f aca="false">V105-V109/V107</f>
        <v>11529.7318410575</v>
      </c>
      <c r="W110" s="544" t="n">
        <f aca="false">W105-W109/W107</f>
        <v>19906.2978976352</v>
      </c>
      <c r="X110" s="544" t="n">
        <f aca="false">X105-X109/X107</f>
        <v>125394.202046237</v>
      </c>
      <c r="Y110" s="529" t="n">
        <f aca="false">(R106*R107*R110+S106*S107*S110+T106*T107*T110+U106*U107*U110+V106*V107*V110+W106*W107*W110+X106*X107*X110)/1000</f>
        <v>4428450.62955994</v>
      </c>
      <c r="Z110" s="544" t="n">
        <f aca="false">Z105-Z109/Z107</f>
        <v>706.333338660732</v>
      </c>
      <c r="AA110" s="544" t="n">
        <f aca="false">AA105-AA109/AA107</f>
        <v>1448.884316592</v>
      </c>
      <c r="AB110" s="544" t="n">
        <f aca="false">AB105-AB109/AB107</f>
        <v>2578.02960056542</v>
      </c>
      <c r="AC110" s="544" t="n">
        <f aca="false">AC105-AC109/AC107</f>
        <v>4913.1351397692</v>
      </c>
      <c r="AD110" s="544" t="n">
        <f aca="false">AD105-AD109/AD107</f>
        <v>7665.85145309258</v>
      </c>
      <c r="AE110" s="544" t="n">
        <f aca="false">AE105-AE109/AE107</f>
        <v>16962.9804537364</v>
      </c>
      <c r="AF110" s="544" t="n">
        <f aca="false">AF105-AF109/AF107</f>
        <v>67801.1957720396</v>
      </c>
      <c r="AG110" s="529" t="n">
        <f aca="false">(Z106*Z107*Z110+AA106*AA107*AA110+AB106*AB107*AB110+AC106*AC107*AC110+AD106*AD107*AD110+AE106*AE107*AE110+AF106*AF107*AF110)/1000</f>
        <v>773651.806182807</v>
      </c>
      <c r="AH110" s="544" t="n">
        <f aca="false">AH105-AH109/AH107</f>
        <v>940.231172119179</v>
      </c>
      <c r="AI110" s="544" t="n">
        <f aca="false">AI105-AI109/AI107</f>
        <v>1900.63990557772</v>
      </c>
      <c r="AJ110" s="544" t="n">
        <f aca="false">AJ105-AJ109/AJ107</f>
        <v>3495.17436965681</v>
      </c>
      <c r="AK110" s="544" t="n">
        <f aca="false">AK105-AK109/AK107</f>
        <v>5023.0689239064</v>
      </c>
      <c r="AL110" s="544" t="n">
        <f aca="false">AL105-AL109/AL107</f>
        <v>11398.7861194447</v>
      </c>
      <c r="AM110" s="544" t="n">
        <f aca="false">AM105-AM109/AM107</f>
        <v>17728.3142809515</v>
      </c>
      <c r="AN110" s="544" t="n">
        <f aca="false">AN105-AN109/AN107</f>
        <v>80800.4545640262</v>
      </c>
      <c r="AO110" s="529" t="n">
        <f aca="false">(AH106*AH107*AH110+AI106*AI107*AI110+AJ106*AJ107*AJ110+AK106*AK107*AK110+AL106*AL107*AL110+AM106*AM107*AM110+AN106*AN107*AN110)/1000</f>
        <v>1457164.68738082</v>
      </c>
      <c r="AP110" s="537"/>
      <c r="AQ110" s="530" t="n">
        <f aca="false">I110+Q110+Y110+AG110+AO110</f>
        <v>28132511.3255548</v>
      </c>
      <c r="AR110" s="531"/>
      <c r="AS110" s="532"/>
      <c r="AT110" s="47"/>
      <c r="AU110" s="47"/>
      <c r="AV110" s="47"/>
      <c r="AW110" s="47"/>
      <c r="AX110" s="47"/>
      <c r="AY110" s="47"/>
      <c r="AZ110" s="47"/>
      <c r="BA110" s="533"/>
      <c r="BE110" s="47"/>
      <c r="BF110" s="47"/>
      <c r="BJ110" s="47"/>
      <c r="BK110" s="47"/>
    </row>
    <row r="111" s="55" customFormat="true" ht="12.75" hidden="false" customHeight="false" outlineLevel="0" collapsed="false">
      <c r="A111" s="545"/>
      <c r="B111" s="179"/>
      <c r="C111" s="179"/>
      <c r="D111" s="179"/>
      <c r="E111" s="179"/>
      <c r="F111" s="179"/>
      <c r="G111" s="179"/>
      <c r="H111" s="179"/>
      <c r="I111" s="537"/>
      <c r="J111" s="179"/>
      <c r="K111" s="179"/>
      <c r="L111" s="179"/>
      <c r="M111" s="179"/>
      <c r="N111" s="179"/>
      <c r="O111" s="179"/>
      <c r="P111" s="179"/>
      <c r="Q111" s="537"/>
      <c r="R111" s="179"/>
      <c r="S111" s="179"/>
      <c r="T111" s="179"/>
      <c r="U111" s="179"/>
      <c r="V111" s="179"/>
      <c r="W111" s="179"/>
      <c r="X111" s="179"/>
      <c r="Y111" s="537"/>
      <c r="Z111" s="179"/>
      <c r="AA111" s="179"/>
      <c r="AB111" s="179"/>
      <c r="AC111" s="179"/>
      <c r="AD111" s="179"/>
      <c r="AE111" s="179"/>
      <c r="AF111" s="179"/>
      <c r="AG111" s="537"/>
      <c r="AH111" s="179"/>
      <c r="AI111" s="179"/>
      <c r="AJ111" s="179"/>
      <c r="AK111" s="179"/>
      <c r="AL111" s="179"/>
      <c r="AM111" s="179"/>
      <c r="AN111" s="179"/>
      <c r="AO111" s="537"/>
      <c r="AP111" s="537"/>
      <c r="AQ111" s="537"/>
      <c r="AR111" s="531"/>
      <c r="AS111" s="532"/>
      <c r="AT111" s="47"/>
      <c r="AU111" s="47"/>
      <c r="AV111" s="47"/>
      <c r="AW111" s="47"/>
      <c r="AX111" s="47"/>
      <c r="AY111" s="47"/>
      <c r="AZ111" s="47"/>
      <c r="BA111" s="533"/>
      <c r="BE111" s="47"/>
      <c r="BF111" s="47"/>
      <c r="BJ111" s="47"/>
      <c r="BK111" s="47"/>
    </row>
    <row r="112" s="55" customFormat="true" ht="12.75" hidden="false" customHeight="false" outlineLevel="0" collapsed="false">
      <c r="A112" s="541" t="s">
        <v>2046</v>
      </c>
      <c r="B112" s="549" t="n">
        <f aca="false">(B110/B90-1)*100</f>
        <v>3.92091104646843</v>
      </c>
      <c r="C112" s="549" t="n">
        <f aca="false">(C110/C90-1)*100</f>
        <v>3.92091104646843</v>
      </c>
      <c r="D112" s="549" t="n">
        <f aca="false">(D110/D90-1)*100</f>
        <v>3.92091104646843</v>
      </c>
      <c r="E112" s="549" t="n">
        <f aca="false">(E110/E90-1)*100</f>
        <v>2.99125666311555</v>
      </c>
      <c r="F112" s="549" t="n">
        <f aca="false">(F110/F90-1)*100</f>
        <v>3.3262458878599</v>
      </c>
      <c r="G112" s="549" t="n">
        <f aca="false">(G110/G90-1)*100</f>
        <v>3.27158789838631</v>
      </c>
      <c r="H112" s="549" t="n">
        <f aca="false">(H110/H90-1)*100</f>
        <v>3.68570673556141</v>
      </c>
      <c r="I112" s="537"/>
      <c r="J112" s="549" t="n">
        <f aca="false">(J110/J90-1)*100</f>
        <v>-0.369374871287764</v>
      </c>
      <c r="K112" s="549" t="n">
        <f aca="false">(K110/K90-1)*100</f>
        <v>-0.369374871287764</v>
      </c>
      <c r="L112" s="549" t="n">
        <f aca="false">(L110/L90-1)*100</f>
        <v>-0.369374871287764</v>
      </c>
      <c r="M112" s="549" t="n">
        <f aca="false">(M110/M90-1)*100</f>
        <v>-0.369374871287753</v>
      </c>
      <c r="N112" s="549" t="n">
        <f aca="false">(N110/N90-1)*100</f>
        <v>-0.287122946658547</v>
      </c>
      <c r="O112" s="549" t="n">
        <f aca="false">(O110/O90-1)*100</f>
        <v>-0.303237093839948</v>
      </c>
      <c r="P112" s="549" t="n">
        <f aca="false">(P110/P90-1)*100</f>
        <v>-0.32938037616308</v>
      </c>
      <c r="Q112" s="537"/>
      <c r="R112" s="549" t="n">
        <f aca="false">(R110/R90-1)*100</f>
        <v>6.20488420837002</v>
      </c>
      <c r="S112" s="549" t="n">
        <f aca="false">(S110/S90-1)*100</f>
        <v>6.20488420837002</v>
      </c>
      <c r="T112" s="549" t="n">
        <f aca="false">(T110/T90-1)*100</f>
        <v>6.20488420837002</v>
      </c>
      <c r="U112" s="549" t="n">
        <f aca="false">(U110/U90-1)*100</f>
        <v>5.34810165955617</v>
      </c>
      <c r="V112" s="549" t="n">
        <f aca="false">(V110/V90-1)*100</f>
        <v>5.05703616721545</v>
      </c>
      <c r="W112" s="549" t="n">
        <f aca="false">(W110/W90-1)*100</f>
        <v>5.10182961021368</v>
      </c>
      <c r="X112" s="549" t="n">
        <f aca="false">(X110/X90-1)*100</f>
        <v>5.9816549664325</v>
      </c>
      <c r="Y112" s="537"/>
      <c r="Z112" s="549" t="n">
        <f aca="false">(Z110/Z90-1)*100</f>
        <v>4.27358556002171</v>
      </c>
      <c r="AA112" s="549" t="n">
        <f aca="false">(AA110/AA90-1)*100</f>
        <v>4.27358556002171</v>
      </c>
      <c r="AB112" s="549" t="n">
        <f aca="false">(AB110/AB90-1)*100</f>
        <v>4.27358556002171</v>
      </c>
      <c r="AC112" s="549" t="n">
        <f aca="false">(AC110/AC90-1)*100</f>
        <v>4.27358556002171</v>
      </c>
      <c r="AD112" s="549" t="n">
        <f aca="false">(AD110/AD90-1)*100</f>
        <v>3.60475910353488</v>
      </c>
      <c r="AE112" s="549" t="n">
        <f aca="false">(AE110/AE90-1)*100</f>
        <v>3.53047856972126</v>
      </c>
      <c r="AF112" s="549" t="n">
        <f aca="false">(AF110/AF90-1)*100</f>
        <v>3.9327680635755</v>
      </c>
      <c r="AG112" s="537"/>
      <c r="AH112" s="549" t="n">
        <f aca="false">(AH110/AH90-1)*100</f>
        <v>4.27358556002171</v>
      </c>
      <c r="AI112" s="549" t="n">
        <f aca="false">(AI110/AI90-1)*100</f>
        <v>4.27358556002171</v>
      </c>
      <c r="AJ112" s="549" t="n">
        <f aca="false">(AJ110/AJ90-1)*100</f>
        <v>4.27358556002171</v>
      </c>
      <c r="AK112" s="549" t="n">
        <f aca="false">(AK110/AK90-1)*100</f>
        <v>4.27358556002171</v>
      </c>
      <c r="AL112" s="549" t="n">
        <f aca="false">(AL110/AL90-1)*100</f>
        <v>3.31245708804204</v>
      </c>
      <c r="AM112" s="549" t="n">
        <f aca="false">(AM110/AM90-1)*100</f>
        <v>3.56233978670184</v>
      </c>
      <c r="AN112" s="549" t="n">
        <f aca="false">(AN110/AN90-1)*100</f>
        <v>3.98744866506544</v>
      </c>
      <c r="AO112" s="537"/>
      <c r="AP112" s="537"/>
      <c r="AQ112" s="537"/>
      <c r="AR112" s="531"/>
      <c r="AS112" s="532"/>
      <c r="AT112" s="47"/>
      <c r="AU112" s="47"/>
      <c r="AV112" s="47"/>
      <c r="AW112" s="47"/>
      <c r="AX112" s="47"/>
      <c r="AY112" s="47"/>
      <c r="AZ112" s="47"/>
      <c r="BA112" s="533"/>
      <c r="BE112" s="47"/>
      <c r="BF112" s="47"/>
      <c r="BJ112" s="47"/>
      <c r="BK112" s="47"/>
    </row>
    <row r="113" s="185" customFormat="true" ht="12.75" hidden="false" customHeight="false" outlineLevel="0" collapsed="false">
      <c r="A113" s="539" t="s">
        <v>2047</v>
      </c>
      <c r="B113" s="540" t="n">
        <f aca="false">InputMMS!$G$22</f>
        <v>4.2735855600217</v>
      </c>
      <c r="C113" s="540" t="n">
        <f aca="false">InputMMS!$G$22</f>
        <v>4.2735855600217</v>
      </c>
      <c r="D113" s="540" t="n">
        <f aca="false">InputMMS!$G$22</f>
        <v>4.2735855600217</v>
      </c>
      <c r="E113" s="540" t="n">
        <f aca="false">InputMMS!$G$22</f>
        <v>4.2735855600217</v>
      </c>
      <c r="F113" s="540" t="n">
        <f aca="false">InputMMS!$G$22</f>
        <v>4.2735855600217</v>
      </c>
      <c r="G113" s="540" t="n">
        <f aca="false">InputMMS!$G$22</f>
        <v>4.2735855600217</v>
      </c>
      <c r="H113" s="540" t="n">
        <f aca="false">InputMMS!$G$22</f>
        <v>4.2735855600217</v>
      </c>
      <c r="I113" s="537"/>
      <c r="J113" s="540" t="n">
        <f aca="false">InputMMS!$G$22</f>
        <v>4.2735855600217</v>
      </c>
      <c r="K113" s="540" t="n">
        <f aca="false">InputMMS!$G$22</f>
        <v>4.2735855600217</v>
      </c>
      <c r="L113" s="540" t="n">
        <f aca="false">InputMMS!$G$22</f>
        <v>4.2735855600217</v>
      </c>
      <c r="M113" s="540" t="n">
        <f aca="false">InputMMS!$G$22</f>
        <v>4.2735855600217</v>
      </c>
      <c r="N113" s="540" t="n">
        <f aca="false">InputMMS!$G$22</f>
        <v>4.2735855600217</v>
      </c>
      <c r="O113" s="540" t="n">
        <f aca="false">InputMMS!$G$22</f>
        <v>4.2735855600217</v>
      </c>
      <c r="P113" s="540" t="n">
        <f aca="false">InputMMS!$G$22</f>
        <v>4.2735855600217</v>
      </c>
      <c r="Q113" s="537"/>
      <c r="R113" s="540" t="n">
        <f aca="false">InputMMS!$G$22</f>
        <v>4.2735855600217</v>
      </c>
      <c r="S113" s="540" t="n">
        <f aca="false">InputMMS!$G$22</f>
        <v>4.2735855600217</v>
      </c>
      <c r="T113" s="540" t="n">
        <f aca="false">InputMMS!$G$22</f>
        <v>4.2735855600217</v>
      </c>
      <c r="U113" s="540" t="n">
        <f aca="false">InputMMS!$G$22</f>
        <v>4.2735855600217</v>
      </c>
      <c r="V113" s="540" t="n">
        <f aca="false">InputMMS!$G$22</f>
        <v>4.2735855600217</v>
      </c>
      <c r="W113" s="540" t="n">
        <f aca="false">InputMMS!$G$22</f>
        <v>4.2735855600217</v>
      </c>
      <c r="X113" s="540" t="n">
        <f aca="false">InputMMS!$G$22</f>
        <v>4.2735855600217</v>
      </c>
      <c r="Y113" s="537"/>
      <c r="Z113" s="540" t="n">
        <f aca="false">InputMMS!$G$22</f>
        <v>4.2735855600217</v>
      </c>
      <c r="AA113" s="540" t="n">
        <f aca="false">InputMMS!$G$22</f>
        <v>4.2735855600217</v>
      </c>
      <c r="AB113" s="540" t="n">
        <f aca="false">InputMMS!$G$22</f>
        <v>4.2735855600217</v>
      </c>
      <c r="AC113" s="540" t="n">
        <f aca="false">InputMMS!$G$22</f>
        <v>4.2735855600217</v>
      </c>
      <c r="AD113" s="540" t="n">
        <f aca="false">InputMMS!$G$22</f>
        <v>4.2735855600217</v>
      </c>
      <c r="AE113" s="540" t="n">
        <f aca="false">InputMMS!$G$22</f>
        <v>4.2735855600217</v>
      </c>
      <c r="AF113" s="540" t="n">
        <f aca="false">InputMMS!$G$22</f>
        <v>4.2735855600217</v>
      </c>
      <c r="AG113" s="537"/>
      <c r="AH113" s="540" t="n">
        <f aca="false">InputMMS!$G$22</f>
        <v>4.2735855600217</v>
      </c>
      <c r="AI113" s="540" t="n">
        <f aca="false">InputMMS!$G$22</f>
        <v>4.2735855600217</v>
      </c>
      <c r="AJ113" s="540" t="n">
        <f aca="false">InputMMS!$G$22</f>
        <v>4.2735855600217</v>
      </c>
      <c r="AK113" s="540" t="n">
        <f aca="false">InputMMS!$G$22</f>
        <v>4.2735855600217</v>
      </c>
      <c r="AL113" s="540" t="n">
        <f aca="false">InputMMS!$G$22</f>
        <v>4.2735855600217</v>
      </c>
      <c r="AM113" s="540" t="n">
        <f aca="false">InputMMS!$G$22</f>
        <v>4.2735855600217</v>
      </c>
      <c r="AN113" s="540" t="n">
        <f aca="false">InputMMS!$G$22</f>
        <v>4.2735855600217</v>
      </c>
      <c r="AO113" s="537"/>
      <c r="AP113" s="563"/>
      <c r="AQ113" s="537"/>
      <c r="AR113" s="564"/>
      <c r="AS113" s="565"/>
      <c r="AT113" s="186"/>
      <c r="AU113" s="186"/>
      <c r="AV113" s="186"/>
      <c r="AW113" s="186"/>
      <c r="AX113" s="186"/>
      <c r="AY113" s="186"/>
      <c r="AZ113" s="186"/>
      <c r="BA113" s="566"/>
      <c r="BE113" s="186"/>
      <c r="BF113" s="186"/>
      <c r="BJ113" s="186"/>
      <c r="BK113" s="186"/>
    </row>
    <row r="114" s="55" customFormat="true" ht="12.75" hidden="false" customHeight="false" outlineLevel="0" collapsed="false">
      <c r="A114" s="541" t="s">
        <v>2048</v>
      </c>
      <c r="B114" s="549" t="n">
        <f aca="false">B112-B113</f>
        <v>-0.352674513553269</v>
      </c>
      <c r="C114" s="549" t="n">
        <f aca="false">C112-C113</f>
        <v>-0.352674513553269</v>
      </c>
      <c r="D114" s="549" t="n">
        <f aca="false">D112-D113</f>
        <v>-0.352674513553269</v>
      </c>
      <c r="E114" s="549" t="n">
        <f aca="false">E112-E113</f>
        <v>-1.28232889690615</v>
      </c>
      <c r="F114" s="549" t="n">
        <f aca="false">F112-F113</f>
        <v>-0.9473396721618</v>
      </c>
      <c r="G114" s="549" t="n">
        <f aca="false">G112-G113</f>
        <v>-1.00199766163539</v>
      </c>
      <c r="H114" s="549" t="n">
        <f aca="false">H112-H113</f>
        <v>-0.587878824460291</v>
      </c>
      <c r="I114" s="537"/>
      <c r="J114" s="549" t="n">
        <f aca="false">J112-J113</f>
        <v>-4.64296043130947</v>
      </c>
      <c r="K114" s="549" t="n">
        <f aca="false">K112-K113</f>
        <v>-4.64296043130947</v>
      </c>
      <c r="L114" s="549" t="n">
        <f aca="false">L112-L113</f>
        <v>-4.64296043130947</v>
      </c>
      <c r="M114" s="549" t="n">
        <f aca="false">M112-M113</f>
        <v>-4.64296043130946</v>
      </c>
      <c r="N114" s="549" t="n">
        <f aca="false">N112-N113</f>
        <v>-4.56070850668025</v>
      </c>
      <c r="O114" s="549" t="n">
        <f aca="false">O112-O113</f>
        <v>-4.57682265386165</v>
      </c>
      <c r="P114" s="549" t="n">
        <f aca="false">P112-P113</f>
        <v>-4.60296593618478</v>
      </c>
      <c r="Q114" s="537"/>
      <c r="R114" s="549" t="n">
        <f aca="false">R112-R113</f>
        <v>1.93129864834832</v>
      </c>
      <c r="S114" s="549" t="n">
        <f aca="false">S112-S113</f>
        <v>1.93129864834832</v>
      </c>
      <c r="T114" s="549" t="n">
        <f aca="false">T112-T113</f>
        <v>1.93129864834832</v>
      </c>
      <c r="U114" s="549" t="n">
        <f aca="false">U112-U113</f>
        <v>1.07451609953447</v>
      </c>
      <c r="V114" s="549" t="n">
        <f aca="false">V112-V113</f>
        <v>0.783450607193743</v>
      </c>
      <c r="W114" s="549" t="n">
        <f aca="false">W112-W113</f>
        <v>0.828244050191979</v>
      </c>
      <c r="X114" s="549" t="n">
        <f aca="false">X112-X113</f>
        <v>1.7080694064108</v>
      </c>
      <c r="Y114" s="537"/>
      <c r="Z114" s="549" t="n">
        <f aca="false">Z112-Z113</f>
        <v>0</v>
      </c>
      <c r="AA114" s="549" t="n">
        <f aca="false">AA112-AA113</f>
        <v>0</v>
      </c>
      <c r="AB114" s="549" t="n">
        <f aca="false">AB112-AB113</f>
        <v>0</v>
      </c>
      <c r="AC114" s="549" t="n">
        <f aca="false">AC112-AC113</f>
        <v>0</v>
      </c>
      <c r="AD114" s="549" t="n">
        <f aca="false">AD112-AD113</f>
        <v>-0.66882645648682</v>
      </c>
      <c r="AE114" s="549" t="n">
        <f aca="false">AE112-AE113</f>
        <v>-0.74310699030044</v>
      </c>
      <c r="AF114" s="549" t="n">
        <f aca="false">AF112-AF113</f>
        <v>-0.340817496446205</v>
      </c>
      <c r="AG114" s="537"/>
      <c r="AH114" s="549" t="n">
        <f aca="false">AH112-AH113</f>
        <v>0</v>
      </c>
      <c r="AI114" s="549" t="n">
        <f aca="false">AI112-AI113</f>
        <v>0</v>
      </c>
      <c r="AJ114" s="549" t="n">
        <f aca="false">AJ112-AJ113</f>
        <v>0</v>
      </c>
      <c r="AK114" s="549" t="n">
        <f aca="false">AK112-AK113</f>
        <v>0</v>
      </c>
      <c r="AL114" s="549" t="n">
        <f aca="false">AL112-AL113</f>
        <v>-0.96112847197966</v>
      </c>
      <c r="AM114" s="549" t="n">
        <f aca="false">AM112-AM113</f>
        <v>-0.711245773319862</v>
      </c>
      <c r="AN114" s="549" t="n">
        <f aca="false">AN112-AN113</f>
        <v>-0.286136894956262</v>
      </c>
      <c r="AO114" s="537"/>
      <c r="AP114" s="537"/>
      <c r="AQ114" s="537"/>
      <c r="AR114" s="531"/>
      <c r="AS114" s="532"/>
      <c r="AT114" s="47"/>
      <c r="AU114" s="47"/>
      <c r="AV114" s="47"/>
      <c r="AW114" s="47"/>
      <c r="AX114" s="47"/>
      <c r="AY114" s="47"/>
      <c r="AZ114" s="47"/>
      <c r="BA114" s="533"/>
      <c r="BE114" s="47"/>
      <c r="BF114" s="47"/>
      <c r="BJ114" s="47"/>
      <c r="BK114" s="47"/>
    </row>
    <row r="115" s="55" customFormat="true" ht="12.75" hidden="false" customHeight="false" outlineLevel="0" collapsed="false">
      <c r="A115" s="541"/>
      <c r="B115" s="179"/>
      <c r="C115" s="179"/>
      <c r="D115" s="179"/>
      <c r="E115" s="179"/>
      <c r="F115" s="179"/>
      <c r="G115" s="179"/>
      <c r="H115" s="179"/>
      <c r="I115" s="537"/>
      <c r="J115" s="550"/>
      <c r="K115" s="179"/>
      <c r="L115" s="179"/>
      <c r="M115" s="179"/>
      <c r="N115" s="179"/>
      <c r="O115" s="179"/>
      <c r="P115" s="179"/>
      <c r="Q115" s="537"/>
      <c r="R115" s="179"/>
      <c r="S115" s="548"/>
      <c r="T115" s="548"/>
      <c r="U115" s="179"/>
      <c r="V115" s="179"/>
      <c r="W115" s="179"/>
      <c r="X115" s="179"/>
      <c r="Y115" s="537"/>
      <c r="Z115" s="179"/>
      <c r="AA115" s="179"/>
      <c r="AB115" s="179"/>
      <c r="AC115" s="179"/>
      <c r="AD115" s="179"/>
      <c r="AE115" s="179"/>
      <c r="AF115" s="179"/>
      <c r="AG115" s="537"/>
      <c r="AH115" s="179"/>
      <c r="AI115" s="179"/>
      <c r="AJ115" s="179"/>
      <c r="AK115" s="179"/>
      <c r="AL115" s="179"/>
      <c r="AM115" s="179"/>
      <c r="AN115" s="179"/>
      <c r="AO115" s="537"/>
      <c r="AP115" s="537"/>
      <c r="AQ115" s="537"/>
      <c r="AR115" s="531"/>
      <c r="AS115" s="532"/>
      <c r="AT115" s="47"/>
      <c r="AU115" s="47"/>
      <c r="AV115" s="47"/>
      <c r="AW115" s="47"/>
      <c r="AX115" s="47"/>
      <c r="AY115" s="47"/>
      <c r="AZ115" s="47"/>
      <c r="BA115" s="533"/>
      <c r="BE115" s="47"/>
      <c r="BF115" s="47"/>
      <c r="BJ115" s="47"/>
      <c r="BK115" s="47"/>
    </row>
    <row r="116" s="55" customFormat="true" ht="12.75" hidden="false" customHeight="false" outlineLevel="0" collapsed="false">
      <c r="A116" s="541" t="s">
        <v>2049</v>
      </c>
      <c r="B116" s="179"/>
      <c r="C116" s="179"/>
      <c r="D116" s="179"/>
      <c r="E116" s="179"/>
      <c r="F116" s="179"/>
      <c r="G116" s="179"/>
      <c r="H116" s="179"/>
      <c r="I116" s="537"/>
      <c r="J116" s="550"/>
      <c r="K116" s="179"/>
      <c r="L116" s="179"/>
      <c r="M116" s="179"/>
      <c r="N116" s="179"/>
      <c r="O116" s="179"/>
      <c r="P116" s="179"/>
      <c r="Q116" s="537"/>
      <c r="R116" s="179"/>
      <c r="S116" s="548"/>
      <c r="T116" s="548"/>
      <c r="U116" s="179"/>
      <c r="V116" s="179"/>
      <c r="W116" s="179"/>
      <c r="X116" s="179"/>
      <c r="Y116" s="537"/>
      <c r="Z116" s="179"/>
      <c r="AA116" s="179"/>
      <c r="AB116" s="179"/>
      <c r="AC116" s="179"/>
      <c r="AD116" s="179"/>
      <c r="AE116" s="179"/>
      <c r="AF116" s="179"/>
      <c r="AG116" s="537"/>
      <c r="AH116" s="179"/>
      <c r="AI116" s="179"/>
      <c r="AJ116" s="179"/>
      <c r="AK116" s="179"/>
      <c r="AL116" s="179"/>
      <c r="AM116" s="179"/>
      <c r="AN116" s="179"/>
      <c r="AO116" s="537"/>
      <c r="AP116" s="537"/>
      <c r="AQ116" s="537"/>
      <c r="AR116" s="531"/>
      <c r="AS116" s="532"/>
      <c r="AT116" s="47"/>
      <c r="AU116" s="47"/>
      <c r="AV116" s="47"/>
      <c r="AW116" s="47"/>
      <c r="AX116" s="47"/>
      <c r="AY116" s="47"/>
      <c r="AZ116" s="47"/>
      <c r="BA116" s="533"/>
      <c r="BE116" s="47"/>
      <c r="BF116" s="47"/>
      <c r="BJ116" s="47"/>
      <c r="BK116" s="47"/>
    </row>
    <row r="117" s="55" customFormat="true" ht="12.75" hidden="false" customHeight="false" outlineLevel="0" collapsed="false">
      <c r="A117" s="541" t="s">
        <v>1959</v>
      </c>
      <c r="B117" s="179" t="n">
        <f aca="false">InputMMS!$G$25</f>
        <v>2783.51315607887</v>
      </c>
      <c r="C117" s="179" t="n">
        <f aca="false">InputMMS!$G$25</f>
        <v>2783.51315607887</v>
      </c>
      <c r="D117" s="179" t="n">
        <f aca="false">InputMMS!$G$25</f>
        <v>2783.51315607887</v>
      </c>
      <c r="E117" s="179" t="n">
        <f aca="false">InputMMS!$G$25</f>
        <v>2783.51315607887</v>
      </c>
      <c r="F117" s="179" t="n">
        <f aca="false">InputMMS!$G$25</f>
        <v>2783.51315607887</v>
      </c>
      <c r="G117" s="179" t="n">
        <f aca="false">InputMMS!$G$25</f>
        <v>2783.51315607887</v>
      </c>
      <c r="H117" s="179" t="n">
        <f aca="false">InputMMS!$G$25</f>
        <v>2783.51315607887</v>
      </c>
      <c r="I117" s="537"/>
      <c r="J117" s="179" t="n">
        <f aca="false">InputMMS!$G$25</f>
        <v>2783.51315607887</v>
      </c>
      <c r="K117" s="179" t="n">
        <f aca="false">InputMMS!$G$25</f>
        <v>2783.51315607887</v>
      </c>
      <c r="L117" s="179" t="n">
        <f aca="false">InputMMS!$G$25</f>
        <v>2783.51315607887</v>
      </c>
      <c r="M117" s="179" t="n">
        <f aca="false">InputMMS!$G$25</f>
        <v>2783.51315607887</v>
      </c>
      <c r="N117" s="179" t="n">
        <f aca="false">InputMMS!$G$25</f>
        <v>2783.51315607887</v>
      </c>
      <c r="O117" s="179" t="n">
        <f aca="false">InputMMS!$G$25</f>
        <v>2783.51315607887</v>
      </c>
      <c r="P117" s="179" t="n">
        <f aca="false">InputMMS!$G$25</f>
        <v>2783.51315607887</v>
      </c>
      <c r="Q117" s="537"/>
      <c r="R117" s="179" t="n">
        <f aca="false">InputMMS!$G$25</f>
        <v>2783.51315607887</v>
      </c>
      <c r="S117" s="179" t="n">
        <f aca="false">InputMMS!$G$25</f>
        <v>2783.51315607887</v>
      </c>
      <c r="T117" s="179" t="n">
        <f aca="false">InputMMS!$G$25</f>
        <v>2783.51315607887</v>
      </c>
      <c r="U117" s="179" t="n">
        <f aca="false">InputMMS!$G$25</f>
        <v>2783.51315607887</v>
      </c>
      <c r="V117" s="179" t="n">
        <f aca="false">InputMMS!$G$25</f>
        <v>2783.51315607887</v>
      </c>
      <c r="W117" s="179" t="n">
        <f aca="false">InputMMS!$G$25</f>
        <v>2783.51315607887</v>
      </c>
      <c r="X117" s="179" t="n">
        <f aca="false">InputMMS!$G$25</f>
        <v>2783.51315607887</v>
      </c>
      <c r="Y117" s="537"/>
      <c r="Z117" s="179" t="n">
        <f aca="false">InputMMS!$G$25</f>
        <v>2783.51315607887</v>
      </c>
      <c r="AA117" s="179" t="n">
        <f aca="false">InputMMS!$G$25</f>
        <v>2783.51315607887</v>
      </c>
      <c r="AB117" s="179" t="n">
        <f aca="false">InputMMS!$G$25</f>
        <v>2783.51315607887</v>
      </c>
      <c r="AC117" s="179" t="n">
        <f aca="false">InputMMS!$G$25</f>
        <v>2783.51315607887</v>
      </c>
      <c r="AD117" s="179" t="n">
        <f aca="false">InputMMS!$G$25</f>
        <v>2783.51315607887</v>
      </c>
      <c r="AE117" s="179" t="n">
        <f aca="false">InputMMS!$G$25</f>
        <v>2783.51315607887</v>
      </c>
      <c r="AF117" s="179" t="n">
        <f aca="false">InputMMS!$G$25</f>
        <v>2783.51315607887</v>
      </c>
      <c r="AG117" s="537"/>
      <c r="AH117" s="179" t="n">
        <f aca="false">InputMMS!$G$25</f>
        <v>2783.51315607887</v>
      </c>
      <c r="AI117" s="179" t="n">
        <f aca="false">InputMMS!$G$25</f>
        <v>2783.51315607887</v>
      </c>
      <c r="AJ117" s="179" t="n">
        <f aca="false">InputMMS!$G$25</f>
        <v>2783.51315607887</v>
      </c>
      <c r="AK117" s="179" t="n">
        <f aca="false">InputMMS!$G$25</f>
        <v>2783.51315607887</v>
      </c>
      <c r="AL117" s="179" t="n">
        <f aca="false">InputMMS!$G$25</f>
        <v>2783.51315607887</v>
      </c>
      <c r="AM117" s="179" t="n">
        <f aca="false">InputMMS!$G$25</f>
        <v>2783.51315607887</v>
      </c>
      <c r="AN117" s="179" t="n">
        <f aca="false">InputMMS!$G$25</f>
        <v>2783.51315607887</v>
      </c>
      <c r="AO117" s="537"/>
      <c r="AP117" s="537"/>
      <c r="AQ117" s="537"/>
      <c r="AR117" s="531"/>
      <c r="AS117" s="532"/>
      <c r="AT117" s="47"/>
      <c r="AU117" s="47"/>
      <c r="AV117" s="47"/>
      <c r="AW117" s="47"/>
      <c r="AX117" s="47"/>
      <c r="AY117" s="47"/>
      <c r="AZ117" s="47"/>
      <c r="BA117" s="533"/>
      <c r="BE117" s="47"/>
      <c r="BF117" s="47"/>
      <c r="BJ117" s="47"/>
      <c r="BK117" s="47"/>
    </row>
    <row r="118" s="55" customFormat="true" ht="12.75" hidden="false" customHeight="false" outlineLevel="0" collapsed="false">
      <c r="A118" s="541" t="str">
        <f aca="false">InputMMS!A26</f>
        <v>poverty line 2 (60% food)</v>
      </c>
      <c r="B118" s="179" t="n">
        <f aca="false">InputMMS!$G$26</f>
        <v>4176.1775988137</v>
      </c>
      <c r="C118" s="179" t="n">
        <f aca="false">InputMMS!$G$26</f>
        <v>4176.1775988137</v>
      </c>
      <c r="D118" s="179" t="n">
        <f aca="false">InputMMS!$G$26</f>
        <v>4176.1775988137</v>
      </c>
      <c r="E118" s="179" t="n">
        <f aca="false">InputMMS!$G$26</f>
        <v>4176.1775988137</v>
      </c>
      <c r="F118" s="179" t="n">
        <f aca="false">InputMMS!$G$26</f>
        <v>4176.1775988137</v>
      </c>
      <c r="G118" s="179" t="n">
        <f aca="false">InputMMS!$G$26</f>
        <v>4176.1775988137</v>
      </c>
      <c r="H118" s="179" t="n">
        <f aca="false">InputMMS!$G$26</f>
        <v>4176.1775988137</v>
      </c>
      <c r="I118" s="537"/>
      <c r="J118" s="179" t="n">
        <f aca="false">InputMMS!$G$26</f>
        <v>4176.1775988137</v>
      </c>
      <c r="K118" s="179" t="n">
        <f aca="false">InputMMS!$G$26</f>
        <v>4176.1775988137</v>
      </c>
      <c r="L118" s="179" t="n">
        <f aca="false">InputMMS!$G$26</f>
        <v>4176.1775988137</v>
      </c>
      <c r="M118" s="179" t="n">
        <f aca="false">InputMMS!$G$26</f>
        <v>4176.1775988137</v>
      </c>
      <c r="N118" s="179" t="n">
        <f aca="false">InputMMS!$G$26</f>
        <v>4176.1775988137</v>
      </c>
      <c r="O118" s="179" t="n">
        <f aca="false">InputMMS!$G$26</f>
        <v>4176.1775988137</v>
      </c>
      <c r="P118" s="179" t="n">
        <f aca="false">InputMMS!$G$26</f>
        <v>4176.1775988137</v>
      </c>
      <c r="Q118" s="537"/>
      <c r="R118" s="179" t="n">
        <f aca="false">InputMMS!$G$26</f>
        <v>4176.1775988137</v>
      </c>
      <c r="S118" s="179" t="n">
        <f aca="false">InputMMS!$G$26</f>
        <v>4176.1775988137</v>
      </c>
      <c r="T118" s="179" t="n">
        <f aca="false">InputMMS!$G$26</f>
        <v>4176.1775988137</v>
      </c>
      <c r="U118" s="179" t="n">
        <f aca="false">InputMMS!$G$26</f>
        <v>4176.1775988137</v>
      </c>
      <c r="V118" s="179" t="n">
        <f aca="false">InputMMS!$G$26</f>
        <v>4176.1775988137</v>
      </c>
      <c r="W118" s="179" t="n">
        <f aca="false">InputMMS!$G$26</f>
        <v>4176.1775988137</v>
      </c>
      <c r="X118" s="179" t="n">
        <f aca="false">InputMMS!$G$26</f>
        <v>4176.1775988137</v>
      </c>
      <c r="Y118" s="537"/>
      <c r="Z118" s="179" t="n">
        <f aca="false">InputMMS!$G$26</f>
        <v>4176.1775988137</v>
      </c>
      <c r="AA118" s="179" t="n">
        <f aca="false">InputMMS!$G$26</f>
        <v>4176.1775988137</v>
      </c>
      <c r="AB118" s="179" t="n">
        <f aca="false">InputMMS!$G$26</f>
        <v>4176.1775988137</v>
      </c>
      <c r="AC118" s="179" t="n">
        <f aca="false">InputMMS!$G$26</f>
        <v>4176.1775988137</v>
      </c>
      <c r="AD118" s="179" t="n">
        <f aca="false">InputMMS!$G$26</f>
        <v>4176.1775988137</v>
      </c>
      <c r="AE118" s="179" t="n">
        <f aca="false">InputMMS!$G$26</f>
        <v>4176.1775988137</v>
      </c>
      <c r="AF118" s="179" t="n">
        <f aca="false">InputMMS!$G$26</f>
        <v>4176.1775988137</v>
      </c>
      <c r="AG118" s="537"/>
      <c r="AH118" s="179" t="n">
        <f aca="false">InputMMS!$G$26</f>
        <v>4176.1775988137</v>
      </c>
      <c r="AI118" s="179" t="n">
        <f aca="false">InputMMS!$G$26</f>
        <v>4176.1775988137</v>
      </c>
      <c r="AJ118" s="179" t="n">
        <f aca="false">InputMMS!$G$26</f>
        <v>4176.1775988137</v>
      </c>
      <c r="AK118" s="179" t="n">
        <f aca="false">InputMMS!$G$26</f>
        <v>4176.1775988137</v>
      </c>
      <c r="AL118" s="179" t="n">
        <f aca="false">InputMMS!$G$26</f>
        <v>4176.1775988137</v>
      </c>
      <c r="AM118" s="179" t="n">
        <f aca="false">InputMMS!$G$26</f>
        <v>4176.1775988137</v>
      </c>
      <c r="AN118" s="179" t="n">
        <f aca="false">InputMMS!$G$26</f>
        <v>4176.1775988137</v>
      </c>
      <c r="AO118" s="537"/>
      <c r="AP118" s="537"/>
      <c r="AQ118" s="537"/>
      <c r="AR118" s="531"/>
      <c r="AS118" s="532"/>
      <c r="AT118" s="47"/>
      <c r="AU118" s="47"/>
      <c r="AV118" s="47"/>
      <c r="AW118" s="47"/>
      <c r="AX118" s="47"/>
      <c r="AY118" s="47"/>
      <c r="AZ118" s="47"/>
      <c r="BA118" s="533"/>
      <c r="BE118" s="47"/>
      <c r="BF118" s="47"/>
      <c r="BJ118" s="47"/>
      <c r="BK118" s="47"/>
    </row>
    <row r="119" s="55" customFormat="true" ht="12.75" hidden="false" customHeight="false" outlineLevel="0" collapsed="false">
      <c r="A119" s="541"/>
      <c r="B119" s="551"/>
      <c r="C119" s="179"/>
      <c r="D119" s="179"/>
      <c r="E119" s="179"/>
      <c r="F119" s="179"/>
      <c r="G119" s="179"/>
      <c r="H119" s="179"/>
      <c r="I119" s="537"/>
      <c r="J119" s="550"/>
      <c r="K119" s="179"/>
      <c r="L119" s="179"/>
      <c r="M119" s="179"/>
      <c r="N119" s="179"/>
      <c r="O119" s="179"/>
      <c r="P119" s="179"/>
      <c r="Q119" s="537"/>
      <c r="R119" s="179"/>
      <c r="S119" s="548"/>
      <c r="T119" s="548"/>
      <c r="U119" s="179"/>
      <c r="V119" s="179"/>
      <c r="W119" s="179"/>
      <c r="X119" s="179"/>
      <c r="Y119" s="537"/>
      <c r="Z119" s="179"/>
      <c r="AA119" s="179"/>
      <c r="AB119" s="179"/>
      <c r="AC119" s="179"/>
      <c r="AD119" s="179"/>
      <c r="AE119" s="179"/>
      <c r="AF119" s="179"/>
      <c r="AG119" s="537"/>
      <c r="AH119" s="179"/>
      <c r="AI119" s="179"/>
      <c r="AJ119" s="179"/>
      <c r="AK119" s="179"/>
      <c r="AL119" s="179"/>
      <c r="AM119" s="179"/>
      <c r="AN119" s="179"/>
      <c r="AO119" s="537"/>
      <c r="AP119" s="537"/>
      <c r="AQ119" s="537"/>
      <c r="AR119" s="531"/>
      <c r="AS119" s="532"/>
      <c r="AT119" s="47"/>
      <c r="AU119" s="47"/>
      <c r="AV119" s="47"/>
      <c r="AW119" s="47"/>
      <c r="AX119" s="47"/>
      <c r="AY119" s="47"/>
      <c r="AZ119" s="47"/>
      <c r="BA119" s="533"/>
      <c r="BE119" s="47"/>
      <c r="BF119" s="47"/>
      <c r="BJ119" s="47"/>
      <c r="BK119" s="47"/>
    </row>
    <row r="120" s="55" customFormat="true" ht="12.75" hidden="false" customHeight="false" outlineLevel="0" collapsed="false">
      <c r="A120" s="541" t="s">
        <v>2050</v>
      </c>
      <c r="B120" s="552" t="n">
        <f aca="false">IF(B117&gt;((B110+C110)/2),B106,IF(B117&gt;(B110-(((B110+C110)/2)-B110)),((B117-((B110-(((B110+C110)/2)-B110))))/(((B110+C110)/2)-(B110-(((B110+C110)/2)-B110)))*B106),0))</f>
        <v>1609.57634266626</v>
      </c>
      <c r="C120" s="553" t="n">
        <f aca="false">IF(C117&gt;((C110+D110)/2),C106,IF(C117&gt;((C110+B110)/2),((C117-((C110+B110)/2))/(((C110+D110)/2)-((C110+B110)/2)))*C106,0))</f>
        <v>7999.20723973862</v>
      </c>
      <c r="D120" s="553" t="n">
        <f aca="false">IF(D117&gt;((D110+E110)/2),D106,IF(D117&gt;((D110+C110)/2),((D117-((D110+C110)/2))/(((D110+E110)/2)-((D110+C110)/2)))*D106,0))</f>
        <v>1229.71479884552</v>
      </c>
      <c r="E120" s="553" t="n">
        <f aca="false">IF(E117&gt;((E110+F110)/2),E106,IF(E117&gt;((E110+D110)/2),((E117-((E110+D110)/2))/(((E110+F110)/2)-((E110+D110)/2)))*E106,0))</f>
        <v>0</v>
      </c>
      <c r="F120" s="553" t="n">
        <f aca="false">IF(F117&gt;((F110+G110)/2),F106,IF(F117&gt;((F110+E110)/2),((F117-((F110+E110)/2))/(((F110+G110)/2)-((F110+E110)/2)))*F106,0))</f>
        <v>0</v>
      </c>
      <c r="G120" s="553" t="n">
        <f aca="false">IF(G117&gt;((G110+H110)/2),G106,IF(G117&gt;((G110+F110)/2),((G117-((G110+F110)/2))/(((G110+H110)/2)-((G110+F110)/2)))*G106,0))</f>
        <v>0</v>
      </c>
      <c r="H120" s="554" t="n">
        <f aca="false">IF(H117&gt;(H110*1.5),H106,IF(H117&gt;(H110+G110)/2,(((H117-(H110+G110)/2))/((H110*1.5)-((H110+G110)/2)))*H106,0))</f>
        <v>0</v>
      </c>
      <c r="I120" s="529" t="n">
        <f aca="false">SUM(B120:H120)/1000</f>
        <v>10.8384983812504</v>
      </c>
      <c r="J120" s="552" t="n">
        <f aca="false">IF(J117&gt;((J110+K110)/2),J106,IF(J117&gt;(J110-(((J110+K110)/2)-J110)),((J117-((J110-(((J110+K110)/2)-J110))))/(((J110+K110)/2)-(J110-(((J110+K110)/2)-J110)))*J106),0))</f>
        <v>1972.58057880563</v>
      </c>
      <c r="K120" s="553" t="n">
        <f aca="false">IF(K117&gt;((K110+L110)/2),K106,IF(K117&gt;((K110+J110)/2),((K117-((K110+J110)/2))/(((K110+L110)/2)-((K110+J110)/2)))*K106,0))</f>
        <v>14200.6174006555</v>
      </c>
      <c r="L120" s="553" t="n">
        <f aca="false">IF(L117&gt;((L110+M110)/2),L106,IF(L117&gt;((L110+K110)/2),((L117-((L110+K110)/2))/(((L110+M110)/2)-((L110+K110)/2)))*L106,0))</f>
        <v>11480.1900220147</v>
      </c>
      <c r="M120" s="553" t="n">
        <f aca="false">IF(M117&gt;((M110+N110)/2),M106,IF(M117&gt;((M110+L110)/2),((M117-((M110+L110)/2))/(((M110+N110)/2)-((M110+L110)/2)))*M106,0))</f>
        <v>0</v>
      </c>
      <c r="N120" s="553" t="n">
        <f aca="false">IF(N117&gt;((N110+O110)/2),N106,IF(N117&gt;((N110+M110)/2),((N117-((N110+M110)/2))/(((N110+O110)/2)-((N110+M110)/2)))*N106,0))</f>
        <v>0</v>
      </c>
      <c r="O120" s="553" t="n">
        <f aca="false">IF(O117&gt;((O110+P110)/2),O106,IF(O117&gt;((O110+N110)/2),((O117-((O110+N110)/2))/(((O110+P110)/2)-((O110+N110)/2)))*O106,0))</f>
        <v>0</v>
      </c>
      <c r="P120" s="554" t="n">
        <f aca="false">IF(P117&gt;(P110*1.5),P106,IF(P117&gt;(P110+O110)/2,(((P117-(P110+O110)/2))/((P110*1.5)-((P110+O110)/2)))*P106,0))</f>
        <v>0</v>
      </c>
      <c r="Q120" s="529" t="n">
        <f aca="false">SUM(J120:P120)/1000</f>
        <v>27.6533880014758</v>
      </c>
      <c r="R120" s="552" t="n">
        <f aca="false">IF(R117&gt;((R110+S110)/2),R106,IF(R117&gt;(R110-(((R110+S110)/2)-R110)),((R117-((R110-(((R110+S110)/2)-R110))))/(((R110+S110)/2)-(R110-(((R110+S110)/2)-R110)))*R106),0))</f>
        <v>302.95579643282</v>
      </c>
      <c r="S120" s="553" t="n">
        <f aca="false">IF(S117&gt;((S110+T110)/2),S106,IF(S117&gt;((S110+R110)/2),((S117-((S110+R110)/2))/(((S110+T110)/2)-((S110+R110)/2)))*S106,0))</f>
        <v>2791.68156120317</v>
      </c>
      <c r="T120" s="553" t="n">
        <f aca="false">IF(T117&gt;((T110+U110)/2),T106,IF(T117&gt;((T110+S110)/2),((T117-((T110+S110)/2))/(((T110+U110)/2)-((T110+S110)/2)))*T106,0))</f>
        <v>1613.09895098643</v>
      </c>
      <c r="U120" s="553" t="n">
        <f aca="false">IF(U117&gt;((U110+V110)/2),U106,IF(U117&gt;((U110+T110)/2),((U117-((U110+T110)/2))/(((U110+V110)/2)-((U110+T110)/2)))*U106,0))</f>
        <v>0</v>
      </c>
      <c r="V120" s="553" t="n">
        <f aca="false">IF(V117&gt;((V110+W110)/2),V106,IF(V117&gt;((V110+U110)/2),((V117-((V110+U110)/2))/(((V110+W110)/2)-((V110+U110)/2)))*V106,0))</f>
        <v>0</v>
      </c>
      <c r="W120" s="553" t="n">
        <f aca="false">IF(W117&gt;((W110+X110)/2),W106,IF(W117&gt;((W110+V110)/2),((W117-((W110+V110)/2))/(((W110+X110)/2)-((W110+V110)/2)))*W106,0))</f>
        <v>0</v>
      </c>
      <c r="X120" s="554" t="n">
        <f aca="false">IF(X117&gt;(X110*1.5),X106,IF(X117&gt;(X110+W110)/2,(((X117-(X110+W110)/2))/((X110*1.5)-((X110+W110)/2)))*X106,0))</f>
        <v>0</v>
      </c>
      <c r="Y120" s="529" t="n">
        <f aca="false">SUM(R120:X120)/1000</f>
        <v>4.70773630862241</v>
      </c>
      <c r="Z120" s="552" t="n">
        <f aca="false">IF(Z117&gt;((Z110+AA110)/2),Z106,IF(Z117&gt;(Z110-(((Z110+AA110)/2)-Z110)),((Z117-((Z110-(((Z110+AA110)/2)-Z110))))/(((Z110+AA110)/2)-(Z110-(((Z110+AA110)/2)-Z110)))*Z106),0))</f>
        <v>1537</v>
      </c>
      <c r="AA120" s="553" t="n">
        <f aca="false">IF(AA117&gt;((AA110+AB110)/2),AA106,IF(AA117&gt;((AA110+Z110)/2),((AA117-((AA110+Z110)/2))/(((AA110+AB110)/2)-((AA110+Z110)/2)))*AA106,0))</f>
        <v>4770</v>
      </c>
      <c r="AB120" s="553" t="n">
        <f aca="false">IF(AB117&gt;((AB110+AC110)/2),AB106,IF(AB117&gt;((AB110+AA110)/2),((AB117-((AB110+AA110)/2))/(((AB110+AC110)/2)-((AB110+AA110)/2)))*AB106,0))</f>
        <v>3980.70667763758</v>
      </c>
      <c r="AC120" s="553" t="n">
        <f aca="false">IF(AC117&gt;((AC110+AD110)/2),AC106,IF(AC117&gt;((AC110+AB110)/2),((AC117-((AC110+AB110)/2))/(((AC110+AD110)/2)-((AC110+AB110)/2)))*AC106,0))</f>
        <v>0</v>
      </c>
      <c r="AD120" s="553" t="n">
        <f aca="false">IF(AD117&gt;((AD110+AE110)/2),AD106,IF(AD117&gt;((AD110+AC110)/2),((AD117-((AD110+AC110)/2))/(((AD110+AE110)/2)-((AD110+AC110)/2)))*AD106,0))</f>
        <v>0</v>
      </c>
      <c r="AE120" s="553" t="n">
        <f aca="false">IF(AE117&gt;((AE110+AF110)/2),AE106,IF(AE117&gt;((AE110+AD110)/2),((AE117-((AE110+AD110)/2))/(((AE110+AF110)/2)-((AE110+AD110)/2)))*AE106,0))</f>
        <v>0</v>
      </c>
      <c r="AF120" s="554" t="n">
        <f aca="false">IF(AF117&gt;(AF110*1.5),AF106,IF(AF117&gt;(AF110+AE110)/2,(((AF117-(AF110+AE110)/2))/((AF110*1.5)-((AF110+AE110)/2)))*AF106,0))</f>
        <v>0</v>
      </c>
      <c r="AG120" s="529" t="n">
        <f aca="false">SUM(Z120:AF120)/1000</f>
        <v>10.2877066776376</v>
      </c>
      <c r="AH120" s="552" t="n">
        <f aca="false">IF(AH117&gt;((AH110+AI110)/2),AH106,IF(AH117&gt;(AH110-(((AH110+AI110)/2)-AH110)),((AH117-((AH110-(((AH110+AI110)/2)-AH110))))/(((AH110+AI110)/2)-(AH110-(((AH110+AI110)/2)-AH110)))*AH106),0))</f>
        <v>1293.14547028345</v>
      </c>
      <c r="AI120" s="553" t="n">
        <f aca="false">IF(AI117&gt;((AI110+AJ110)/2),AI106,IF(AI117&gt;((AI110+AH110)/2),((AI117-((AI110+AH110)/2))/(((AI110+AJ110)/2)-((AI110+AH110)/2)))*AI106,0))</f>
        <v>7231.50678454179</v>
      </c>
      <c r="AJ120" s="553" t="n">
        <f aca="false">IF(AJ117&gt;((AJ110+AK110)/2),AJ106,IF(AJ117&gt;((AJ110+AI110)/2),((AJ117-((AJ110+AI110)/2))/(((AJ110+AK110)/2)-((AJ110+AI110)/2)))*AJ106,0))</f>
        <v>736.721908052418</v>
      </c>
      <c r="AK120" s="553" t="n">
        <f aca="false">IF(AK117&gt;((AK110+AL110)/2),AK106,IF(AK117&gt;((AK110+AJ110)/2),((AK117-((AK110+AJ110)/2))/(((AK110+AL110)/2)-((AK110+AJ110)/2)))*AK106,0))</f>
        <v>0</v>
      </c>
      <c r="AL120" s="553" t="n">
        <f aca="false">IF(AL117&gt;((AL110+AM110)/2),AL106,IF(AL117&gt;((AL110+AK110)/2),((AL117-((AL110+AK110)/2))/(((AL110+AM110)/2)-((AL110+AK110)/2)))*AL106,0))</f>
        <v>0</v>
      </c>
      <c r="AM120" s="553" t="n">
        <f aca="false">IF(AM117&gt;((AM110+AN110)/2),AM106,IF(AM117&gt;((AM110+AL110)/2),((AM117-((AM110+AL110)/2))/(((AM110+AN110)/2)-((AM110+AL110)/2)))*AM106,0))</f>
        <v>0</v>
      </c>
      <c r="AN120" s="554" t="n">
        <f aca="false">IF(AN117&gt;(AN110*1.5),AN106,IF(AN117&gt;(AN110+AM110)/2,(((AN117-(AN110+AM110)/2))/((AN110*1.5)-((AN110+AM110)/2)))*AN106,0))</f>
        <v>0</v>
      </c>
      <c r="AO120" s="529" t="n">
        <f aca="false">SUM(AH120:AN120)/1000</f>
        <v>9.26137416287767</v>
      </c>
      <c r="AP120" s="537"/>
      <c r="AQ120" s="530" t="n">
        <f aca="false">I120+Q120+Y120+AG120+AO120</f>
        <v>62.7487035318639</v>
      </c>
      <c r="AR120" s="531"/>
      <c r="AS120" s="532"/>
      <c r="AT120" s="47"/>
      <c r="AU120" s="47"/>
      <c r="AV120" s="47"/>
      <c r="AW120" s="47"/>
      <c r="AX120" s="47"/>
      <c r="AY120" s="47"/>
      <c r="AZ120" s="47"/>
      <c r="BA120" s="533"/>
      <c r="BE120" s="47"/>
      <c r="BF120" s="47"/>
      <c r="BJ120" s="47"/>
      <c r="BK120" s="47"/>
    </row>
    <row r="121" s="321" customFormat="true" ht="12.75" hidden="false" customHeight="false" outlineLevel="0" collapsed="false">
      <c r="A121" s="555" t="s">
        <v>2051</v>
      </c>
      <c r="B121" s="552" t="n">
        <f aca="false">IF(B118&gt;((B110+C110)/2),B106,IF(B118&gt;(B110-(((B110+C110)/2)-B110)),((B118-((B110-(((B110+C110)/2)-B110))))/(((B110+C110)/2)-(B110-(((B110+C110)/2)-B110)))*B106),0))</f>
        <v>1609.57634266626</v>
      </c>
      <c r="C121" s="553" t="n">
        <f aca="false">IF(C118&gt;((C110+D110)/2),C106,IF(C118&gt;((C110+B110)/2),((C118-((C110+B110)/2))/(((C110+D110)/2)-((C110+B110)/2)))*C106,0))</f>
        <v>7999.20723973862</v>
      </c>
      <c r="D121" s="553" t="n">
        <f aca="false">IF(D118&gt;((D110+E110)/2),D106,IF(D118&gt;((D110+C110)/2),((D118-((D110+C110)/2))/(((D110+E110)/2)-((D110+C110)/2)))*D106,0))</f>
        <v>16064.8196102435</v>
      </c>
      <c r="E121" s="553" t="n">
        <f aca="false">IF(E118&gt;((E110+F110)/2),E106,IF(E118&gt;((E110+D110)/2),((E118-((E110+D110)/2))/(((E110+F110)/2)-((E110+D110)/2)))*E106,0))</f>
        <v>0</v>
      </c>
      <c r="F121" s="553" t="n">
        <f aca="false">IF(F118&gt;((F110+G110)/2),F106,IF(F118&gt;((F110+E110)/2),((F118-((F110+E110)/2))/(((F110+G110)/2)-((F110+E110)/2)))*F106,0))</f>
        <v>0</v>
      </c>
      <c r="G121" s="553" t="n">
        <f aca="false">IF(G118&gt;((G110+H110)/2),G106,IF(G118&gt;((G110+F110)/2),((G118-((G110+F110)/2))/(((G110+H110)/2)-((G110+F110)/2)))*G106,0))</f>
        <v>0</v>
      </c>
      <c r="H121" s="554" t="n">
        <f aca="false">IF(H118&gt;(H110*1.5),H106,IF(H118&gt;(H110+G110)/2,(((H118-(H110+G110)/2))/((H110*1.5)-((H110+G110)/2)))*H106,0))</f>
        <v>0</v>
      </c>
      <c r="I121" s="529" t="n">
        <f aca="false">SUM(B121:H121)/1000</f>
        <v>25.6736031926484</v>
      </c>
      <c r="J121" s="552" t="n">
        <f aca="false">IF(J118&gt;((J110+K110)/2),J106,IF(J118&gt;(J110-(((J110+K110)/2)-J110)),((J118-((J110-(((J110+K110)/2)-J110))))/(((J110+K110)/2)-(J110-(((J110+K110)/2)-J110)))*J106),0))</f>
        <v>1972.58057880563</v>
      </c>
      <c r="K121" s="553" t="n">
        <f aca="false">IF(K118&gt;((K110+L110)/2),K106,IF(K118&gt;((K110+J110)/2),((K118-((K110+J110)/2))/(((K110+L110)/2)-((K110+J110)/2)))*K106,0))</f>
        <v>14200.6174006555</v>
      </c>
      <c r="L121" s="553" t="n">
        <f aca="false">IF(L118&gt;((L110+M110)/2),L106,IF(L118&gt;((L110+K110)/2),((L118-((L110+K110)/2))/(((L110+M110)/2)-((L110+K110)/2)))*L106,0))</f>
        <v>53161.2894893515</v>
      </c>
      <c r="M121" s="553" t="n">
        <f aca="false">IF(M118&gt;((M110+N110)/2),M106,IF(M118&gt;((M110+L110)/2),((M118-((M110+L110)/2))/(((M110+N110)/2)-((M110+L110)/2)))*M106,0))</f>
        <v>0</v>
      </c>
      <c r="N121" s="553" t="n">
        <f aca="false">IF(N118&gt;((N110+O110)/2),N106,IF(N118&gt;((N110+M110)/2),((N118-((N110+M110)/2))/(((N110+O110)/2)-((N110+M110)/2)))*N106,0))</f>
        <v>0</v>
      </c>
      <c r="O121" s="553" t="n">
        <f aca="false">IF(O118&gt;((O110+P110)/2),O106,IF(O118&gt;((O110+N110)/2),((O118-((O110+N110)/2))/(((O110+P110)/2)-((O110+N110)/2)))*O106,0))</f>
        <v>0</v>
      </c>
      <c r="P121" s="554" t="n">
        <f aca="false">IF(P118&gt;(P110*1.5),P106,IF(P118&gt;(P110+O110)/2,(((P118-(P110+O110)/2))/((P110*1.5)-((P110+O110)/2)))*P106,0))</f>
        <v>0</v>
      </c>
      <c r="Q121" s="529" t="n">
        <f aca="false">SUM(J121:P121)/1000</f>
        <v>69.3344874688126</v>
      </c>
      <c r="R121" s="552" t="n">
        <f aca="false">IF(R118&gt;((R110+S110)/2),R106,IF(R118&gt;(R110-(((R110+S110)/2)-R110)),((R118-((R110-(((R110+S110)/2)-R110))))/(((R110+S110)/2)-(R110-(((R110+S110)/2)-R110)))*R106),0))</f>
        <v>302.95579643282</v>
      </c>
      <c r="S121" s="553" t="n">
        <f aca="false">IF(S118&gt;((S110+T110)/2),S106,IF(S118&gt;((S110+R110)/2),((S118-((S110+R110)/2))/(((S110+T110)/2)-((S110+R110)/2)))*S106,0))</f>
        <v>2791.68156120317</v>
      </c>
      <c r="T121" s="553" t="n">
        <f aca="false">IF(T118&gt;((T110+U110)/2),T106,IF(T118&gt;((T110+S110)/2),((T118-((T110+S110)/2))/(((T110+U110)/2)-((T110+S110)/2)))*T106,0))</f>
        <v>5278.69005211753</v>
      </c>
      <c r="U121" s="553" t="n">
        <f aca="false">IF(U118&gt;((U110+V110)/2),U106,IF(U118&gt;((U110+T110)/2),((U118-((U110+T110)/2))/(((U110+V110)/2)-((U110+T110)/2)))*U106,0))</f>
        <v>0</v>
      </c>
      <c r="V121" s="553" t="n">
        <f aca="false">IF(V118&gt;((V110+W110)/2),V106,IF(V118&gt;((V110+U110)/2),((V118-((V110+U110)/2))/(((V110+W110)/2)-((V110+U110)/2)))*V106,0))</f>
        <v>0</v>
      </c>
      <c r="W121" s="553" t="n">
        <f aca="false">IF(W118&gt;((W110+X110)/2),W106,IF(W118&gt;((W110+V110)/2),((W118-((W110+V110)/2))/(((W110+X110)/2)-((W110+V110)/2)))*W106,0))</f>
        <v>0</v>
      </c>
      <c r="X121" s="554" t="n">
        <f aca="false">IF(X118&gt;(X110*1.5),X106,IF(X118&gt;(X110+W110)/2,(((X118-(X110+W110)/2))/((X110*1.5)-((X110+W110)/2)))*X106,0))</f>
        <v>0</v>
      </c>
      <c r="Y121" s="529" t="n">
        <f aca="false">SUM(R121:X121)/1000</f>
        <v>8.37332740975351</v>
      </c>
      <c r="Z121" s="552" t="n">
        <f aca="false">IF(Z118&gt;((Z110+AA110)/2),Z106,IF(Z118&gt;(Z110-(((Z110+AA110)/2)-Z110)),((Z118-((Z110-(((Z110+AA110)/2)-Z110))))/(((Z110+AA110)/2)-(Z110-(((Z110+AA110)/2)-Z110)))*Z106),0))</f>
        <v>1537</v>
      </c>
      <c r="AA121" s="553" t="n">
        <f aca="false">IF(AA118&gt;((AA110+AB110)/2),AA106,IF(AA118&gt;((AA110+Z110)/2),((AA118-((AA110+Z110)/2))/(((AA110+AB110)/2)-((AA110+Z110)/2)))*AA106,0))</f>
        <v>4770</v>
      </c>
      <c r="AB121" s="553" t="n">
        <f aca="false">IF(AB118&gt;((AB110+AC110)/2),AB106,IF(AB118&gt;((AB110+AA110)/2),((AB118-((AB110+AA110)/2))/(((AB110+AC110)/2)-((AB110+AA110)/2)))*AB106,0))</f>
        <v>8954</v>
      </c>
      <c r="AC121" s="553" t="n">
        <f aca="false">IF(AC118&gt;((AC110+AD110)/2),AC106,IF(AC118&gt;((AC110+AB110)/2),((AC118-((AC110+AB110)/2))/(((AC110+AD110)/2)-((AC110+AB110)/2)))*AC106,0))</f>
        <v>1265.42556821697</v>
      </c>
      <c r="AD121" s="553" t="n">
        <f aca="false">IF(AD118&gt;((AD110+AE110)/2),AD106,IF(AD118&gt;((AD110+AC110)/2),((AD118-((AD110+AC110)/2))/(((AD110+AE110)/2)-((AD110+AC110)/2)))*AD106,0))</f>
        <v>0</v>
      </c>
      <c r="AE121" s="553" t="n">
        <f aca="false">IF(AE118&gt;((AE110+AF110)/2),AE106,IF(AE118&gt;((AE110+AD110)/2),((AE118-((AE110+AD110)/2))/(((AE110+AF110)/2)-((AE110+AD110)/2)))*AE106,0))</f>
        <v>0</v>
      </c>
      <c r="AF121" s="554" t="n">
        <f aca="false">IF(AF118&gt;(AF110*1.5),AF106,IF(AF118&gt;(AF110+AE110)/2,(((AF118-(AF110+AE110)/2))/((AF110*1.5)-((AF110+AE110)/2)))*AF106,0))</f>
        <v>0</v>
      </c>
      <c r="AG121" s="529" t="n">
        <f aca="false">SUM(Z121:AF121)/1000</f>
        <v>16.526425568217</v>
      </c>
      <c r="AH121" s="552" t="n">
        <f aca="false">IF(AH118&gt;((AH110+AI110)/2),AH106,IF(AH118&gt;(AH110-(((AH110+AI110)/2)-AH110)),((AH118-((AH110-(((AH110+AI110)/2)-AH110))))/(((AH110+AI110)/2)-(AH110-(((AH110+AI110)/2)-AH110)))*AH106),0))</f>
        <v>1293.14547028345</v>
      </c>
      <c r="AI121" s="553" t="n">
        <f aca="false">IF(AI118&gt;((AI110+AJ110)/2),AI106,IF(AI118&gt;((AI110+AH110)/2),((AI118-((AI110+AH110)/2))/(((AI110+AJ110)/2)-((AI110+AH110)/2)))*AI106,0))</f>
        <v>7231.50678454179</v>
      </c>
      <c r="AJ121" s="553" t="n">
        <f aca="false">IF(AJ118&gt;((AJ110+AK110)/2),AJ106,IF(AJ118&gt;((AJ110+AI110)/2),((AJ118-((AJ110+AI110)/2))/(((AJ110+AK110)/2)-((AJ110+AI110)/2)))*AJ106,0))</f>
        <v>12721.9353774592</v>
      </c>
      <c r="AK121" s="553" t="n">
        <f aca="false">IF(AK118&gt;((AK110+AL110)/2),AK106,IF(AK118&gt;((AK110+AJ110)/2),((AK118-((AK110+AJ110)/2))/(((AK110+AL110)/2)-((AK110+AJ110)/2)))*AK106,0))</f>
        <v>0</v>
      </c>
      <c r="AL121" s="553" t="n">
        <f aca="false">IF(AL118&gt;((AL110+AM110)/2),AL106,IF(AL118&gt;((AL110+AK110)/2),((AL118-((AL110+AK110)/2))/(((AL110+AM110)/2)-((AL110+AK110)/2)))*AL106,0))</f>
        <v>0</v>
      </c>
      <c r="AM121" s="553" t="n">
        <f aca="false">IF(AM118&gt;((AM110+AN110)/2),AM106,IF(AM118&gt;((AM110+AL110)/2),((AM118-((AM110+AL110)/2))/(((AM110+AN110)/2)-((AM110+AL110)/2)))*AM106,0))</f>
        <v>0</v>
      </c>
      <c r="AN121" s="554" t="n">
        <f aca="false">IF(AN118&gt;(AN110*1.5),AN106,IF(AN118&gt;(AN110+AM110)/2,(((AN118-(AN110+AM110)/2))/((AN110*1.5)-((AN110+AM110)/2)))*AN106,0))</f>
        <v>0</v>
      </c>
      <c r="AO121" s="529" t="n">
        <f aca="false">SUM(AH121:AN121)/1000</f>
        <v>21.2465876322844</v>
      </c>
      <c r="AP121" s="537"/>
      <c r="AQ121" s="530" t="n">
        <f aca="false">I121+Q121+Y121+AG121+AO121</f>
        <v>141.154431271716</v>
      </c>
      <c r="AR121" s="567"/>
      <c r="AS121" s="532"/>
      <c r="AT121" s="179"/>
      <c r="AU121" s="179"/>
      <c r="AV121" s="179"/>
      <c r="AW121" s="179"/>
      <c r="AX121" s="179"/>
      <c r="AY121" s="179"/>
      <c r="AZ121" s="179"/>
      <c r="BA121" s="548"/>
      <c r="BE121" s="179"/>
      <c r="BF121" s="179"/>
      <c r="BJ121" s="179"/>
      <c r="BK121" s="179"/>
    </row>
    <row r="122" s="561" customFormat="true" ht="12.75" hidden="false" customHeight="false" outlineLevel="0" collapsed="false">
      <c r="A122" s="568"/>
      <c r="B122" s="569"/>
      <c r="C122" s="569"/>
      <c r="D122" s="569"/>
      <c r="E122" s="569"/>
      <c r="F122" s="569"/>
      <c r="G122" s="569"/>
      <c r="H122" s="569"/>
      <c r="I122" s="570"/>
      <c r="J122" s="569"/>
      <c r="K122" s="569"/>
      <c r="L122" s="569"/>
      <c r="M122" s="569"/>
      <c r="N122" s="569"/>
      <c r="O122" s="569"/>
      <c r="P122" s="569"/>
      <c r="Q122" s="570"/>
      <c r="R122" s="569"/>
      <c r="S122" s="569"/>
      <c r="T122" s="569"/>
      <c r="U122" s="569"/>
      <c r="V122" s="569"/>
      <c r="W122" s="569"/>
      <c r="X122" s="569"/>
      <c r="Y122" s="570"/>
      <c r="Z122" s="569"/>
      <c r="AA122" s="569"/>
      <c r="AB122" s="569"/>
      <c r="AC122" s="569"/>
      <c r="AD122" s="569"/>
      <c r="AE122" s="569"/>
      <c r="AF122" s="569"/>
      <c r="AG122" s="570"/>
      <c r="AH122" s="569"/>
      <c r="AI122" s="569"/>
      <c r="AJ122" s="569"/>
      <c r="AK122" s="569"/>
      <c r="AL122" s="569"/>
      <c r="AM122" s="569"/>
      <c r="AN122" s="569"/>
      <c r="AO122" s="570"/>
      <c r="AP122" s="571"/>
      <c r="AQ122" s="572"/>
      <c r="AR122" s="573"/>
      <c r="AS122" s="574"/>
      <c r="AT122" s="575"/>
      <c r="AU122" s="575"/>
      <c r="AV122" s="575"/>
      <c r="AW122" s="575"/>
      <c r="AX122" s="575"/>
      <c r="AY122" s="575"/>
      <c r="AZ122" s="575"/>
      <c r="BA122" s="576"/>
      <c r="BE122" s="575"/>
      <c r="BF122" s="575"/>
      <c r="BJ122" s="575"/>
      <c r="BK122" s="575"/>
    </row>
    <row r="123" s="102" customFormat="true" ht="12.75" hidden="false" customHeight="false" outlineLevel="0" collapsed="false">
      <c r="A123" s="562" t="n">
        <v>2010</v>
      </c>
      <c r="B123" s="373"/>
      <c r="C123" s="373"/>
      <c r="D123" s="373"/>
      <c r="E123" s="373"/>
      <c r="F123" s="373"/>
      <c r="G123" s="373"/>
      <c r="H123" s="373"/>
      <c r="I123" s="522" t="s">
        <v>2039</v>
      </c>
      <c r="J123" s="523"/>
      <c r="K123" s="373"/>
      <c r="L123" s="373"/>
      <c r="M123" s="373"/>
      <c r="N123" s="373"/>
      <c r="O123" s="373"/>
      <c r="P123" s="373"/>
      <c r="Q123" s="522" t="s">
        <v>2039</v>
      </c>
      <c r="R123" s="373"/>
      <c r="S123" s="373"/>
      <c r="T123" s="373"/>
      <c r="U123" s="373"/>
      <c r="V123" s="373"/>
      <c r="W123" s="373"/>
      <c r="X123" s="373"/>
      <c r="Y123" s="522" t="s">
        <v>2039</v>
      </c>
      <c r="Z123" s="373"/>
      <c r="AA123" s="373"/>
      <c r="AB123" s="373"/>
      <c r="AC123" s="373"/>
      <c r="AD123" s="373"/>
      <c r="AE123" s="373"/>
      <c r="AF123" s="373"/>
      <c r="AG123" s="522" t="s">
        <v>2039</v>
      </c>
      <c r="AH123" s="373"/>
      <c r="AI123" s="373"/>
      <c r="AJ123" s="373"/>
      <c r="AK123" s="373"/>
      <c r="AL123" s="373"/>
      <c r="AM123" s="373"/>
      <c r="AN123" s="373"/>
      <c r="AO123" s="522" t="s">
        <v>2039</v>
      </c>
      <c r="AP123" s="524"/>
      <c r="AQ123" s="522" t="s">
        <v>2039</v>
      </c>
      <c r="AR123" s="524"/>
      <c r="AS123" s="523"/>
    </row>
    <row r="124" s="55" customFormat="true" ht="12.75" hidden="false" customHeight="false" outlineLevel="0" collapsed="false">
      <c r="A124" s="525"/>
      <c r="B124" s="321"/>
      <c r="C124" s="321"/>
      <c r="D124" s="321"/>
      <c r="E124" s="321"/>
      <c r="F124" s="321"/>
      <c r="G124" s="321"/>
      <c r="H124" s="321"/>
      <c r="I124" s="526"/>
      <c r="J124" s="321"/>
      <c r="K124" s="321"/>
      <c r="L124" s="321"/>
      <c r="M124" s="321"/>
      <c r="N124" s="321"/>
      <c r="O124" s="321"/>
      <c r="P124" s="321"/>
      <c r="Q124" s="526"/>
      <c r="R124" s="321"/>
      <c r="S124" s="321"/>
      <c r="T124" s="321"/>
      <c r="U124" s="321"/>
      <c r="V124" s="321"/>
      <c r="W124" s="321"/>
      <c r="X124" s="321"/>
      <c r="Y124" s="526"/>
      <c r="Z124" s="321"/>
      <c r="AA124" s="321"/>
      <c r="AB124" s="321"/>
      <c r="AC124" s="321"/>
      <c r="AD124" s="321"/>
      <c r="AE124" s="321"/>
      <c r="AF124" s="321"/>
      <c r="AG124" s="526"/>
      <c r="AH124" s="321"/>
      <c r="AI124" s="321"/>
      <c r="AJ124" s="321"/>
      <c r="AK124" s="321"/>
      <c r="AL124" s="321"/>
      <c r="AM124" s="321"/>
      <c r="AN124" s="321"/>
      <c r="AO124" s="526"/>
      <c r="AP124" s="503"/>
      <c r="AQ124" s="526"/>
      <c r="AR124" s="503"/>
      <c r="AS124" s="527"/>
    </row>
    <row r="125" s="141" customFormat="true" ht="12.75" hidden="false" customHeight="false" outlineLevel="0" collapsed="false">
      <c r="A125" s="528" t="s">
        <v>2040</v>
      </c>
      <c r="B125" s="170" t="n">
        <f aca="false">B105*(InputMMS!$H$16/InputMMS!$G$16)</f>
        <v>616.064558008313</v>
      </c>
      <c r="C125" s="170" t="n">
        <f aca="false">C105*(InputMMS!$H$16/InputMMS!$G$16)</f>
        <v>1848.19367402494</v>
      </c>
      <c r="D125" s="170" t="n">
        <f aca="false">D105*(InputMMS!$H$16/InputMMS!$G$16)</f>
        <v>3696.38734804988</v>
      </c>
      <c r="E125" s="170" t="n">
        <f aca="false">E105*(InputMMS!$H$16/InputMMS!$G$16)</f>
        <v>7822.78775758956</v>
      </c>
      <c r="F125" s="170" t="n">
        <f aca="false">F105*(InputMMS!$H$16/InputMMS!$G$16)</f>
        <v>16692.8852637933</v>
      </c>
      <c r="G125" s="170" t="n">
        <f aca="false">G105*(InputMMS!$H$16/InputMMS!$G$16)</f>
        <v>26840.7006633062</v>
      </c>
      <c r="H125" s="170" t="n">
        <f aca="false">H105*(InputMMS!$H$16/InputMMS!$G$16)</f>
        <v>106345.763838578</v>
      </c>
      <c r="I125" s="529" t="n">
        <f aca="false">(B126*B127*B125+C126*C127*C125+D126*D127*D125+E126*E127*E125+F126*F127*F125+G126*G127*G125+H126*H127*H125)/1000</f>
        <v>26404273.1098883</v>
      </c>
      <c r="J125" s="170" t="n">
        <f aca="false">J105*(InputMMS!$H$17/InputMMS!$G$17)</f>
        <v>535.760622393689</v>
      </c>
      <c r="K125" s="170" t="n">
        <f aca="false">K105*(InputMMS!$H$17/InputMMS!$G$17)</f>
        <v>1560.35093888044</v>
      </c>
      <c r="L125" s="170" t="n">
        <f aca="false">L105*(InputMMS!$H$17/InputMMS!$G$17)</f>
        <v>3220.24347349133</v>
      </c>
      <c r="M125" s="170" t="n">
        <f aca="false">M105*(InputMMS!$H$17/InputMMS!$G$17)</f>
        <v>5338.30893876114</v>
      </c>
      <c r="N125" s="170" t="n">
        <f aca="false">N105*(InputMMS!$H$17/InputMMS!$G$17)</f>
        <v>11887.1562222697</v>
      </c>
      <c r="O125" s="170" t="n">
        <f aca="false">O105*(InputMMS!$H$17/InputMMS!$G$17)</f>
        <v>17926.1404949799</v>
      </c>
      <c r="P125" s="170" t="n">
        <f aca="false">P105*(InputMMS!$H$17/InputMMS!$G$17)</f>
        <v>58767.3566826514</v>
      </c>
      <c r="Q125" s="529" t="n">
        <f aca="false">(J126*J127*J125+K126*K127*K125+L126*L127*L125+M126*M127*M125+N126*N127*N125+O126*O127*O125+P126*P127*P125)/1000</f>
        <v>3302218.88308309</v>
      </c>
      <c r="R125" s="170" t="n">
        <f aca="false">R105*(InputMMS!$H$18/InputMMS!$G$18)</f>
        <v>613.780014872907</v>
      </c>
      <c r="S125" s="170" t="n">
        <f aca="false">S105*(InputMMS!$H$18/InputMMS!$G$18)</f>
        <v>1577.78880846897</v>
      </c>
      <c r="T125" s="170" t="n">
        <f aca="false">T105*(InputMMS!$H$18/InputMMS!$G$18)</f>
        <v>3038.83404999093</v>
      </c>
      <c r="U125" s="170" t="n">
        <f aca="false">U105*(InputMMS!$H$18/InputMMS!$G$18)</f>
        <v>6783.21685691315</v>
      </c>
      <c r="V125" s="170" t="n">
        <f aca="false">V105*(InputMMS!$H$18/InputMMS!$G$18)</f>
        <v>14329.0171576143</v>
      </c>
      <c r="W125" s="170" t="n">
        <f aca="false">W105*(InputMMS!$H$18/InputMMS!$G$18)</f>
        <v>26852.2245756885</v>
      </c>
      <c r="X125" s="170" t="n">
        <f aca="false">X105*(InputMMS!$H$18/InputMMS!$G$18)</f>
        <v>198184.716104127</v>
      </c>
      <c r="Y125" s="529" t="n">
        <f aca="false">(R126*R127*R125+S126*S127*S125+T126*T127*T125+U126*U127*U125+V126*V127*V125+W126*W127*W125+X126*X127*X125)/1000</f>
        <v>6793195.18977823</v>
      </c>
      <c r="Z125" s="170" t="n">
        <f aca="false">Z105*(InputMMS!$H$19/InputMMS!$G$19)</f>
        <v>736.62314572969</v>
      </c>
      <c r="AA125" s="170" t="n">
        <f aca="false">AA105*(InputMMS!$H$19/InputMMS!$G$19)</f>
        <v>1511.01705762617</v>
      </c>
      <c r="AB125" s="170" t="n">
        <f aca="false">AB105*(InputMMS!$H$19/InputMMS!$G$19)</f>
        <v>2688.58366186352</v>
      </c>
      <c r="AC125" s="170" t="n">
        <f aca="false">AC105*(InputMMS!$H$19/InputMMS!$G$19)</f>
        <v>5123.82591046042</v>
      </c>
      <c r="AD125" s="170" t="n">
        <f aca="false">AD105*(InputMMS!$H$19/InputMMS!$G$19)</f>
        <v>8226.60324748003</v>
      </c>
      <c r="AE125" s="170" t="n">
        <f aca="false">AE105*(InputMMS!$H$19/InputMMS!$G$19)</f>
        <v>20878.3398502747</v>
      </c>
      <c r="AF125" s="170" t="n">
        <f aca="false">AF105*(InputMMS!$H$19/InputMMS!$G$19)</f>
        <v>100435.534913867</v>
      </c>
      <c r="AG125" s="529" t="n">
        <f aca="false">(Z126*Z127*Z125+AA126*AA127*AA125+AB126*AB127*AB125+AC126*AC127*AC125+AD126*AD127*AD125+AE126*AE127*AE125+AF126*AF127*AF125)/1000</f>
        <v>951970.615692638</v>
      </c>
      <c r="AH125" s="170" t="n">
        <f aca="false">AH105*(InputMMS!$H$20/InputMMS!$G$20)</f>
        <v>980.551257898664</v>
      </c>
      <c r="AI125" s="170" t="n">
        <f aca="false">AI105*(InputMMS!$H$20/InputMMS!$G$20)</f>
        <v>1982.14535477069</v>
      </c>
      <c r="AJ125" s="170" t="n">
        <f aca="false">AJ105*(InputMMS!$H$20/InputMMS!$G$20)</f>
        <v>3645.0584987707</v>
      </c>
      <c r="AK125" s="170" t="n">
        <f aca="false">AK105*(InputMMS!$H$20/InputMMS!$G$20)</f>
        <v>5238.47400288468</v>
      </c>
      <c r="AL125" s="170" t="n">
        <f aca="false">AL105*(InputMMS!$H$20/InputMMS!$G$20)</f>
        <v>13191.2095075229</v>
      </c>
      <c r="AM125" s="170" t="n">
        <f aca="false">AM105*(InputMMS!$H$20/InputMMS!$G$20)</f>
        <v>22010.4728457352</v>
      </c>
      <c r="AN125" s="170" t="n">
        <f aca="false">AN105*(InputMMS!$H$20/InputMMS!$G$20)</f>
        <v>121292.008935616</v>
      </c>
      <c r="AO125" s="529" t="n">
        <f aca="false">(AH126*AH127*AH125+AI126*AI127*AI125+AJ126*AJ127*AJ125+AK126*AK127*AK125+AL126*AL127*AL125+AM126*AM127*AM125+AN126*AN127*AN125)/1000</f>
        <v>1935467.78456328</v>
      </c>
      <c r="AP125" s="503"/>
      <c r="AQ125" s="530" t="n">
        <f aca="false">I125+Q125+Y125+AG125+AO125</f>
        <v>39387125.5830056</v>
      </c>
      <c r="AR125" s="531"/>
      <c r="AS125" s="532"/>
      <c r="AT125" s="47"/>
      <c r="AU125" s="47"/>
      <c r="AV125" s="47"/>
      <c r="AW125" s="47"/>
      <c r="AX125" s="47"/>
      <c r="AY125" s="47"/>
      <c r="AZ125" s="47"/>
      <c r="BA125" s="533"/>
      <c r="BB125" s="55"/>
      <c r="BC125" s="55"/>
      <c r="BD125" s="55"/>
      <c r="BE125" s="47"/>
      <c r="BF125" s="47"/>
      <c r="BG125" s="55"/>
      <c r="BH125" s="55"/>
      <c r="BI125" s="55"/>
      <c r="BJ125" s="47"/>
      <c r="BK125" s="47"/>
      <c r="BL125" s="55"/>
      <c r="BM125" s="55"/>
      <c r="BN125" s="55"/>
      <c r="BO125" s="55"/>
      <c r="BP125" s="55"/>
      <c r="BQ125" s="55"/>
      <c r="BR125" s="55"/>
      <c r="BS125" s="55"/>
      <c r="BT125" s="55"/>
      <c r="BU125" s="55"/>
      <c r="BV125" s="55"/>
      <c r="BW125" s="55"/>
      <c r="BX125" s="55"/>
      <c r="BY125" s="55"/>
      <c r="BZ125" s="55"/>
      <c r="CA125" s="55"/>
      <c r="CB125" s="55"/>
      <c r="CC125" s="55"/>
      <c r="CD125" s="55"/>
      <c r="CE125" s="55"/>
      <c r="CF125" s="55"/>
      <c r="CG125" s="55"/>
      <c r="CH125" s="55"/>
      <c r="CI125" s="55"/>
      <c r="CJ125" s="55"/>
      <c r="CK125" s="55"/>
      <c r="CL125" s="55"/>
      <c r="CM125" s="55"/>
      <c r="CN125" s="55"/>
      <c r="CO125" s="55"/>
      <c r="CP125" s="55"/>
      <c r="CQ125" s="55"/>
      <c r="CR125" s="55"/>
      <c r="CS125" s="55"/>
      <c r="CT125" s="55"/>
    </row>
    <row r="126" s="538" customFormat="true" ht="12.75" hidden="false" customHeight="false" outlineLevel="0" collapsed="false">
      <c r="A126" s="534" t="s">
        <v>2041</v>
      </c>
      <c r="B126" s="535" t="n">
        <f aca="false">B106*(InputMMS!$H$5/InputMMS!$G$5)</f>
        <v>1637.25109881489</v>
      </c>
      <c r="C126" s="535" t="n">
        <f aca="false">C106*(InputMMS!$H$5/InputMMS!$G$5)</f>
        <v>8136.74412063952</v>
      </c>
      <c r="D126" s="535" t="n">
        <f aca="false">D106*(InputMMS!$H$5/InputMMS!$G$5)</f>
        <v>27963.7986643635</v>
      </c>
      <c r="E126" s="535" t="n">
        <f aca="false">E106*(InputMMS!$H$5/InputMMS!$G$5)</f>
        <v>46227.8691694251</v>
      </c>
      <c r="F126" s="535" t="n">
        <f aca="false">F106*(InputMMS!$H$5/InputMMS!$G$5)</f>
        <v>42401.9903130879</v>
      </c>
      <c r="G126" s="535" t="n">
        <f aca="false">G106*(InputMMS!$H$5/InputMMS!$G$5)</f>
        <v>16526.6714008896</v>
      </c>
      <c r="H126" s="535" t="n">
        <f aca="false">H106*(InputMMS!$H$5/InputMMS!$G$5)</f>
        <v>50934.825421207</v>
      </c>
      <c r="I126" s="529" t="n">
        <f aca="false">SUM(B126:H126)/1000</f>
        <v>193.829150188428</v>
      </c>
      <c r="J126" s="535" t="n">
        <f aca="false">J106*(InputMMS!$H$8/InputMMS!$G$8)</f>
        <v>2065.46376107194</v>
      </c>
      <c r="K126" s="535" t="n">
        <f aca="false">K106*(InputMMS!$H$8/InputMMS!$G$8)</f>
        <v>14869.283891896</v>
      </c>
      <c r="L126" s="535" t="n">
        <f aca="false">L106*(InputMMS!$H$8/InputMMS!$G$8)</f>
        <v>59436.0318111448</v>
      </c>
      <c r="M126" s="535" t="n">
        <f aca="false">M106*(InputMMS!$H$8/InputMMS!$G$8)</f>
        <v>44280.3061165628</v>
      </c>
      <c r="N126" s="535" t="n">
        <f aca="false">N106*(InputMMS!$H$8/InputMMS!$G$8)</f>
        <v>13237.9785582136</v>
      </c>
      <c r="O126" s="535" t="n">
        <f aca="false">O106*(InputMMS!$H$8/InputMMS!$G$8)</f>
        <v>1577.35665335593</v>
      </c>
      <c r="P126" s="535" t="n">
        <f aca="false">P106*(InputMMS!$H$8/InputMMS!$G$8)</f>
        <v>2642.20084361006</v>
      </c>
      <c r="Q126" s="529" t="n">
        <f aca="false">SUM(J126:P126)/1000</f>
        <v>138.108621635855</v>
      </c>
      <c r="R126" s="535" t="n">
        <f aca="false">R106*(InputMMS!$H$9/InputMMS!$G$9)</f>
        <v>307.531214308141</v>
      </c>
      <c r="S126" s="535" t="n">
        <f aca="false">S106*(InputMMS!$H$9/InputMMS!$G$9)</f>
        <v>2833.84318962465</v>
      </c>
      <c r="T126" s="535" t="n">
        <f aca="false">T106*(InputMMS!$H$9/InputMMS!$G$9)</f>
        <v>6108.48111975763</v>
      </c>
      <c r="U126" s="535" t="n">
        <f aca="false">U106*(InputMMS!$H$9/InputMMS!$G$9)</f>
        <v>7353.41303545688</v>
      </c>
      <c r="V126" s="535" t="n">
        <f aca="false">V106*(InputMMS!$H$9/InputMMS!$G$9)</f>
        <v>5855.62212132649</v>
      </c>
      <c r="W126" s="535" t="n">
        <f aca="false">W106*(InputMMS!$H$9/InputMMS!$G$9)</f>
        <v>1623.08140884852</v>
      </c>
      <c r="X126" s="535" t="n">
        <f aca="false">X106*(InputMMS!$H$9/InputMMS!$G$9)</f>
        <v>8957.13136784897</v>
      </c>
      <c r="Y126" s="529" t="n">
        <f aca="false">SUM(R126:X126)/1000</f>
        <v>33.0391034571713</v>
      </c>
      <c r="Z126" s="535" t="n">
        <f aca="false">Z106*(InputMMS!$H$10/InputMMS!$G$10)</f>
        <v>1537</v>
      </c>
      <c r="AA126" s="535" t="n">
        <f aca="false">AA106*(InputMMS!$H$10/InputMMS!$G$10)</f>
        <v>4770</v>
      </c>
      <c r="AB126" s="535" t="n">
        <f aca="false">AB106*(InputMMS!$H$10/InputMMS!$G$10)</f>
        <v>8954</v>
      </c>
      <c r="AC126" s="535" t="n">
        <f aca="false">AC106*(InputMMS!$H$10/InputMMS!$G$10)</f>
        <v>7476</v>
      </c>
      <c r="AD126" s="535" t="n">
        <f aca="false">AD106*(InputMMS!$H$10/InputMMS!$G$10)</f>
        <v>3614</v>
      </c>
      <c r="AE126" s="535" t="n">
        <f aca="false">AE106*(InputMMS!$H$10/InputMMS!$G$10)</f>
        <v>702</v>
      </c>
      <c r="AF126" s="535" t="n">
        <f aca="false">AF106*(InputMMS!$H$10/InputMMS!$G$10)</f>
        <v>1688</v>
      </c>
      <c r="AG126" s="529" t="n">
        <f aca="false">SUM(Z126:AF126)/1000</f>
        <v>28.741</v>
      </c>
      <c r="AH126" s="535" t="n">
        <f aca="false">AH106*(InputMMS!$H$12/InputMMS!$G$12)</f>
        <v>1317.71523421884</v>
      </c>
      <c r="AI126" s="535" t="n">
        <f aca="false">AI106*(InputMMS!$H$12/InputMMS!$G$12)</f>
        <v>7368.90541344809</v>
      </c>
      <c r="AJ126" s="535" t="n">
        <f aca="false">AJ106*(InputMMS!$H$12/InputMMS!$G$12)</f>
        <v>13691.0276969092</v>
      </c>
      <c r="AK126" s="535" t="n">
        <f aca="false">AK106*(InputMMS!$H$12/InputMMS!$G$12)</f>
        <v>8433.60140983051</v>
      </c>
      <c r="AL126" s="535" t="n">
        <f aca="false">AL106*(InputMMS!$H$12/InputMMS!$G$12)</f>
        <v>2967.93805090411</v>
      </c>
      <c r="AM126" s="535" t="n">
        <f aca="false">AM106*(InputMMS!$H$12/InputMMS!$G$12)</f>
        <v>811.676758546014</v>
      </c>
      <c r="AN126" s="535" t="n">
        <f aca="false">AN106*(InputMMS!$H$12/InputMMS!$G$12)</f>
        <v>3651.9856363822</v>
      </c>
      <c r="AO126" s="529" t="n">
        <f aca="false">SUM(AH126:AN126)/1000</f>
        <v>38.242850200239</v>
      </c>
      <c r="AP126" s="537"/>
      <c r="AQ126" s="530" t="n">
        <f aca="false">I126+Q126+Y126+AG126+AO126</f>
        <v>431.960725481693</v>
      </c>
      <c r="AR126" s="531"/>
      <c r="AS126" s="532"/>
      <c r="AT126" s="47"/>
      <c r="AU126" s="47"/>
      <c r="AV126" s="47"/>
      <c r="AW126" s="47"/>
      <c r="AX126" s="47"/>
      <c r="AY126" s="47"/>
      <c r="AZ126" s="47"/>
      <c r="BA126" s="533"/>
      <c r="BB126" s="55"/>
      <c r="BC126" s="55"/>
      <c r="BD126" s="55"/>
      <c r="BE126" s="47"/>
      <c r="BF126" s="47"/>
      <c r="BG126" s="55"/>
      <c r="BH126" s="55"/>
      <c r="BI126" s="55"/>
      <c r="BJ126" s="47"/>
      <c r="BK126" s="47"/>
      <c r="BL126" s="55"/>
      <c r="BM126" s="55"/>
      <c r="BN126" s="55"/>
      <c r="BO126" s="55"/>
      <c r="BP126" s="55"/>
      <c r="BQ126" s="55"/>
      <c r="BR126" s="55"/>
      <c r="BS126" s="55"/>
      <c r="BT126" s="55"/>
      <c r="BU126" s="55"/>
      <c r="BV126" s="55"/>
      <c r="BW126" s="55"/>
      <c r="BX126" s="55"/>
      <c r="BY126" s="55"/>
      <c r="BZ126" s="55"/>
      <c r="CA126" s="55"/>
      <c r="CB126" s="55"/>
      <c r="CC126" s="55"/>
      <c r="CD126" s="55"/>
      <c r="CE126" s="55"/>
      <c r="CF126" s="55"/>
      <c r="CG126" s="55"/>
      <c r="CH126" s="55"/>
      <c r="CI126" s="55"/>
      <c r="CJ126" s="55"/>
      <c r="CK126" s="55"/>
      <c r="CL126" s="55"/>
      <c r="CM126" s="55"/>
      <c r="CN126" s="55"/>
      <c r="CO126" s="55"/>
      <c r="CP126" s="55"/>
      <c r="CQ126" s="55"/>
      <c r="CR126" s="55"/>
      <c r="CS126" s="55"/>
      <c r="CT126" s="55"/>
    </row>
    <row r="127" s="55" customFormat="true" ht="12.75" hidden="false" customHeight="false" outlineLevel="0" collapsed="false">
      <c r="A127" s="539" t="s">
        <v>2042</v>
      </c>
      <c r="B127" s="540" t="n">
        <f aca="false">B107</f>
        <v>10.281</v>
      </c>
      <c r="C127" s="540" t="n">
        <f aca="false">C107</f>
        <v>8.046</v>
      </c>
      <c r="D127" s="540" t="n">
        <f aca="false">D107</f>
        <v>6.407</v>
      </c>
      <c r="E127" s="540" t="n">
        <f aca="false">E107</f>
        <v>5.513</v>
      </c>
      <c r="F127" s="540" t="n">
        <f aca="false">F107</f>
        <v>4.619</v>
      </c>
      <c r="G127" s="540" t="n">
        <f aca="false">G107</f>
        <v>4.023</v>
      </c>
      <c r="H127" s="540" t="n">
        <f aca="false">H107</f>
        <v>3.427</v>
      </c>
      <c r="I127" s="529" t="n">
        <f aca="false">(B127*B126+C127*C126+D127*D126+E127*E126+F127*F126+G127*G126+H127*H126)/1000</f>
        <v>953.214361535607</v>
      </c>
      <c r="J127" s="540" t="n">
        <f aca="false">J107</f>
        <v>8.28</v>
      </c>
      <c r="K127" s="540" t="n">
        <f aca="false">K107</f>
        <v>6.48</v>
      </c>
      <c r="L127" s="540" t="n">
        <f aca="false">L107</f>
        <v>5.16</v>
      </c>
      <c r="M127" s="540" t="n">
        <f aca="false">M107</f>
        <v>4.44</v>
      </c>
      <c r="N127" s="540" t="n">
        <f aca="false">N107</f>
        <v>3.72</v>
      </c>
      <c r="O127" s="540" t="n">
        <f aca="false">O107</f>
        <v>3.24</v>
      </c>
      <c r="P127" s="540" t="n">
        <f aca="false">P107</f>
        <v>2.76</v>
      </c>
      <c r="Q127" s="529" t="n">
        <f aca="false">(J127*J126+K127*K126+L127*L126+M127*M126+N127*N126+O127*O126+P127*P126)/1000</f>
        <v>678.397872985999</v>
      </c>
      <c r="R127" s="540" t="n">
        <f aca="false">R107</f>
        <v>9.867</v>
      </c>
      <c r="S127" s="540" t="n">
        <f aca="false">S107</f>
        <v>7.722</v>
      </c>
      <c r="T127" s="540" t="n">
        <f aca="false">T107</f>
        <v>6.149</v>
      </c>
      <c r="U127" s="540" t="n">
        <f aca="false">U107</f>
        <v>5.291</v>
      </c>
      <c r="V127" s="540" t="n">
        <f aca="false">V107</f>
        <v>4.433</v>
      </c>
      <c r="W127" s="540" t="n">
        <f aca="false">W107</f>
        <v>3.861</v>
      </c>
      <c r="X127" s="540" t="n">
        <f aca="false">X107</f>
        <v>3.289</v>
      </c>
      <c r="Y127" s="529" t="n">
        <f aca="false">(R127*R126+S127*S126+T127*T126+U127*U126+V127*V126+W127*W126+X127*X126)/1000</f>
        <v>163.070001630112</v>
      </c>
      <c r="Z127" s="540" t="n">
        <f aca="false">Z107</f>
        <v>8.073</v>
      </c>
      <c r="AA127" s="540" t="n">
        <f aca="false">AA107</f>
        <v>6.318</v>
      </c>
      <c r="AB127" s="540" t="n">
        <f aca="false">AB107</f>
        <v>5.031</v>
      </c>
      <c r="AC127" s="540" t="n">
        <f aca="false">AC107</f>
        <v>4.329</v>
      </c>
      <c r="AD127" s="540" t="n">
        <f aca="false">AD107</f>
        <v>3.627</v>
      </c>
      <c r="AE127" s="540" t="n">
        <f aca="false">AE107</f>
        <v>3.159</v>
      </c>
      <c r="AF127" s="540" t="n">
        <f aca="false">AF107</f>
        <v>2.691</v>
      </c>
      <c r="AG127" s="529" t="n">
        <f aca="false">(Z127*Z126+AA127*AA126+AB127*AB126+AC127*AC126+AD127*AD126+AE127*AE126+AF127*AF126)/1000</f>
        <v>139.824243</v>
      </c>
      <c r="AH127" s="540" t="n">
        <f aca="false">AH107</f>
        <v>8.073</v>
      </c>
      <c r="AI127" s="540" t="n">
        <f aca="false">AI107</f>
        <v>6.318</v>
      </c>
      <c r="AJ127" s="540" t="n">
        <f aca="false">AJ107</f>
        <v>5.031</v>
      </c>
      <c r="AK127" s="540" t="n">
        <f aca="false">AK107</f>
        <v>4.329</v>
      </c>
      <c r="AL127" s="540" t="n">
        <f aca="false">AL107</f>
        <v>3.627</v>
      </c>
      <c r="AM127" s="540" t="n">
        <f aca="false">AM107</f>
        <v>3.159</v>
      </c>
      <c r="AN127" s="540" t="n">
        <f aca="false">AN107</f>
        <v>2.691</v>
      </c>
      <c r="AO127" s="529" t="n">
        <f aca="false">(AH127*AH126+AI127*AI126+AJ127*AJ126+AK127*AK126+AL127*AL126+AM127*AM126+AN127*AN126)/1000</f>
        <v>185.739571872701</v>
      </c>
      <c r="AP127" s="537"/>
      <c r="AQ127" s="530" t="n">
        <f aca="false">I127+Q127+Y127+AG127+AO127</f>
        <v>2120.24605102442</v>
      </c>
      <c r="AR127" s="531"/>
      <c r="AS127" s="532"/>
      <c r="AT127" s="47"/>
      <c r="AU127" s="47"/>
      <c r="AV127" s="47"/>
      <c r="AW127" s="47"/>
      <c r="AX127" s="47"/>
      <c r="AY127" s="47"/>
      <c r="AZ127" s="47"/>
      <c r="BA127" s="533"/>
      <c r="BE127" s="47"/>
      <c r="BF127" s="47"/>
      <c r="BJ127" s="47"/>
      <c r="BK127" s="47"/>
    </row>
    <row r="128" s="55" customFormat="true" ht="12.75" hidden="false" customHeight="false" outlineLevel="0" collapsed="false">
      <c r="A128" s="541" t="s">
        <v>2043</v>
      </c>
      <c r="B128" s="179" t="n">
        <f aca="false">+B125*B127*'Inc dis'!B$74/'Inc dis'!B$56</f>
        <v>6333.75972088347</v>
      </c>
      <c r="C128" s="179" t="n">
        <f aca="false">+C125*C127*'Inc dis'!C$74/'Inc dis'!C$56</f>
        <v>14870.5663012047</v>
      </c>
      <c r="D128" s="179" t="n">
        <f aca="false">+D125*D127*'Inc dis'!D$74/'Inc dis'!D$56</f>
        <v>23682.7537389556</v>
      </c>
      <c r="E128" s="179" t="n">
        <f aca="false">+E125*E127*'Inc dis'!E$74/'Inc dis'!E$56</f>
        <v>43127.0289075912</v>
      </c>
      <c r="F128" s="179" t="n">
        <f aca="false">+F125*F127*'Inc dis'!F$74/'Inc dis'!F$56</f>
        <v>77104.437033461</v>
      </c>
      <c r="G128" s="179" t="n">
        <f aca="false">+G125*G127*'Inc dis'!G$74/'Inc dis'!G$56</f>
        <v>107980.138768481</v>
      </c>
      <c r="H128" s="179" t="n">
        <f aca="false">+H125*H127*'Inc dis'!H$74/'Inc dis'!H$56</f>
        <v>364446.932674808</v>
      </c>
      <c r="I128" s="529" t="n">
        <f aca="false">(B126*B128+C126*C128+D126*D128+E126*E128+F126*F128+G126*G128+H126*H128)/1000</f>
        <v>26404273.1098883</v>
      </c>
      <c r="J128" s="179" t="n">
        <f aca="false">+J125*J127*'Inc dis'!B$75/'Inc dis'!B$57</f>
        <v>4436.09795341975</v>
      </c>
      <c r="K128" s="179" t="n">
        <f aca="false">+K125*K127*'Inc dis'!C$75/'Inc dis'!C$57</f>
        <v>10111.0740839452</v>
      </c>
      <c r="L128" s="179" t="n">
        <f aca="false">+L125*L127*'Inc dis'!D$75/'Inc dis'!D$57</f>
        <v>16616.4563232153</v>
      </c>
      <c r="M128" s="179" t="n">
        <f aca="false">+M125*M127*'Inc dis'!E$75/'Inc dis'!E$57</f>
        <v>23702.0916880995</v>
      </c>
      <c r="N128" s="179" t="n">
        <f aca="false">+N125*N127*'Inc dis'!F$75/'Inc dis'!F$57</f>
        <v>44220.2211468433</v>
      </c>
      <c r="O128" s="179" t="n">
        <f aca="false">+O125*O127*'Inc dis'!G$75/'Inc dis'!G$57</f>
        <v>58080.6952037348</v>
      </c>
      <c r="P128" s="179" t="n">
        <f aca="false">+P125*P127*'Inc dis'!H$75/'Inc dis'!H$57</f>
        <v>162197.904444118</v>
      </c>
      <c r="Q128" s="529" t="n">
        <f aca="false">(J126*J128+K126*K128+L126*L128+M126*M128+N126*N128+O126*O128+P126*P128)/1000</f>
        <v>3302218.88308309</v>
      </c>
      <c r="R128" s="179" t="n">
        <f aca="false">+R125*R127*'Inc dis'!B$76/'Inc dis'!B$58</f>
        <v>6056.16740675098</v>
      </c>
      <c r="S128" s="179" t="n">
        <f aca="false">+S125*S127*'Inc dis'!C$76/'Inc dis'!C$58</f>
        <v>12183.6851789974</v>
      </c>
      <c r="T128" s="179" t="n">
        <f aca="false">+T125*T127*'Inc dis'!D$76/'Inc dis'!D$58</f>
        <v>18685.7905733942</v>
      </c>
      <c r="U128" s="179" t="n">
        <f aca="false">+U125*U127*'Inc dis'!E$76/'Inc dis'!E$58</f>
        <v>35890.0003899275</v>
      </c>
      <c r="V128" s="179" t="n">
        <f aca="false">+V125*V127*'Inc dis'!F$76/'Inc dis'!F$58</f>
        <v>63520.5330597042</v>
      </c>
      <c r="W128" s="179" t="n">
        <f aca="false">+W125*W127*'Inc dis'!G$76/'Inc dis'!G$58</f>
        <v>103676.439086733</v>
      </c>
      <c r="X128" s="179" t="n">
        <f aca="false">+X125*X127*'Inc dis'!H$76/'Inc dis'!H$58</f>
        <v>651829.531266474</v>
      </c>
      <c r="Y128" s="529" t="n">
        <f aca="false">(R126*R128+S126*S128+T126*T128+U126*U128+V126*V128+W126*W128+X126*X128)/1000</f>
        <v>6793195.18977823</v>
      </c>
      <c r="Z128" s="179" t="n">
        <f aca="false">+Z125*Z127*'Inc dis'!B$77/'Inc dis'!B$59</f>
        <v>5946.75865547579</v>
      </c>
      <c r="AA128" s="179" t="n">
        <f aca="false">+AA125*AA127*'Inc dis'!C$77/'Inc dis'!C$59</f>
        <v>9546.60577008215</v>
      </c>
      <c r="AB128" s="179" t="n">
        <f aca="false">+AB125*AB127*'Inc dis'!D$77/'Inc dis'!D$59</f>
        <v>13526.2644028354</v>
      </c>
      <c r="AC128" s="179" t="n">
        <f aca="false">+AC125*AC127*'Inc dis'!E$77/'Inc dis'!E$59</f>
        <v>22181.0423663832</v>
      </c>
      <c r="AD128" s="179" t="n">
        <f aca="false">+AD125*AD127*'Inc dis'!F$77/'Inc dis'!F$59</f>
        <v>29837.8899786101</v>
      </c>
      <c r="AE128" s="179" t="n">
        <f aca="false">+AE125*AE127*'Inc dis'!G$77/'Inc dis'!G$59</f>
        <v>65954.6755870178</v>
      </c>
      <c r="AF128" s="179" t="n">
        <f aca="false">+AF125*AF127*'Inc dis'!H$77/'Inc dis'!H$59</f>
        <v>270272.024453216</v>
      </c>
      <c r="AG128" s="529" t="n">
        <f aca="false">(Z126*Z128+AA126*AA128+AB126*AB128+AC126*AC128+AD126*AD128+AE126*AE128+AF126*AF128)/1000</f>
        <v>951970.615692638</v>
      </c>
      <c r="AH128" s="179" t="n">
        <f aca="false">+AH125*AH127*'Inc dis'!B$78/'Inc dis'!B$60</f>
        <v>7915.99030501591</v>
      </c>
      <c r="AI128" s="179" t="n">
        <f aca="false">+AI125*AI127*'Inc dis'!C$78/'Inc dis'!C$60</f>
        <v>12523.1943514412</v>
      </c>
      <c r="AJ128" s="179" t="n">
        <f aca="false">+AJ125*AJ127*'Inc dis'!D$78/'Inc dis'!D$60</f>
        <v>18338.2893073154</v>
      </c>
      <c r="AK128" s="179" t="n">
        <f aca="false">+AK125*AK127*'Inc dis'!E$78/'Inc dis'!E$60</f>
        <v>22677.3539584878</v>
      </c>
      <c r="AL128" s="179" t="n">
        <f aca="false">+AL125*AL127*'Inc dis'!F$78/'Inc dis'!F$60</f>
        <v>47844.5168837855</v>
      </c>
      <c r="AM128" s="179" t="n">
        <f aca="false">+AM125*AM127*'Inc dis'!G$78/'Inc dis'!G$60</f>
        <v>69531.0837196773</v>
      </c>
      <c r="AN128" s="179" t="n">
        <f aca="false">+AN125*AN127*'Inc dis'!H$78/'Inc dis'!H$60</f>
        <v>326396.796045744</v>
      </c>
      <c r="AO128" s="529" t="n">
        <f aca="false">(AH126*AH128+AI126*AI128+AJ126*AJ128+AK126*AK128+AL126*AL128+AM126*AM128+AN126*AN128)/1000</f>
        <v>1935467.78456328</v>
      </c>
      <c r="AP128" s="537"/>
      <c r="AQ128" s="530" t="n">
        <f aca="false">I128+Q128+Y128+AG128+AO128</f>
        <v>39387125.5830055</v>
      </c>
      <c r="AR128" s="531"/>
      <c r="AS128" s="532"/>
      <c r="AT128" s="47"/>
      <c r="AU128" s="47"/>
      <c r="AV128" s="47"/>
      <c r="AW128" s="47"/>
      <c r="AX128" s="47"/>
      <c r="AY128" s="47"/>
      <c r="AZ128" s="47"/>
      <c r="BA128" s="533"/>
      <c r="BE128" s="47"/>
      <c r="BF128" s="47"/>
      <c r="BJ128" s="47"/>
      <c r="BK128" s="47"/>
    </row>
    <row r="129" s="55" customFormat="true" ht="12.75" hidden="false" customHeight="false" outlineLevel="0" collapsed="false">
      <c r="A129" s="542" t="s">
        <v>2044</v>
      </c>
      <c r="B129" s="170" t="n">
        <f aca="false">MAX(MIN(InputMMS!$H$56,InputMMS!$H$45*(B128-InputMMS!$H$33))+MAX(MIN(InputMMS!$H$57,InputMMS!$H$46*(B128-InputMMS!$H$35)),0)+MAX(MIN(InputMMS!$H$58,InputMMS!$H$47*(B128-InputMMS!$H$37)),0)+MAX(InputMMS!$H$48*(B128-InputMMS!$H$39),0),0)</f>
        <v>0</v>
      </c>
      <c r="C129" s="170" t="n">
        <f aca="false">MAX(MIN(InputMMS!$H$56,InputMMS!$H$45*(C128-InputMMS!$H$33))+MAX(MIN(InputMMS!$H$57,InputMMS!$H$46*(C128-InputMMS!$H$35)),0)+MAX(MIN(InputMMS!$H$58,InputMMS!$H$47*(C128-InputMMS!$H$37)),0)+MAX(InputMMS!$H$48*(C128-InputMMS!$H$39),0),0)</f>
        <v>0</v>
      </c>
      <c r="D129" s="170" t="n">
        <f aca="false">MAX(MIN(InputMMS!$H$56,InputMMS!$H$45*(D128-InputMMS!$H$33))+MAX(MIN(InputMMS!$H$57,InputMMS!$H$46*(D128-InputMMS!$H$35)),0)+MAX(MIN(InputMMS!$H$58,InputMMS!$H$47*(D128-InputMMS!$H$37)),0)+MAX(InputMMS!$H$48*(D128-InputMMS!$H$39),0),0)</f>
        <v>0</v>
      </c>
      <c r="E129" s="170" t="n">
        <f aca="false">MAX(MIN(InputMMS!$H$56,InputMMS!$H$45*(E128-InputMMS!$H$33))+MAX(MIN(InputMMS!$H$57,InputMMS!$H$46*(E128-InputMMS!$H$35)),0)+MAX(MIN(InputMMS!$H$58,InputMMS!$H$47*(E128-InputMMS!$H$37)),0)+MAX(InputMMS!$H$48*(E128-InputMMS!$H$39),0),0)</f>
        <v>3722.47352773941</v>
      </c>
      <c r="F129" s="170" t="n">
        <f aca="false">MAX(MIN(InputMMS!$H$56,InputMMS!$H$45*(F128-InputMMS!$H$33))+MAX(MIN(InputMMS!$H$57,InputMMS!$H$46*(F128-InputMMS!$H$35)),0)+MAX(MIN(InputMMS!$H$58,InputMMS!$H$47*(F128-InputMMS!$H$37)),0)+MAX(InputMMS!$H$48*(F128-InputMMS!$H$39),0),0)</f>
        <v>13745.808924871</v>
      </c>
      <c r="G129" s="170" t="n">
        <f aca="false">MAX(MIN(InputMMS!$H$56,InputMMS!$H$45*(G128-InputMMS!$H$33))+MAX(MIN(InputMMS!$H$57,InputMMS!$H$46*(G128-InputMMS!$H$35)),0)+MAX(MIN(InputMMS!$H$58,InputMMS!$H$47*(G128-InputMMS!$H$37)),0)+MAX(InputMMS!$H$48*(G128-InputMMS!$H$39),0),0)</f>
        <v>24253.1478751259</v>
      </c>
      <c r="H129" s="170" t="n">
        <f aca="false">MAX(MIN(InputMMS!$H$56,InputMMS!$H$45*(H128-InputMMS!$H$33))+MAX(MIN(InputMMS!$H$57,InputMMS!$H$46*(H128-InputMMS!$H$35)),0)+MAX(MIN(InputMMS!$H$58,InputMMS!$H$47*(H128-InputMMS!$H$37)),0)+MAX(InputMMS!$H$48*(H128-InputMMS!$H$39),0),0)</f>
        <v>113556.426436183</v>
      </c>
      <c r="I129" s="529" t="n">
        <f aca="false">(B126*B129+C126*C129+D126*D129+E126*E129+F126*F129+G126*G129+H126*H129)/1000</f>
        <v>6939732.23745741</v>
      </c>
      <c r="J129" s="170" t="n">
        <f aca="false">MAX(MIN(InputMMS!$H$56,InputMMS!$H$45*(J128-InputMMS!$H$33))+MAX(MIN(InputMMS!$H$57,InputMMS!$H$46*(J128-InputMMS!$H$35)),0)+MAX(MIN(InputMMS!$H$58,InputMMS!$H$47*(J128-InputMMS!$H$37)),0)+MAX(InputMMS!$H$48*(J128-InputMMS!$H$39),0),0)</f>
        <v>0</v>
      </c>
      <c r="K129" s="170" t="n">
        <f aca="false">MAX(MIN(InputMMS!$H$56,InputMMS!$H$45*(K128-InputMMS!$H$33))+MAX(MIN(InputMMS!$H$57,InputMMS!$H$46*(K128-InputMMS!$H$35)),0)+MAX(MIN(InputMMS!$H$58,InputMMS!$H$47*(K128-InputMMS!$H$37)),0)+MAX(InputMMS!$H$48*(K128-InputMMS!$H$39),0),0)</f>
        <v>0</v>
      </c>
      <c r="L129" s="170" t="n">
        <f aca="false">MAX(MIN(InputMMS!$H$56,InputMMS!$H$45*(L128-InputMMS!$H$33))+MAX(MIN(InputMMS!$H$57,InputMMS!$H$46*(L128-InputMMS!$H$35)),0)+MAX(MIN(InputMMS!$H$58,InputMMS!$H$47*(L128-InputMMS!$H$37)),0)+MAX(InputMMS!$H$48*(L128-InputMMS!$H$39),0),0)</f>
        <v>0</v>
      </c>
      <c r="M129" s="170" t="n">
        <f aca="false">MAX(MIN(InputMMS!$H$56,InputMMS!$H$45*(M128-InputMMS!$H$33))+MAX(MIN(InputMMS!$H$57,InputMMS!$H$46*(M128-InputMMS!$H$35)),0)+MAX(MIN(InputMMS!$H$58,InputMMS!$H$47*(M128-InputMMS!$H$37)),0)+MAX(InputMMS!$H$48*(M128-InputMMS!$H$39),0),0)</f>
        <v>0</v>
      </c>
      <c r="N129" s="170" t="n">
        <f aca="false">MAX(MIN(InputMMS!$H$56,InputMMS!$H$45*(N128-InputMMS!$H$33))+MAX(MIN(InputMMS!$H$57,InputMMS!$H$46*(N128-InputMMS!$H$35)),0)+MAX(MIN(InputMMS!$H$58,InputMMS!$H$47*(N128-InputMMS!$H$37)),0)+MAX(InputMMS!$H$48*(N128-InputMMS!$H$39),0),0)</f>
        <v>4044.96523831878</v>
      </c>
      <c r="O129" s="170" t="n">
        <f aca="false">MAX(MIN(InputMMS!$H$56,InputMMS!$H$45*(O128-InputMMS!$H$33))+MAX(MIN(InputMMS!$H$57,InputMMS!$H$46*(O128-InputMMS!$H$35)),0)+MAX(MIN(InputMMS!$H$58,InputMMS!$H$47*(O128-InputMMS!$H$37)),0)+MAX(InputMMS!$H$48*(O128-InputMMS!$H$39),0),0)</f>
        <v>8133.80508510176</v>
      </c>
      <c r="P129" s="170" t="n">
        <f aca="false">MAX(MIN(InputMMS!$H$56,InputMMS!$H$45*(P128-InputMMS!$H$33))+MAX(MIN(InputMMS!$H$57,InputMMS!$H$46*(P128-InputMMS!$H$35)),0)+MAX(MIN(InputMMS!$H$58,InputMMS!$H$47*(P128-InputMMS!$H$37)),0)+MAX(InputMMS!$H$48*(P128-InputMMS!$H$39),0),0)</f>
        <v>42958.2770332206</v>
      </c>
      <c r="Q129" s="529" t="n">
        <f aca="false">(J126*J129+K126*K129+L126*L129+M126*M129+N126*N129+O126*O129+P126*P129)/1000</f>
        <v>179881.470478879</v>
      </c>
      <c r="R129" s="170" t="n">
        <f aca="false">MAX(MIN(InputMMS!$H$56,InputMMS!$H$45*(R128-InputMMS!$H$33))+MAX(MIN(InputMMS!$H$57,InputMMS!$H$46*(R128-InputMMS!$H$35)),0)+MAX(MIN(InputMMS!$H$58,InputMMS!$H$47*(R128-InputMMS!$H$37)),0)+MAX(InputMMS!$H$48*(R128-InputMMS!$H$39),0),0)</f>
        <v>0</v>
      </c>
      <c r="S129" s="170" t="n">
        <f aca="false">MAX(MIN(InputMMS!$H$56,InputMMS!$H$45*(S128-InputMMS!$H$33))+MAX(MIN(InputMMS!$H$57,InputMMS!$H$46*(S128-InputMMS!$H$35)),0)+MAX(MIN(InputMMS!$H$58,InputMMS!$H$47*(S128-InputMMS!$H$37)),0)+MAX(InputMMS!$H$48*(S128-InputMMS!$H$39),0),0)</f>
        <v>0</v>
      </c>
      <c r="T129" s="170" t="n">
        <f aca="false">MAX(MIN(InputMMS!$H$56,InputMMS!$H$45*(T128-InputMMS!$H$33))+MAX(MIN(InputMMS!$H$57,InputMMS!$H$46*(T128-InputMMS!$H$35)),0)+MAX(MIN(InputMMS!$H$58,InputMMS!$H$47*(T128-InputMMS!$H$37)),0)+MAX(InputMMS!$H$48*(T128-InputMMS!$H$39),0),0)</f>
        <v>0</v>
      </c>
      <c r="U129" s="170" t="n">
        <f aca="false">MAX(MIN(InputMMS!$H$56,InputMMS!$H$45*(U128-InputMMS!$H$33))+MAX(MIN(InputMMS!$H$57,InputMMS!$H$46*(U128-InputMMS!$H$35)),0)+MAX(MIN(InputMMS!$H$58,InputMMS!$H$47*(U128-InputMMS!$H$37)),0)+MAX(InputMMS!$H$48*(U128-InputMMS!$H$39),0),0)</f>
        <v>2080.75006823731</v>
      </c>
      <c r="V129" s="170" t="n">
        <f aca="false">MAX(MIN(InputMMS!$H$56,InputMMS!$H$45*(V128-InputMMS!$H$33))+MAX(MIN(InputMMS!$H$57,InputMMS!$H$46*(V128-InputMMS!$H$35)),0)+MAX(MIN(InputMMS!$H$58,InputMMS!$H$47*(V128-InputMMS!$H$37)),0)+MAX(InputMMS!$H$48*(V128-InputMMS!$H$39),0),0)</f>
        <v>9738.55725261274</v>
      </c>
      <c r="W129" s="170" t="n">
        <f aca="false">MAX(MIN(InputMMS!$H$56,InputMMS!$H$45*(W128-InputMMS!$H$33))+MAX(MIN(InputMMS!$H$57,InputMMS!$H$46*(W128-InputMMS!$H$35)),0)+MAX(MIN(InputMMS!$H$58,InputMMS!$H$47*(W128-InputMMS!$H$37)),0)+MAX(InputMMS!$H$48*(W128-InputMMS!$H$39),0),0)</f>
        <v>22768.371484923</v>
      </c>
      <c r="X129" s="170" t="n">
        <f aca="false">MAX(MIN(InputMMS!$H$56,InputMMS!$H$45*(X128-InputMMS!$H$33))+MAX(MIN(InputMMS!$H$57,InputMMS!$H$46*(X128-InputMMS!$H$35)),0)+MAX(MIN(InputMMS!$H$58,InputMMS!$H$47*(X128-InputMMS!$H$37)),0)+MAX(InputMMS!$H$48*(X128-InputMMS!$H$39),0),0)</f>
        <v>214140.335943266</v>
      </c>
      <c r="Y129" s="529" t="n">
        <f aca="false">(R126*R129+S126*S129+T126*T129+U126*U129+V126*V129+W126*W129+X126*X129)/1000</f>
        <v>2027363.96661959</v>
      </c>
      <c r="Z129" s="170" t="n">
        <f aca="false">MAX(MIN(InputMMS!$H$56,InputMMS!$H$45*(Z128-InputMMS!$H$33))+MAX(MIN(InputMMS!$H$57,InputMMS!$H$46*(Z128-InputMMS!$H$35)),0)+MAX(MIN(InputMMS!$H$58,InputMMS!$H$47*(Z128-InputMMS!$H$37)),0)+MAX(InputMMS!$H$48*(Z128-InputMMS!$H$39),0),0)</f>
        <v>0</v>
      </c>
      <c r="AA129" s="170" t="n">
        <f aca="false">MAX(MIN(InputMMS!$H$56,InputMMS!$H$45*(AA128-InputMMS!$H$33))+MAX(MIN(InputMMS!$H$57,InputMMS!$H$46*(AA128-InputMMS!$H$35)),0)+MAX(MIN(InputMMS!$H$58,InputMMS!$H$47*(AA128-InputMMS!$H$37)),0)+MAX(InputMMS!$H$48*(AA128-InputMMS!$H$39),0),0)</f>
        <v>0</v>
      </c>
      <c r="AB129" s="170" t="n">
        <f aca="false">MAX(MIN(InputMMS!$H$56,InputMMS!$H$45*(AB128-InputMMS!$H$33))+MAX(MIN(InputMMS!$H$57,InputMMS!$H$46*(AB128-InputMMS!$H$35)),0)+MAX(MIN(InputMMS!$H$58,InputMMS!$H$47*(AB128-InputMMS!$H$37)),0)+MAX(InputMMS!$H$48*(AB128-InputMMS!$H$39),0),0)</f>
        <v>0</v>
      </c>
      <c r="AC129" s="170" t="n">
        <f aca="false">MAX(MIN(InputMMS!$H$56,InputMMS!$H$45*(AC128-InputMMS!$H$33))+MAX(MIN(InputMMS!$H$57,InputMMS!$H$46*(AC128-InputMMS!$H$35)),0)+MAX(MIN(InputMMS!$H$58,InputMMS!$H$47*(AC128-InputMMS!$H$37)),0)+MAX(InputMMS!$H$48*(AC128-InputMMS!$H$39),0),0)</f>
        <v>0</v>
      </c>
      <c r="AD129" s="170" t="n">
        <f aca="false">MAX(MIN(InputMMS!$H$56,InputMMS!$H$45*(AD128-InputMMS!$H$33))+MAX(MIN(InputMMS!$H$57,InputMMS!$H$46*(AD128-InputMMS!$H$35)),0)+MAX(MIN(InputMMS!$H$58,InputMMS!$H$47*(AD128-InputMMS!$H$37)),0)+MAX(InputMMS!$H$48*(AD128-InputMMS!$H$39),0),0)</f>
        <v>1021.63074625676</v>
      </c>
      <c r="AE129" s="170" t="n">
        <f aca="false">MAX(MIN(InputMMS!$H$56,InputMMS!$H$45*(AE128-InputMMS!$H$33))+MAX(MIN(InputMMS!$H$57,InputMMS!$H$46*(AE128-InputMMS!$H$35)),0)+MAX(MIN(InputMMS!$H$58,InputMMS!$H$47*(AE128-InputMMS!$H$37)),0)+MAX(InputMMS!$H$48*(AE128-InputMMS!$H$39),0),0)</f>
        <v>10456.6292981702</v>
      </c>
      <c r="AF129" s="170" t="n">
        <f aca="false">MAX(MIN(InputMMS!$H$56,InputMMS!$H$45*(AF128-InputMMS!$H$33))+MAX(MIN(InputMMS!$H$57,InputMMS!$H$46*(AF128-InputMMS!$H$35)),0)+MAX(MIN(InputMMS!$H$58,InputMMS!$H$47*(AF128-InputMMS!$H$37)),0)+MAX(InputMMS!$H$48*(AF128-InputMMS!$H$39),0),0)</f>
        <v>80595.2085586256</v>
      </c>
      <c r="AG129" s="529" t="n">
        <f aca="false">(Z126*Z129+AA126*AA129+AB126*AB129+AC126*AC129+AD126*AD129+AE126*AE129+AF126*AF129)/1000</f>
        <v>147077.439331247</v>
      </c>
      <c r="AH129" s="170" t="n">
        <f aca="false">MAX(MIN(InputMMS!$H$56,InputMMS!$H$45*(AH128-InputMMS!$H$33))+MAX(MIN(InputMMS!$H$57,InputMMS!$H$46*(AH128-InputMMS!$H$35)),0)+MAX(MIN(InputMMS!$H$58,InputMMS!$H$47*(AH128-InputMMS!$H$37)),0)+MAX(InputMMS!$H$48*(AH128-InputMMS!$H$39),0),0)</f>
        <v>0</v>
      </c>
      <c r="AI129" s="170" t="n">
        <f aca="false">MAX(MIN(InputMMS!$H$56,InputMMS!$H$45*(AI128-InputMMS!$H$33))+MAX(MIN(InputMMS!$H$57,InputMMS!$H$46*(AI128-InputMMS!$H$35)),0)+MAX(MIN(InputMMS!$H$58,InputMMS!$H$47*(AI128-InputMMS!$H$37)),0)+MAX(InputMMS!$H$48*(AI128-InputMMS!$H$39),0),0)</f>
        <v>0</v>
      </c>
      <c r="AJ129" s="170" t="n">
        <f aca="false">MAX(MIN(InputMMS!$H$56,InputMMS!$H$45*(AJ128-InputMMS!$H$33))+MAX(MIN(InputMMS!$H$57,InputMMS!$H$46*(AJ128-InputMMS!$H$35)),0)+MAX(MIN(InputMMS!$H$58,InputMMS!$H$47*(AJ128-InputMMS!$H$37)),0)+MAX(InputMMS!$H$48*(AJ128-InputMMS!$H$39),0),0)</f>
        <v>0</v>
      </c>
      <c r="AK129" s="170" t="n">
        <f aca="false">MAX(MIN(InputMMS!$H$56,InputMMS!$H$45*(AK128-InputMMS!$H$33))+MAX(MIN(InputMMS!$H$57,InputMMS!$H$46*(AK128-InputMMS!$H$35)),0)+MAX(MIN(InputMMS!$H$58,InputMMS!$H$47*(AK128-InputMMS!$H$37)),0)+MAX(InputMMS!$H$48*(AK128-InputMMS!$H$39),0),0)</f>
        <v>0</v>
      </c>
      <c r="AL129" s="170" t="n">
        <f aca="false">MAX(MIN(InputMMS!$H$56,InputMMS!$H$45*(AL128-InputMMS!$H$33))+MAX(MIN(InputMMS!$H$57,InputMMS!$H$46*(AL128-InputMMS!$H$35)),0)+MAX(MIN(InputMMS!$H$58,InputMMS!$H$47*(AL128-InputMMS!$H$37)),0)+MAX(InputMMS!$H$48*(AL128-InputMMS!$H$39),0),0)</f>
        <v>5114.13248071673</v>
      </c>
      <c r="AM129" s="170" t="n">
        <f aca="false">MAX(MIN(InputMMS!$H$56,InputMMS!$H$45*(AM128-InputMMS!$H$33))+MAX(MIN(InputMMS!$H$57,InputMMS!$H$46*(AM128-InputMMS!$H$35)),0)+MAX(MIN(InputMMS!$H$58,InputMMS!$H$47*(AM128-InputMMS!$H$37)),0)+MAX(InputMMS!$H$48*(AM128-InputMMS!$H$39),0),0)</f>
        <v>11511.6696973048</v>
      </c>
      <c r="AN129" s="170" t="n">
        <f aca="false">MAX(MIN(InputMMS!$H$56,InputMMS!$H$45*(AN128-InputMMS!$H$33))+MAX(MIN(InputMMS!$H$57,InputMMS!$H$46*(AN128-InputMMS!$H$35)),0)+MAX(MIN(InputMMS!$H$58,InputMMS!$H$47*(AN128-InputMMS!$H$37)),0)+MAX(InputMMS!$H$48*(AN128-InputMMS!$H$39),0),0)</f>
        <v>100238.87861601</v>
      </c>
      <c r="AO129" s="529" t="n">
        <f aca="false">(AH126*AH129+AI126*AI129+AJ126*AJ129+AK126*AK129+AL126*AL129+AM126*AM129+AN126*AN129)/1000</f>
        <v>390593.128044973</v>
      </c>
      <c r="AP129" s="537"/>
      <c r="AQ129" s="530" t="n">
        <f aca="false">I129+Q129+Y129+AG129+AO129</f>
        <v>9684648.2419321</v>
      </c>
      <c r="AR129" s="531"/>
      <c r="AS129" s="532"/>
      <c r="AT129" s="47"/>
      <c r="AU129" s="47"/>
      <c r="AV129" s="47"/>
      <c r="AW129" s="47"/>
      <c r="AX129" s="47"/>
      <c r="AY129" s="47"/>
      <c r="AZ129" s="47"/>
      <c r="BA129" s="533"/>
      <c r="BE129" s="47"/>
      <c r="BF129" s="47"/>
      <c r="BJ129" s="47"/>
      <c r="BK129" s="47"/>
    </row>
    <row r="130" s="55" customFormat="true" ht="12.75" hidden="false" customHeight="false" outlineLevel="0" collapsed="false">
      <c r="A130" s="543" t="s">
        <v>2045</v>
      </c>
      <c r="B130" s="544" t="n">
        <f aca="false">B125-B129/B127</f>
        <v>616.064558008313</v>
      </c>
      <c r="C130" s="544" t="n">
        <f aca="false">C125-C129/C127</f>
        <v>1848.19367402494</v>
      </c>
      <c r="D130" s="544" t="n">
        <f aca="false">D125-D129/D127</f>
        <v>3696.38734804988</v>
      </c>
      <c r="E130" s="544" t="n">
        <f aca="false">E125-E129/E127</f>
        <v>7147.57035731032</v>
      </c>
      <c r="F130" s="544" t="n">
        <f aca="false">F125-F129/F127</f>
        <v>13716.9578065794</v>
      </c>
      <c r="G130" s="544" t="n">
        <f aca="false">G125-G129/G127</f>
        <v>20812.0782732674</v>
      </c>
      <c r="H130" s="544" t="n">
        <f aca="false">H125-H129/H127</f>
        <v>73209.9522143639</v>
      </c>
      <c r="I130" s="529" t="n">
        <f aca="false">(B126*B127*B130+C126*C127*C130+D126*D127*D130+E126*E127*E130+F126*F127*F130+G126*G127*G130+H126*H127*H130)/1000</f>
        <v>19464540.8724309</v>
      </c>
      <c r="J130" s="544" t="n">
        <f aca="false">J125-J129/J127</f>
        <v>535.760622393689</v>
      </c>
      <c r="K130" s="544" t="n">
        <f aca="false">K125-K129/K127</f>
        <v>1560.35093888044</v>
      </c>
      <c r="L130" s="544" t="n">
        <f aca="false">L125-L129/L127</f>
        <v>3220.24347349133</v>
      </c>
      <c r="M130" s="544" t="n">
        <f aca="false">M125-M129/M127</f>
        <v>5338.30893876114</v>
      </c>
      <c r="N130" s="544" t="n">
        <f aca="false">N125-N129/N127</f>
        <v>10799.7999754098</v>
      </c>
      <c r="O130" s="544" t="n">
        <f aca="false">O125-O129/O127</f>
        <v>15415.7068267386</v>
      </c>
      <c r="P130" s="544" t="n">
        <f aca="false">P125-P129/P127</f>
        <v>43202.7635546729</v>
      </c>
      <c r="Q130" s="529" t="n">
        <f aca="false">(J126*J127*J130+K126*K127*K130+L126*L127*L130+M126*M127*M130+N126*N127*N130+O126*O127*O130+P126*P127*P130)/1000</f>
        <v>3122337.41260421</v>
      </c>
      <c r="R130" s="544" t="n">
        <f aca="false">R125-R129/R127</f>
        <v>613.780014872907</v>
      </c>
      <c r="S130" s="544" t="n">
        <f aca="false">S125-S129/S127</f>
        <v>1577.78880846897</v>
      </c>
      <c r="T130" s="544" t="n">
        <f aca="false">T125-T129/T127</f>
        <v>3038.83404999093</v>
      </c>
      <c r="U130" s="544" t="n">
        <f aca="false">U125-U129/U127</f>
        <v>6389.95470075414</v>
      </c>
      <c r="V130" s="544" t="n">
        <f aca="false">V125-V129/V127</f>
        <v>12132.1849327975</v>
      </c>
      <c r="W130" s="544" t="n">
        <f aca="false">W125-W129/W127</f>
        <v>20955.2104640793</v>
      </c>
      <c r="X130" s="544" t="n">
        <f aca="false">X125-X129/X127</f>
        <v>133076.678419948</v>
      </c>
      <c r="Y130" s="529" t="n">
        <f aca="false">(R126*R127*R130+S126*S127*S130+T126*T127*T130+U126*U127*U130+V126*V127*V130+W126*W127*W130+X126*X127*X130)/1000</f>
        <v>4765831.22315864</v>
      </c>
      <c r="Z130" s="544" t="n">
        <f aca="false">Z125-Z129/Z127</f>
        <v>736.62314572969</v>
      </c>
      <c r="AA130" s="544" t="n">
        <f aca="false">AA125-AA129/AA127</f>
        <v>1511.01705762617</v>
      </c>
      <c r="AB130" s="544" t="n">
        <f aca="false">AB125-AB129/AB127</f>
        <v>2688.58366186352</v>
      </c>
      <c r="AC130" s="544" t="n">
        <f aca="false">AC125-AC129/AC127</f>
        <v>5123.82591046042</v>
      </c>
      <c r="AD130" s="544" t="n">
        <f aca="false">AD125-AD129/AD127</f>
        <v>7944.92948231412</v>
      </c>
      <c r="AE130" s="544" t="n">
        <f aca="false">AE125-AE129/AE127</f>
        <v>17568.2324434465</v>
      </c>
      <c r="AF130" s="544" t="n">
        <f aca="false">AF125-AF129/AF127</f>
        <v>70485.6246356709</v>
      </c>
      <c r="AG130" s="529" t="n">
        <f aca="false">(Z126*Z127*Z130+AA126*AA127*AA130+AB126*AB127*AB130+AC126*AC127*AC130+AD126*AD127*AD130+AE126*AE127*AE130+AF126*AF127*AF130)/1000</f>
        <v>804893.176361391</v>
      </c>
      <c r="AH130" s="544" t="n">
        <f aca="false">AH125-AH129/AH127</f>
        <v>980.551257898664</v>
      </c>
      <c r="AI130" s="544" t="n">
        <f aca="false">AI125-AI129/AI127</f>
        <v>1982.14535477069</v>
      </c>
      <c r="AJ130" s="544" t="n">
        <f aca="false">AJ125-AJ129/AJ127</f>
        <v>3645.0584987707</v>
      </c>
      <c r="AK130" s="544" t="n">
        <f aca="false">AK125-AK129/AK127</f>
        <v>5238.47400288468</v>
      </c>
      <c r="AL130" s="544" t="n">
        <f aca="false">AL125-AL129/AL127</f>
        <v>11781.1922809674</v>
      </c>
      <c r="AM130" s="544" t="n">
        <f aca="false">AM125-AM129/AM127</f>
        <v>18366.3862052461</v>
      </c>
      <c r="AN130" s="544" t="n">
        <f aca="false">AN125-AN129/AN127</f>
        <v>84042.3327498081</v>
      </c>
      <c r="AO130" s="529" t="n">
        <f aca="false">(AH126*AH127*AH130+AI126*AI127*AI130+AJ126*AJ127*AJ130+AK126*AK127*AK130+AL126*AL127*AL130+AM126*AM127*AM130+AN126*AN127*AN130)/1000</f>
        <v>1544874.65651831</v>
      </c>
      <c r="AP130" s="537"/>
      <c r="AQ130" s="530" t="n">
        <f aca="false">I130+Q130+Y130+AG130+AO130</f>
        <v>29702477.3410735</v>
      </c>
      <c r="AR130" s="531"/>
      <c r="AS130" s="532"/>
      <c r="AT130" s="47"/>
      <c r="AU130" s="47"/>
      <c r="AV130" s="47"/>
      <c r="AW130" s="47"/>
      <c r="AX130" s="47"/>
      <c r="AY130" s="47"/>
      <c r="AZ130" s="47"/>
      <c r="BA130" s="533"/>
      <c r="BE130" s="47"/>
      <c r="BF130" s="47"/>
      <c r="BJ130" s="47"/>
      <c r="BK130" s="47"/>
    </row>
    <row r="131" s="55" customFormat="true" ht="12.75" hidden="false" customHeight="false" outlineLevel="0" collapsed="false">
      <c r="A131" s="545"/>
      <c r="B131" s="179"/>
      <c r="C131" s="179"/>
      <c r="D131" s="179"/>
      <c r="E131" s="179"/>
      <c r="F131" s="179"/>
      <c r="G131" s="179"/>
      <c r="H131" s="179"/>
      <c r="I131" s="537"/>
      <c r="J131" s="179"/>
      <c r="K131" s="179"/>
      <c r="L131" s="179"/>
      <c r="M131" s="179"/>
      <c r="N131" s="179"/>
      <c r="O131" s="179"/>
      <c r="P131" s="179"/>
      <c r="Q131" s="537"/>
      <c r="R131" s="179"/>
      <c r="S131" s="179"/>
      <c r="T131" s="179"/>
      <c r="U131" s="179"/>
      <c r="V131" s="179"/>
      <c r="W131" s="179"/>
      <c r="X131" s="179"/>
      <c r="Y131" s="537"/>
      <c r="Z131" s="179"/>
      <c r="AA131" s="179"/>
      <c r="AB131" s="179"/>
      <c r="AC131" s="179"/>
      <c r="AD131" s="179"/>
      <c r="AE131" s="179"/>
      <c r="AF131" s="179"/>
      <c r="AG131" s="537"/>
      <c r="AH131" s="179"/>
      <c r="AI131" s="179"/>
      <c r="AJ131" s="179"/>
      <c r="AK131" s="179"/>
      <c r="AL131" s="179"/>
      <c r="AM131" s="179"/>
      <c r="AN131" s="179"/>
      <c r="AO131" s="537"/>
      <c r="AP131" s="537"/>
      <c r="AQ131" s="537"/>
      <c r="AR131" s="531"/>
      <c r="AS131" s="532"/>
      <c r="AT131" s="47"/>
      <c r="AU131" s="47"/>
      <c r="AV131" s="47"/>
      <c r="AW131" s="47"/>
      <c r="AX131" s="47"/>
      <c r="AY131" s="47"/>
      <c r="AZ131" s="47"/>
      <c r="BA131" s="533"/>
      <c r="BE131" s="47"/>
      <c r="BF131" s="47"/>
      <c r="BJ131" s="47"/>
      <c r="BK131" s="47"/>
    </row>
    <row r="132" s="55" customFormat="true" ht="12.75" hidden="false" customHeight="false" outlineLevel="0" collapsed="false">
      <c r="A132" s="541" t="s">
        <v>2046</v>
      </c>
      <c r="B132" s="549" t="n">
        <f aca="false">(B130/B110-1)*100</f>
        <v>3.9061314960295</v>
      </c>
      <c r="C132" s="549" t="n">
        <f aca="false">(C130/C110-1)*100</f>
        <v>3.9061314960295</v>
      </c>
      <c r="D132" s="549" t="n">
        <f aca="false">(D130/D110-1)*100</f>
        <v>3.9061314960295</v>
      </c>
      <c r="E132" s="549" t="n">
        <f aca="false">(E130/E110-1)*100</f>
        <v>2.98731942620158</v>
      </c>
      <c r="F132" s="549" t="n">
        <f aca="false">(F130/F110-1)*100</f>
        <v>3.33277899269961</v>
      </c>
      <c r="G132" s="549" t="n">
        <f aca="false">(G130/G110-1)*100</f>
        <v>3.27974858543967</v>
      </c>
      <c r="H132" s="549" t="n">
        <f aca="false">(H130/H110-1)*100</f>
        <v>3.68014304009361</v>
      </c>
      <c r="I132" s="537"/>
      <c r="J132" s="549" t="n">
        <f aca="false">(J130/J110-1)*100</f>
        <v>-0.401492859712216</v>
      </c>
      <c r="K132" s="549" t="n">
        <f aca="false">(K130/K110-1)*100</f>
        <v>-0.401492859712216</v>
      </c>
      <c r="L132" s="549" t="n">
        <f aca="false">(L130/L110-1)*100</f>
        <v>-0.401492859712216</v>
      </c>
      <c r="M132" s="549" t="n">
        <f aca="false">(M130/M110-1)*100</f>
        <v>-0.401492859712227</v>
      </c>
      <c r="N132" s="549" t="n">
        <f aca="false">(N130/N110-1)*100</f>
        <v>-0.311831504110593</v>
      </c>
      <c r="O132" s="549" t="n">
        <f aca="false">(O130/O110-1)*100</f>
        <v>-0.329385595535547</v>
      </c>
      <c r="P132" s="549" t="n">
        <f aca="false">(P130/P110-1)*100</f>
        <v>-0.357877090134096</v>
      </c>
      <c r="Q132" s="537"/>
      <c r="R132" s="549" t="n">
        <f aca="false">(R130/R110-1)*100</f>
        <v>6.34194260523944</v>
      </c>
      <c r="S132" s="549" t="n">
        <f aca="false">(S130/S110-1)*100</f>
        <v>6.34194260523944</v>
      </c>
      <c r="T132" s="549" t="n">
        <f aca="false">(T130/T110-1)*100</f>
        <v>6.34194260523944</v>
      </c>
      <c r="U132" s="549" t="n">
        <f aca="false">(U130/U110-1)*100</f>
        <v>5.51069094853443</v>
      </c>
      <c r="V132" s="549" t="n">
        <f aca="false">(V130/V110-1)*100</f>
        <v>5.22521338783211</v>
      </c>
      <c r="W132" s="549" t="n">
        <f aca="false">(W130/W110-1)*100</f>
        <v>5.26924982152901</v>
      </c>
      <c r="X132" s="549" t="n">
        <f aca="false">(X130/X110-1)*100</f>
        <v>6.12665996381372</v>
      </c>
      <c r="Y132" s="537"/>
      <c r="Z132" s="549" t="n">
        <f aca="false">(Z130/Z110-1)*100</f>
        <v>4.28831621149171</v>
      </c>
      <c r="AA132" s="549" t="n">
        <f aca="false">(AA130/AA110-1)*100</f>
        <v>4.28831621149171</v>
      </c>
      <c r="AB132" s="549" t="n">
        <f aca="false">(AB130/AB110-1)*100</f>
        <v>4.28831621149171</v>
      </c>
      <c r="AC132" s="549" t="n">
        <f aca="false">(AC130/AC110-1)*100</f>
        <v>4.28831621149171</v>
      </c>
      <c r="AD132" s="549" t="n">
        <f aca="false">(AD130/AD110-1)*100</f>
        <v>3.6405353133858</v>
      </c>
      <c r="AE132" s="549" t="n">
        <f aca="false">(AE130/AE110-1)*100</f>
        <v>3.56807573622346</v>
      </c>
      <c r="AF132" s="549" t="n">
        <f aca="false">(AF130/AF110-1)*100</f>
        <v>3.95926477853996</v>
      </c>
      <c r="AG132" s="537"/>
      <c r="AH132" s="549" t="n">
        <f aca="false">(AH130/AH110-1)*100</f>
        <v>4.28831621149171</v>
      </c>
      <c r="AI132" s="549" t="n">
        <f aca="false">(AI130/AI110-1)*100</f>
        <v>4.28831621149171</v>
      </c>
      <c r="AJ132" s="549" t="n">
        <f aca="false">(AJ130/AJ110-1)*100</f>
        <v>4.28831621149171</v>
      </c>
      <c r="AK132" s="549" t="n">
        <f aca="false">(AK130/AK110-1)*100</f>
        <v>4.28831621149171</v>
      </c>
      <c r="AL132" s="549" t="n">
        <f aca="false">(AL130/AL110-1)*100</f>
        <v>3.35479723468468</v>
      </c>
      <c r="AM132" s="549" t="n">
        <f aca="false">(AM130/AM110-1)*100</f>
        <v>3.59916861909528</v>
      </c>
      <c r="AN132" s="549" t="n">
        <f aca="false">(AN130/AN110-1)*100</f>
        <v>4.01220290563211</v>
      </c>
      <c r="AO132" s="537"/>
      <c r="AP132" s="537"/>
      <c r="AQ132" s="537"/>
      <c r="AR132" s="531"/>
      <c r="AS132" s="532"/>
      <c r="AT132" s="47"/>
      <c r="AU132" s="47"/>
      <c r="AV132" s="47"/>
      <c r="AW132" s="47"/>
      <c r="AX132" s="47"/>
      <c r="AY132" s="47"/>
      <c r="AZ132" s="47"/>
      <c r="BA132" s="533"/>
      <c r="BE132" s="47"/>
      <c r="BF132" s="47"/>
      <c r="BJ132" s="47"/>
      <c r="BK132" s="47"/>
    </row>
    <row r="133" s="185" customFormat="true" ht="12.75" hidden="false" customHeight="false" outlineLevel="0" collapsed="false">
      <c r="A133" s="539" t="s">
        <v>2047</v>
      </c>
      <c r="B133" s="540" t="n">
        <f aca="false">InputMMS!$H$22</f>
        <v>4.28831621149171</v>
      </c>
      <c r="C133" s="540" t="n">
        <f aca="false">InputMMS!$H$22</f>
        <v>4.28831621149171</v>
      </c>
      <c r="D133" s="540" t="n">
        <f aca="false">InputMMS!$H$22</f>
        <v>4.28831621149171</v>
      </c>
      <c r="E133" s="540" t="n">
        <f aca="false">InputMMS!$H$22</f>
        <v>4.28831621149171</v>
      </c>
      <c r="F133" s="540" t="n">
        <f aca="false">InputMMS!$H$22</f>
        <v>4.28831621149171</v>
      </c>
      <c r="G133" s="540" t="n">
        <f aca="false">InputMMS!$H$22</f>
        <v>4.28831621149171</v>
      </c>
      <c r="H133" s="540" t="n">
        <f aca="false">InputMMS!$H$22</f>
        <v>4.28831621149171</v>
      </c>
      <c r="I133" s="537"/>
      <c r="J133" s="540" t="n">
        <f aca="false">InputMMS!$H$22</f>
        <v>4.28831621149171</v>
      </c>
      <c r="K133" s="540" t="n">
        <f aca="false">InputMMS!$H$22</f>
        <v>4.28831621149171</v>
      </c>
      <c r="L133" s="540" t="n">
        <f aca="false">InputMMS!$H$22</f>
        <v>4.28831621149171</v>
      </c>
      <c r="M133" s="540" t="n">
        <f aca="false">InputMMS!$H$22</f>
        <v>4.28831621149171</v>
      </c>
      <c r="N133" s="540" t="n">
        <f aca="false">InputMMS!$H$22</f>
        <v>4.28831621149171</v>
      </c>
      <c r="O133" s="540" t="n">
        <f aca="false">InputMMS!$H$22</f>
        <v>4.28831621149171</v>
      </c>
      <c r="P133" s="540" t="n">
        <f aca="false">InputMMS!$H$22</f>
        <v>4.28831621149171</v>
      </c>
      <c r="Q133" s="537"/>
      <c r="R133" s="540" t="n">
        <f aca="false">InputMMS!$H$22</f>
        <v>4.28831621149171</v>
      </c>
      <c r="S133" s="540" t="n">
        <f aca="false">InputMMS!$H$22</f>
        <v>4.28831621149171</v>
      </c>
      <c r="T133" s="540" t="n">
        <f aca="false">InputMMS!$H$22</f>
        <v>4.28831621149171</v>
      </c>
      <c r="U133" s="540" t="n">
        <f aca="false">InputMMS!$H$22</f>
        <v>4.28831621149171</v>
      </c>
      <c r="V133" s="540" t="n">
        <f aca="false">InputMMS!$H$22</f>
        <v>4.28831621149171</v>
      </c>
      <c r="W133" s="540" t="n">
        <f aca="false">InputMMS!$H$22</f>
        <v>4.28831621149171</v>
      </c>
      <c r="X133" s="540" t="n">
        <f aca="false">InputMMS!$H$22</f>
        <v>4.28831621149171</v>
      </c>
      <c r="Y133" s="537"/>
      <c r="Z133" s="540" t="n">
        <f aca="false">InputMMS!$H$22</f>
        <v>4.28831621149171</v>
      </c>
      <c r="AA133" s="540" t="n">
        <f aca="false">InputMMS!$H$22</f>
        <v>4.28831621149171</v>
      </c>
      <c r="AB133" s="540" t="n">
        <f aca="false">InputMMS!$H$22</f>
        <v>4.28831621149171</v>
      </c>
      <c r="AC133" s="540" t="n">
        <f aca="false">InputMMS!$H$22</f>
        <v>4.28831621149171</v>
      </c>
      <c r="AD133" s="540" t="n">
        <f aca="false">InputMMS!$H$22</f>
        <v>4.28831621149171</v>
      </c>
      <c r="AE133" s="540" t="n">
        <f aca="false">InputMMS!$H$22</f>
        <v>4.28831621149171</v>
      </c>
      <c r="AF133" s="540" t="n">
        <f aca="false">InputMMS!$H$22</f>
        <v>4.28831621149171</v>
      </c>
      <c r="AG133" s="537"/>
      <c r="AH133" s="540" t="n">
        <f aca="false">InputMMS!$H$22</f>
        <v>4.28831621149171</v>
      </c>
      <c r="AI133" s="540" t="n">
        <f aca="false">InputMMS!$H$22</f>
        <v>4.28831621149171</v>
      </c>
      <c r="AJ133" s="540" t="n">
        <f aca="false">InputMMS!$H$22</f>
        <v>4.28831621149171</v>
      </c>
      <c r="AK133" s="540" t="n">
        <f aca="false">InputMMS!$H$22</f>
        <v>4.28831621149171</v>
      </c>
      <c r="AL133" s="540" t="n">
        <f aca="false">InputMMS!$H$22</f>
        <v>4.28831621149171</v>
      </c>
      <c r="AM133" s="540" t="n">
        <f aca="false">InputMMS!$H$22</f>
        <v>4.28831621149171</v>
      </c>
      <c r="AN133" s="540" t="n">
        <f aca="false">InputMMS!$H$22</f>
        <v>4.28831621149171</v>
      </c>
      <c r="AO133" s="537"/>
      <c r="AP133" s="563"/>
      <c r="AQ133" s="537"/>
      <c r="AR133" s="564"/>
      <c r="AS133" s="565"/>
      <c r="AT133" s="186"/>
      <c r="AU133" s="186"/>
      <c r="AV133" s="186"/>
      <c r="AW133" s="186"/>
      <c r="AX133" s="186"/>
      <c r="AY133" s="186"/>
      <c r="AZ133" s="186"/>
      <c r="BA133" s="566"/>
      <c r="BE133" s="186"/>
      <c r="BF133" s="186"/>
      <c r="BJ133" s="186"/>
      <c r="BK133" s="186"/>
    </row>
    <row r="134" s="55" customFormat="true" ht="12.75" hidden="false" customHeight="false" outlineLevel="0" collapsed="false">
      <c r="A134" s="541" t="s">
        <v>2048</v>
      </c>
      <c r="B134" s="549" t="n">
        <f aca="false">B132-B133</f>
        <v>-0.382184715462214</v>
      </c>
      <c r="C134" s="549" t="n">
        <f aca="false">C132-C133</f>
        <v>-0.382184715462214</v>
      </c>
      <c r="D134" s="549" t="n">
        <f aca="false">D132-D133</f>
        <v>-0.382184715462214</v>
      </c>
      <c r="E134" s="549" t="n">
        <f aca="false">E132-E133</f>
        <v>-1.30099678529013</v>
      </c>
      <c r="F134" s="549" t="n">
        <f aca="false">F132-F133</f>
        <v>-0.955537218792096</v>
      </c>
      <c r="G134" s="549" t="n">
        <f aca="false">G132-G133</f>
        <v>-1.00856762605204</v>
      </c>
      <c r="H134" s="549" t="n">
        <f aca="false">H132-H133</f>
        <v>-0.608173171398102</v>
      </c>
      <c r="I134" s="537"/>
      <c r="J134" s="549" t="n">
        <f aca="false">J132-J133</f>
        <v>-4.68980907120393</v>
      </c>
      <c r="K134" s="549" t="n">
        <f aca="false">K132-K133</f>
        <v>-4.68980907120393</v>
      </c>
      <c r="L134" s="549" t="n">
        <f aca="false">L132-L133</f>
        <v>-4.68980907120393</v>
      </c>
      <c r="M134" s="549" t="n">
        <f aca="false">M132-M133</f>
        <v>-4.68980907120394</v>
      </c>
      <c r="N134" s="549" t="n">
        <f aca="false">N132-N133</f>
        <v>-4.6001477156023</v>
      </c>
      <c r="O134" s="549" t="n">
        <f aca="false">O132-O133</f>
        <v>-4.61770180702726</v>
      </c>
      <c r="P134" s="549" t="n">
        <f aca="false">P132-P133</f>
        <v>-4.64619330162581</v>
      </c>
      <c r="Q134" s="537"/>
      <c r="R134" s="549" t="n">
        <f aca="false">R132-R133</f>
        <v>2.05362639374773</v>
      </c>
      <c r="S134" s="549" t="n">
        <f aca="false">S132-S133</f>
        <v>2.05362639374773</v>
      </c>
      <c r="T134" s="549" t="n">
        <f aca="false">T132-T133</f>
        <v>2.05362639374773</v>
      </c>
      <c r="U134" s="549" t="n">
        <f aca="false">U132-U133</f>
        <v>1.22237473704271</v>
      </c>
      <c r="V134" s="549" t="n">
        <f aca="false">V132-V133</f>
        <v>0.936897176340396</v>
      </c>
      <c r="W134" s="549" t="n">
        <f aca="false">W132-W133</f>
        <v>0.980933610037299</v>
      </c>
      <c r="X134" s="549" t="n">
        <f aca="false">X132-X133</f>
        <v>1.83834375232201</v>
      </c>
      <c r="Y134" s="537"/>
      <c r="Z134" s="549" t="n">
        <f aca="false">Z132-Z133</f>
        <v>0</v>
      </c>
      <c r="AA134" s="549" t="n">
        <f aca="false">AA132-AA133</f>
        <v>0</v>
      </c>
      <c r="AB134" s="549" t="n">
        <f aca="false">AB132-AB133</f>
        <v>0</v>
      </c>
      <c r="AC134" s="549" t="n">
        <f aca="false">AC132-AC133</f>
        <v>0</v>
      </c>
      <c r="AD134" s="549" t="n">
        <f aca="false">AD132-AD133</f>
        <v>-0.647780898105915</v>
      </c>
      <c r="AE134" s="549" t="n">
        <f aca="false">AE132-AE133</f>
        <v>-0.720240475268247</v>
      </c>
      <c r="AF134" s="549" t="n">
        <f aca="false">AF132-AF133</f>
        <v>-0.329051432951749</v>
      </c>
      <c r="AG134" s="537"/>
      <c r="AH134" s="549" t="n">
        <f aca="false">AH132-AH133</f>
        <v>0</v>
      </c>
      <c r="AI134" s="549" t="n">
        <f aca="false">AI132-AI133</f>
        <v>0</v>
      </c>
      <c r="AJ134" s="549" t="n">
        <f aca="false">AJ132-AJ133</f>
        <v>0</v>
      </c>
      <c r="AK134" s="549" t="n">
        <f aca="false">AK132-AK133</f>
        <v>0</v>
      </c>
      <c r="AL134" s="549" t="n">
        <f aca="false">AL132-AL133</f>
        <v>-0.933518976807029</v>
      </c>
      <c r="AM134" s="549" t="n">
        <f aca="false">AM132-AM133</f>
        <v>-0.689147592396427</v>
      </c>
      <c r="AN134" s="549" t="n">
        <f aca="false">AN132-AN133</f>
        <v>-0.276113305859599</v>
      </c>
      <c r="AO134" s="537"/>
      <c r="AP134" s="537"/>
      <c r="AQ134" s="537"/>
      <c r="AR134" s="531"/>
      <c r="AS134" s="532"/>
      <c r="AT134" s="47"/>
      <c r="AU134" s="47"/>
      <c r="AV134" s="47"/>
      <c r="AW134" s="47"/>
      <c r="AX134" s="47"/>
      <c r="AY134" s="47"/>
      <c r="AZ134" s="47"/>
      <c r="BA134" s="533"/>
      <c r="BE134" s="47"/>
      <c r="BF134" s="47"/>
      <c r="BJ134" s="47"/>
      <c r="BK134" s="47"/>
    </row>
    <row r="135" s="55" customFormat="true" ht="12.75" hidden="false" customHeight="false" outlineLevel="0" collapsed="false">
      <c r="A135" s="541"/>
      <c r="B135" s="179"/>
      <c r="C135" s="179"/>
      <c r="D135" s="179"/>
      <c r="E135" s="179"/>
      <c r="F135" s="179"/>
      <c r="G135" s="179"/>
      <c r="H135" s="179"/>
      <c r="I135" s="537"/>
      <c r="J135" s="550"/>
      <c r="K135" s="179"/>
      <c r="L135" s="179"/>
      <c r="M135" s="179"/>
      <c r="N135" s="179"/>
      <c r="O135" s="179"/>
      <c r="P135" s="179"/>
      <c r="Q135" s="537"/>
      <c r="R135" s="179"/>
      <c r="S135" s="548"/>
      <c r="T135" s="548"/>
      <c r="U135" s="179"/>
      <c r="V135" s="179"/>
      <c r="W135" s="179"/>
      <c r="X135" s="179"/>
      <c r="Y135" s="537"/>
      <c r="Z135" s="179"/>
      <c r="AA135" s="179"/>
      <c r="AB135" s="179"/>
      <c r="AC135" s="179"/>
      <c r="AD135" s="179"/>
      <c r="AE135" s="179"/>
      <c r="AF135" s="179"/>
      <c r="AG135" s="537"/>
      <c r="AH135" s="179"/>
      <c r="AI135" s="179"/>
      <c r="AJ135" s="179"/>
      <c r="AK135" s="179"/>
      <c r="AL135" s="179"/>
      <c r="AM135" s="179"/>
      <c r="AN135" s="179"/>
      <c r="AO135" s="537"/>
      <c r="AP135" s="537"/>
      <c r="AQ135" s="537"/>
      <c r="AR135" s="531"/>
      <c r="AS135" s="532"/>
      <c r="AT135" s="47"/>
      <c r="AU135" s="47"/>
      <c r="AV135" s="47"/>
      <c r="AW135" s="47"/>
      <c r="AX135" s="47"/>
      <c r="AY135" s="47"/>
      <c r="AZ135" s="47"/>
      <c r="BA135" s="533"/>
      <c r="BE135" s="47"/>
      <c r="BF135" s="47"/>
      <c r="BJ135" s="47"/>
      <c r="BK135" s="47"/>
    </row>
    <row r="136" s="55" customFormat="true" ht="12.75" hidden="false" customHeight="false" outlineLevel="0" collapsed="false">
      <c r="A136" s="541" t="s">
        <v>2049</v>
      </c>
      <c r="B136" s="179"/>
      <c r="C136" s="179"/>
      <c r="D136" s="179"/>
      <c r="E136" s="179"/>
      <c r="F136" s="179"/>
      <c r="G136" s="179"/>
      <c r="H136" s="179"/>
      <c r="I136" s="537"/>
      <c r="J136" s="550"/>
      <c r="K136" s="179"/>
      <c r="L136" s="179"/>
      <c r="M136" s="179"/>
      <c r="N136" s="179"/>
      <c r="O136" s="179"/>
      <c r="P136" s="179"/>
      <c r="Q136" s="537"/>
      <c r="R136" s="179"/>
      <c r="S136" s="548"/>
      <c r="T136" s="548"/>
      <c r="U136" s="179"/>
      <c r="V136" s="179"/>
      <c r="W136" s="179"/>
      <c r="X136" s="179"/>
      <c r="Y136" s="537"/>
      <c r="Z136" s="179"/>
      <c r="AA136" s="179"/>
      <c r="AB136" s="179"/>
      <c r="AC136" s="179"/>
      <c r="AD136" s="179"/>
      <c r="AE136" s="179"/>
      <c r="AF136" s="179"/>
      <c r="AG136" s="537"/>
      <c r="AH136" s="179"/>
      <c r="AI136" s="179"/>
      <c r="AJ136" s="179"/>
      <c r="AK136" s="179"/>
      <c r="AL136" s="179"/>
      <c r="AM136" s="179"/>
      <c r="AN136" s="179"/>
      <c r="AO136" s="537"/>
      <c r="AP136" s="537"/>
      <c r="AQ136" s="537"/>
      <c r="AR136" s="531"/>
      <c r="AS136" s="532"/>
      <c r="AT136" s="47"/>
      <c r="AU136" s="47"/>
      <c r="AV136" s="47"/>
      <c r="AW136" s="47"/>
      <c r="AX136" s="47"/>
      <c r="AY136" s="47"/>
      <c r="AZ136" s="47"/>
      <c r="BA136" s="533"/>
      <c r="BE136" s="47"/>
      <c r="BF136" s="47"/>
      <c r="BJ136" s="47"/>
      <c r="BK136" s="47"/>
    </row>
    <row r="137" s="55" customFormat="true" ht="12.75" hidden="false" customHeight="false" outlineLevel="0" collapsed="false">
      <c r="A137" s="541" t="s">
        <v>1959</v>
      </c>
      <c r="B137" s="179" t="n">
        <f aca="false">InputMMS!$H$25</f>
        <v>2902.87900200001</v>
      </c>
      <c r="C137" s="179" t="n">
        <f aca="false">InputMMS!$H$25</f>
        <v>2902.87900200001</v>
      </c>
      <c r="D137" s="179" t="n">
        <f aca="false">InputMMS!$H$25</f>
        <v>2902.87900200001</v>
      </c>
      <c r="E137" s="179" t="n">
        <f aca="false">InputMMS!$H$25</f>
        <v>2902.87900200001</v>
      </c>
      <c r="F137" s="179" t="n">
        <f aca="false">InputMMS!$H$25</f>
        <v>2902.87900200001</v>
      </c>
      <c r="G137" s="179" t="n">
        <f aca="false">InputMMS!$H$25</f>
        <v>2902.87900200001</v>
      </c>
      <c r="H137" s="179" t="n">
        <f aca="false">InputMMS!$H$25</f>
        <v>2902.87900200001</v>
      </c>
      <c r="I137" s="537"/>
      <c r="J137" s="179" t="n">
        <f aca="false">InputMMS!$H$25</f>
        <v>2902.87900200001</v>
      </c>
      <c r="K137" s="179" t="n">
        <f aca="false">InputMMS!$H$25</f>
        <v>2902.87900200001</v>
      </c>
      <c r="L137" s="179" t="n">
        <f aca="false">InputMMS!$H$25</f>
        <v>2902.87900200001</v>
      </c>
      <c r="M137" s="179" t="n">
        <f aca="false">InputMMS!$H$25</f>
        <v>2902.87900200001</v>
      </c>
      <c r="N137" s="179" t="n">
        <f aca="false">InputMMS!$H$25</f>
        <v>2902.87900200001</v>
      </c>
      <c r="O137" s="179" t="n">
        <f aca="false">InputMMS!$H$25</f>
        <v>2902.87900200001</v>
      </c>
      <c r="P137" s="179" t="n">
        <f aca="false">InputMMS!$H$25</f>
        <v>2902.87900200001</v>
      </c>
      <c r="Q137" s="537"/>
      <c r="R137" s="179" t="n">
        <f aca="false">InputMMS!$H$25</f>
        <v>2902.87900200001</v>
      </c>
      <c r="S137" s="179" t="n">
        <f aca="false">InputMMS!$H$25</f>
        <v>2902.87900200001</v>
      </c>
      <c r="T137" s="179" t="n">
        <f aca="false">InputMMS!$H$25</f>
        <v>2902.87900200001</v>
      </c>
      <c r="U137" s="179" t="n">
        <f aca="false">InputMMS!$H$25</f>
        <v>2902.87900200001</v>
      </c>
      <c r="V137" s="179" t="n">
        <f aca="false">InputMMS!$H$25</f>
        <v>2902.87900200001</v>
      </c>
      <c r="W137" s="179" t="n">
        <f aca="false">InputMMS!$H$25</f>
        <v>2902.87900200001</v>
      </c>
      <c r="X137" s="179" t="n">
        <f aca="false">InputMMS!$H$25</f>
        <v>2902.87900200001</v>
      </c>
      <c r="Y137" s="537"/>
      <c r="Z137" s="179" t="n">
        <f aca="false">InputMMS!$H$25</f>
        <v>2902.87900200001</v>
      </c>
      <c r="AA137" s="179" t="n">
        <f aca="false">InputMMS!$H$25</f>
        <v>2902.87900200001</v>
      </c>
      <c r="AB137" s="179" t="n">
        <f aca="false">InputMMS!$H$25</f>
        <v>2902.87900200001</v>
      </c>
      <c r="AC137" s="179" t="n">
        <f aca="false">InputMMS!$H$25</f>
        <v>2902.87900200001</v>
      </c>
      <c r="AD137" s="179" t="n">
        <f aca="false">InputMMS!$H$25</f>
        <v>2902.87900200001</v>
      </c>
      <c r="AE137" s="179" t="n">
        <f aca="false">InputMMS!$H$25</f>
        <v>2902.87900200001</v>
      </c>
      <c r="AF137" s="179" t="n">
        <f aca="false">InputMMS!$H$25</f>
        <v>2902.87900200001</v>
      </c>
      <c r="AG137" s="537"/>
      <c r="AH137" s="179" t="n">
        <f aca="false">InputMMS!$H$25</f>
        <v>2902.87900200001</v>
      </c>
      <c r="AI137" s="179" t="n">
        <f aca="false">InputMMS!$H$25</f>
        <v>2902.87900200001</v>
      </c>
      <c r="AJ137" s="179" t="n">
        <f aca="false">InputMMS!$H$25</f>
        <v>2902.87900200001</v>
      </c>
      <c r="AK137" s="179" t="n">
        <f aca="false">InputMMS!$H$25</f>
        <v>2902.87900200001</v>
      </c>
      <c r="AL137" s="179" t="n">
        <f aca="false">InputMMS!$H$25</f>
        <v>2902.87900200001</v>
      </c>
      <c r="AM137" s="179" t="n">
        <f aca="false">InputMMS!$H$25</f>
        <v>2902.87900200001</v>
      </c>
      <c r="AN137" s="179" t="n">
        <f aca="false">InputMMS!$H$25</f>
        <v>2902.87900200001</v>
      </c>
      <c r="AO137" s="537"/>
      <c r="AP137" s="537"/>
      <c r="AQ137" s="537"/>
      <c r="AR137" s="531"/>
      <c r="AS137" s="532"/>
      <c r="AT137" s="47"/>
      <c r="AU137" s="47"/>
      <c r="AV137" s="47"/>
      <c r="AW137" s="47"/>
      <c r="AX137" s="47"/>
      <c r="AY137" s="47"/>
      <c r="AZ137" s="47"/>
      <c r="BA137" s="533"/>
      <c r="BE137" s="47"/>
      <c r="BF137" s="47"/>
      <c r="BJ137" s="47"/>
      <c r="BK137" s="47"/>
    </row>
    <row r="138" s="55" customFormat="true" ht="12.75" hidden="false" customHeight="false" outlineLevel="0" collapsed="false">
      <c r="A138" s="541" t="str">
        <f aca="false">InputMMS!A26</f>
        <v>poverty line 2 (60% food)</v>
      </c>
      <c r="B138" s="179" t="n">
        <f aca="false">InputMMS!$H$26</f>
        <v>4355.26529980432</v>
      </c>
      <c r="C138" s="179" t="n">
        <f aca="false">InputMMS!$H$26</f>
        <v>4355.26529980432</v>
      </c>
      <c r="D138" s="179" t="n">
        <f aca="false">InputMMS!$H$26</f>
        <v>4355.26529980432</v>
      </c>
      <c r="E138" s="179" t="n">
        <f aca="false">InputMMS!$H$26</f>
        <v>4355.26529980432</v>
      </c>
      <c r="F138" s="179" t="n">
        <f aca="false">InputMMS!$H$26</f>
        <v>4355.26529980432</v>
      </c>
      <c r="G138" s="179" t="n">
        <f aca="false">InputMMS!$H$26</f>
        <v>4355.26529980432</v>
      </c>
      <c r="H138" s="179" t="n">
        <f aca="false">InputMMS!$H$26</f>
        <v>4355.26529980432</v>
      </c>
      <c r="I138" s="537"/>
      <c r="J138" s="179" t="n">
        <f aca="false">InputMMS!$H$26</f>
        <v>4355.26529980432</v>
      </c>
      <c r="K138" s="179" t="n">
        <f aca="false">InputMMS!$H$26</f>
        <v>4355.26529980432</v>
      </c>
      <c r="L138" s="179" t="n">
        <f aca="false">InputMMS!$H$26</f>
        <v>4355.26529980432</v>
      </c>
      <c r="M138" s="179" t="n">
        <f aca="false">InputMMS!$H$26</f>
        <v>4355.26529980432</v>
      </c>
      <c r="N138" s="179" t="n">
        <f aca="false">InputMMS!$H$26</f>
        <v>4355.26529980432</v>
      </c>
      <c r="O138" s="179" t="n">
        <f aca="false">InputMMS!$H$26</f>
        <v>4355.26529980432</v>
      </c>
      <c r="P138" s="179" t="n">
        <f aca="false">InputMMS!$H$26</f>
        <v>4355.26529980432</v>
      </c>
      <c r="Q138" s="537"/>
      <c r="R138" s="179" t="n">
        <f aca="false">InputMMS!$H$26</f>
        <v>4355.26529980432</v>
      </c>
      <c r="S138" s="179" t="n">
        <f aca="false">InputMMS!$H$26</f>
        <v>4355.26529980432</v>
      </c>
      <c r="T138" s="179" t="n">
        <f aca="false">InputMMS!$H$26</f>
        <v>4355.26529980432</v>
      </c>
      <c r="U138" s="179" t="n">
        <f aca="false">InputMMS!$H$26</f>
        <v>4355.26529980432</v>
      </c>
      <c r="V138" s="179" t="n">
        <f aca="false">InputMMS!$H$26</f>
        <v>4355.26529980432</v>
      </c>
      <c r="W138" s="179" t="n">
        <f aca="false">InputMMS!$H$26</f>
        <v>4355.26529980432</v>
      </c>
      <c r="X138" s="179" t="n">
        <f aca="false">InputMMS!$H$26</f>
        <v>4355.26529980432</v>
      </c>
      <c r="Y138" s="537"/>
      <c r="Z138" s="179" t="n">
        <f aca="false">InputMMS!$H$26</f>
        <v>4355.26529980432</v>
      </c>
      <c r="AA138" s="179" t="n">
        <f aca="false">InputMMS!$H$26</f>
        <v>4355.26529980432</v>
      </c>
      <c r="AB138" s="179" t="n">
        <f aca="false">InputMMS!$H$26</f>
        <v>4355.26529980432</v>
      </c>
      <c r="AC138" s="179" t="n">
        <f aca="false">InputMMS!$H$26</f>
        <v>4355.26529980432</v>
      </c>
      <c r="AD138" s="179" t="n">
        <f aca="false">InputMMS!$H$26</f>
        <v>4355.26529980432</v>
      </c>
      <c r="AE138" s="179" t="n">
        <f aca="false">InputMMS!$H$26</f>
        <v>4355.26529980432</v>
      </c>
      <c r="AF138" s="179" t="n">
        <f aca="false">InputMMS!$H$26</f>
        <v>4355.26529980432</v>
      </c>
      <c r="AG138" s="537"/>
      <c r="AH138" s="179" t="n">
        <f aca="false">InputMMS!$H$26</f>
        <v>4355.26529980432</v>
      </c>
      <c r="AI138" s="179" t="n">
        <f aca="false">InputMMS!$H$26</f>
        <v>4355.26529980432</v>
      </c>
      <c r="AJ138" s="179" t="n">
        <f aca="false">InputMMS!$H$26</f>
        <v>4355.26529980432</v>
      </c>
      <c r="AK138" s="179" t="n">
        <f aca="false">InputMMS!$H$26</f>
        <v>4355.26529980432</v>
      </c>
      <c r="AL138" s="179" t="n">
        <f aca="false">InputMMS!$H$26</f>
        <v>4355.26529980432</v>
      </c>
      <c r="AM138" s="179" t="n">
        <f aca="false">InputMMS!$H$26</f>
        <v>4355.26529980432</v>
      </c>
      <c r="AN138" s="179" t="n">
        <f aca="false">InputMMS!$H$26</f>
        <v>4355.26529980432</v>
      </c>
      <c r="AO138" s="537"/>
      <c r="AP138" s="537"/>
      <c r="AQ138" s="537"/>
      <c r="AR138" s="531"/>
      <c r="AS138" s="532"/>
      <c r="AT138" s="47"/>
      <c r="AU138" s="47"/>
      <c r="AV138" s="47"/>
      <c r="AW138" s="47"/>
      <c r="AX138" s="47"/>
      <c r="AY138" s="47"/>
      <c r="AZ138" s="47"/>
      <c r="BA138" s="533"/>
      <c r="BE138" s="47"/>
      <c r="BF138" s="47"/>
      <c r="BJ138" s="47"/>
      <c r="BK138" s="47"/>
    </row>
    <row r="139" s="55" customFormat="true" ht="12.75" hidden="false" customHeight="false" outlineLevel="0" collapsed="false">
      <c r="A139" s="541"/>
      <c r="B139" s="551"/>
      <c r="C139" s="179"/>
      <c r="D139" s="179"/>
      <c r="E139" s="179"/>
      <c r="F139" s="179"/>
      <c r="G139" s="179"/>
      <c r="H139" s="179"/>
      <c r="I139" s="537"/>
      <c r="J139" s="550"/>
      <c r="K139" s="179"/>
      <c r="L139" s="179"/>
      <c r="M139" s="179"/>
      <c r="N139" s="179"/>
      <c r="O139" s="179"/>
      <c r="P139" s="179"/>
      <c r="Q139" s="537"/>
      <c r="R139" s="179"/>
      <c r="S139" s="548"/>
      <c r="T139" s="548"/>
      <c r="U139" s="179"/>
      <c r="V139" s="179"/>
      <c r="W139" s="179"/>
      <c r="X139" s="179"/>
      <c r="Y139" s="537"/>
      <c r="Z139" s="179"/>
      <c r="AA139" s="179"/>
      <c r="AB139" s="179"/>
      <c r="AC139" s="179"/>
      <c r="AD139" s="179"/>
      <c r="AE139" s="179"/>
      <c r="AF139" s="179"/>
      <c r="AG139" s="537"/>
      <c r="AH139" s="179"/>
      <c r="AI139" s="179"/>
      <c r="AJ139" s="179"/>
      <c r="AK139" s="179"/>
      <c r="AL139" s="179"/>
      <c r="AM139" s="179"/>
      <c r="AN139" s="179"/>
      <c r="AO139" s="537"/>
      <c r="AP139" s="537"/>
      <c r="AQ139" s="537"/>
      <c r="AR139" s="531"/>
      <c r="AS139" s="532"/>
      <c r="AT139" s="47"/>
      <c r="AU139" s="47"/>
      <c r="AV139" s="47"/>
      <c r="AW139" s="47"/>
      <c r="AX139" s="47"/>
      <c r="AY139" s="47"/>
      <c r="AZ139" s="47"/>
      <c r="BA139" s="533"/>
      <c r="BE139" s="47"/>
      <c r="BF139" s="47"/>
      <c r="BJ139" s="47"/>
      <c r="BK139" s="47"/>
    </row>
    <row r="140" s="55" customFormat="true" ht="12.75" hidden="false" customHeight="false" outlineLevel="0" collapsed="false">
      <c r="A140" s="541" t="s">
        <v>2050</v>
      </c>
      <c r="B140" s="552" t="n">
        <f aca="false">IF(B137&gt;((B130+C130)/2),B126,IF(B137&gt;(B130-(((B130+C130)/2)-B130)),((B137-((B130-(((B130+C130)/2)-B130))))/(((B130+C130)/2)-(B130-(((B130+C130)/2)-B130)))*B126),0))</f>
        <v>1637.25109881489</v>
      </c>
      <c r="C140" s="553" t="n">
        <f aca="false">IF(C137&gt;((C130+D130)/2),C126,IF(C137&gt;((C130+B130)/2),((C137-((C130+B130)/2))/(((C130+D130)/2)-((C130+B130)/2)))*C126,0))</f>
        <v>8136.74412063952</v>
      </c>
      <c r="D140" s="553" t="n">
        <f aca="false">IF(D137&gt;((D130+E130)/2),D126,IF(D137&gt;((D130+C130)/2),((D137-((D130+C130)/2))/(((D130+E130)/2)-((D130+C130)/2)))*D126,0))</f>
        <v>1378.18105313369</v>
      </c>
      <c r="E140" s="553" t="n">
        <f aca="false">IF(E137&gt;((E130+F130)/2),E126,IF(E137&gt;((E130+D130)/2),((E137-((E130+D130)/2))/(((E130+F130)/2)-((E130+D130)/2)))*E126,0))</f>
        <v>0</v>
      </c>
      <c r="F140" s="553" t="n">
        <f aca="false">IF(F137&gt;((F130+G130)/2),F126,IF(F137&gt;((F130+E130)/2),((F137-((F130+E130)/2))/(((F130+G130)/2)-((F130+E130)/2)))*F126,0))</f>
        <v>0</v>
      </c>
      <c r="G140" s="553" t="n">
        <f aca="false">IF(G137&gt;((G130+H130)/2),G126,IF(G137&gt;((G130+F130)/2),((G137-((G130+F130)/2))/(((G130+H130)/2)-((G130+F130)/2)))*G126,0))</f>
        <v>0</v>
      </c>
      <c r="H140" s="554" t="n">
        <f aca="false">IF(H137&gt;(H130*1.5),H126,IF(H137&gt;(H130+G130)/2,(((H137-(H130+G130)/2))/((H130*1.5)-((H130+G130)/2)))*H126,0))</f>
        <v>0</v>
      </c>
      <c r="I140" s="529" t="n">
        <f aca="false">SUM(B140:H140)/1000</f>
        <v>11.1521762725881</v>
      </c>
      <c r="J140" s="552" t="n">
        <f aca="false">IF(J137&gt;((J130+K130)/2),J126,IF(J137&gt;(J130-(((J130+K130)/2)-J130)),((J137-((J130-(((J130+K130)/2)-J130))))/(((J130+K130)/2)-(J130-(((J130+K130)/2)-J130)))*J126),0))</f>
        <v>2065.46376107194</v>
      </c>
      <c r="K140" s="553" t="n">
        <f aca="false">IF(K137&gt;((K130+L130)/2),K126,IF(K137&gt;((K130+J130)/2),((K137-((K130+J130)/2))/(((K130+L130)/2)-((K130+J130)/2)))*K126,0))</f>
        <v>14869.283891896</v>
      </c>
      <c r="L140" s="553" t="n">
        <f aca="false">IF(L137&gt;((L130+M130)/2),L126,IF(L137&gt;((L130+K130)/2),((L137-((L130+K130)/2))/(((L130+M130)/2)-((L130+K130)/2)))*L126,0))</f>
        <v>16128.1983138955</v>
      </c>
      <c r="M140" s="553" t="n">
        <f aca="false">IF(M137&gt;((M130+N130)/2),M126,IF(M137&gt;((M130+L130)/2),((M137-((M130+L130)/2))/(((M130+N130)/2)-((M130+L130)/2)))*M126,0))</f>
        <v>0</v>
      </c>
      <c r="N140" s="553" t="n">
        <f aca="false">IF(N137&gt;((N130+O130)/2),N126,IF(N137&gt;((N130+M130)/2),((N137-((N130+M130)/2))/(((N130+O130)/2)-((N130+M130)/2)))*N126,0))</f>
        <v>0</v>
      </c>
      <c r="O140" s="553" t="n">
        <f aca="false">IF(O137&gt;((O130+P130)/2),O126,IF(O137&gt;((O130+N130)/2),((O137-((O130+N130)/2))/(((O130+P130)/2)-((O130+N130)/2)))*O126,0))</f>
        <v>0</v>
      </c>
      <c r="P140" s="554" t="n">
        <f aca="false">IF(P137&gt;(P130*1.5),P126,IF(P137&gt;(P130+O130)/2,(((P137-(P130+O130)/2))/((P130*1.5)-((P130+O130)/2)))*P126,0))</f>
        <v>0</v>
      </c>
      <c r="Q140" s="529" t="n">
        <f aca="false">SUM(J140:P140)/1000</f>
        <v>33.0629459668635</v>
      </c>
      <c r="R140" s="552" t="n">
        <f aca="false">IF(R137&gt;((R130+S130)/2),R126,IF(R137&gt;(R130-(((R130+S130)/2)-R130)),((R137-((R130-(((R130+S130)/2)-R130))))/(((R130+S130)/2)-(R130-(((R130+S130)/2)-R130)))*R126),0))</f>
        <v>307.531214308141</v>
      </c>
      <c r="S140" s="553" t="n">
        <f aca="false">IF(S137&gt;((S130+T130)/2),S126,IF(S137&gt;((S130+R130)/2),((S137-((S130+R130)/2))/(((S130+T130)/2)-((S130+R130)/2)))*S126,0))</f>
        <v>2833.84318962465</v>
      </c>
      <c r="T140" s="553" t="n">
        <f aca="false">IF(T137&gt;((T130+U130)/2),T126,IF(T137&gt;((T130+S130)/2),((T137-((T130+S130)/2))/(((T130+U130)/2)-((T130+S130)/2)))*T126,0))</f>
        <v>1509.4678254998</v>
      </c>
      <c r="U140" s="553" t="n">
        <f aca="false">IF(U137&gt;((U130+V130)/2),U126,IF(U137&gt;((U130+T130)/2),((U137-((U130+T130)/2))/(((U130+V130)/2)-((U130+T130)/2)))*U126,0))</f>
        <v>0</v>
      </c>
      <c r="V140" s="553" t="n">
        <f aca="false">IF(V137&gt;((V130+W130)/2),V126,IF(V137&gt;((V130+U130)/2),((V137-((V130+U130)/2))/(((V130+W130)/2)-((V130+U130)/2)))*V126,0))</f>
        <v>0</v>
      </c>
      <c r="W140" s="553" t="n">
        <f aca="false">IF(W137&gt;((W130+X130)/2),W126,IF(W137&gt;((W130+V130)/2),((W137-((W130+V130)/2))/(((W130+X130)/2)-((W130+V130)/2)))*W126,0))</f>
        <v>0</v>
      </c>
      <c r="X140" s="554" t="n">
        <f aca="false">IF(X137&gt;(X130*1.5),X126,IF(X137&gt;(X130+W130)/2,(((X137-(X130+W130)/2))/((X130*1.5)-((X130+W130)/2)))*X126,0))</f>
        <v>0</v>
      </c>
      <c r="Y140" s="529" t="n">
        <f aca="false">SUM(R140:X140)/1000</f>
        <v>4.65084222943259</v>
      </c>
      <c r="Z140" s="552" t="n">
        <f aca="false">IF(Z137&gt;((Z130+AA130)/2),Z126,IF(Z137&gt;(Z130-(((Z130+AA130)/2)-Z130)),((Z137-((Z130-(((Z130+AA130)/2)-Z130))))/(((Z130+AA130)/2)-(Z130-(((Z130+AA130)/2)-Z130)))*Z126),0))</f>
        <v>1537</v>
      </c>
      <c r="AA140" s="553" t="n">
        <f aca="false">IF(AA137&gt;((AA130+AB130)/2),AA126,IF(AA137&gt;((AA130+Z130)/2),((AA137-((AA130+Z130)/2))/(((AA130+AB130)/2)-((AA130+Z130)/2)))*AA126,0))</f>
        <v>4770</v>
      </c>
      <c r="AB140" s="553" t="n">
        <f aca="false">IF(AB137&gt;((AB130+AC130)/2),AB126,IF(AB137&gt;((AB130+AA130)/2),((AB137-((AB130+AA130)/2))/(((AB130+AC130)/2)-((AB130+AA130)/2)))*AB126,0))</f>
        <v>3980.70667763758</v>
      </c>
      <c r="AC140" s="553" t="n">
        <f aca="false">IF(AC137&gt;((AC130+AD130)/2),AC126,IF(AC137&gt;((AC130+AB130)/2),((AC137-((AC130+AB130)/2))/(((AC130+AD130)/2)-((AC130+AB130)/2)))*AC126,0))</f>
        <v>0</v>
      </c>
      <c r="AD140" s="553" t="n">
        <f aca="false">IF(AD137&gt;((AD130+AE130)/2),AD126,IF(AD137&gt;((AD130+AC130)/2),((AD137-((AD130+AC130)/2))/(((AD130+AE130)/2)-((AD130+AC130)/2)))*AD126,0))</f>
        <v>0</v>
      </c>
      <c r="AE140" s="553" t="n">
        <f aca="false">IF(AE137&gt;((AE130+AF130)/2),AE126,IF(AE137&gt;((AE130+AD130)/2),((AE137-((AE130+AD130)/2))/(((AE130+AF130)/2)-((AE130+AD130)/2)))*AE126,0))</f>
        <v>0</v>
      </c>
      <c r="AF140" s="554" t="n">
        <f aca="false">IF(AF137&gt;(AF130*1.5),AF126,IF(AF137&gt;(AF130+AE130)/2,(((AF137-(AF130+AE130)/2))/((AF130*1.5)-((AF130+AE130)/2)))*AF126,0))</f>
        <v>0</v>
      </c>
      <c r="AG140" s="529" t="n">
        <f aca="false">SUM(Z140:AF140)/1000</f>
        <v>10.2877066776376</v>
      </c>
      <c r="AH140" s="552" t="n">
        <f aca="false">IF(AH137&gt;((AH130+AI130)/2),AH126,IF(AH137&gt;(AH130-(((AH130+AI130)/2)-AH130)),((AH137-((AH130-(((AH130+AI130)/2)-AH130))))/(((AH130+AI130)/2)-(AH130-(((AH130+AI130)/2)-AH130)))*AH126),0))</f>
        <v>1317.71523421884</v>
      </c>
      <c r="AI140" s="553" t="n">
        <f aca="false">IF(AI137&gt;((AI130+AJ130)/2),AI126,IF(AI137&gt;((AI130+AH130)/2),((AI137-((AI130+AH130)/2))/(((AI130+AJ130)/2)-((AI130+AH130)/2)))*AI126,0))</f>
        <v>7368.90541344809</v>
      </c>
      <c r="AJ140" s="553" t="n">
        <f aca="false">IF(AJ137&gt;((AJ130+AK130)/2),AJ126,IF(AJ137&gt;((AJ130+AI130)/2),((AJ137-((AJ130+AI130)/2))/(((AJ130+AK130)/2)-((AJ130+AI130)/2)))*AJ126,0))</f>
        <v>750.719624305415</v>
      </c>
      <c r="AK140" s="553" t="n">
        <f aca="false">IF(AK137&gt;((AK130+AL130)/2),AK126,IF(AK137&gt;((AK130+AJ130)/2),((AK137-((AK130+AJ130)/2))/(((AK130+AL130)/2)-((AK130+AJ130)/2)))*AK126,0))</f>
        <v>0</v>
      </c>
      <c r="AL140" s="553" t="n">
        <f aca="false">IF(AL137&gt;((AL130+AM130)/2),AL126,IF(AL137&gt;((AL130+AK130)/2),((AL137-((AL130+AK130)/2))/(((AL130+AM130)/2)-((AL130+AK130)/2)))*AL126,0))</f>
        <v>0</v>
      </c>
      <c r="AM140" s="553" t="n">
        <f aca="false">IF(AM137&gt;((AM130+AN130)/2),AM126,IF(AM137&gt;((AM130+AL130)/2),((AM137-((AM130+AL130)/2))/(((AM130+AN130)/2)-((AM130+AL130)/2)))*AM126,0))</f>
        <v>0</v>
      </c>
      <c r="AN140" s="554" t="n">
        <f aca="false">IF(AN137&gt;(AN130*1.5),AN126,IF(AN137&gt;(AN130+AM130)/2,(((AN137-(AN130+AM130)/2))/((AN130*1.5)-((AN130+AM130)/2)))*AN126,0))</f>
        <v>0</v>
      </c>
      <c r="AO140" s="529" t="n">
        <f aca="false">SUM(AH140:AN140)/1000</f>
        <v>9.43734027197234</v>
      </c>
      <c r="AP140" s="537"/>
      <c r="AQ140" s="530" t="n">
        <f aca="false">I140+Q140+Y140+AG140+AO140</f>
        <v>68.5910114184941</v>
      </c>
      <c r="AR140" s="531"/>
      <c r="AS140" s="532"/>
      <c r="AT140" s="47"/>
      <c r="AU140" s="47"/>
      <c r="AV140" s="47"/>
      <c r="AW140" s="47"/>
      <c r="AX140" s="47"/>
      <c r="AY140" s="47"/>
      <c r="AZ140" s="47"/>
      <c r="BA140" s="533"/>
      <c r="BE140" s="47"/>
      <c r="BF140" s="47"/>
      <c r="BJ140" s="47"/>
      <c r="BK140" s="47"/>
    </row>
    <row r="141" s="321" customFormat="true" ht="12.75" hidden="false" customHeight="false" outlineLevel="0" collapsed="false">
      <c r="A141" s="555" t="s">
        <v>2051</v>
      </c>
      <c r="B141" s="552" t="n">
        <f aca="false">IF(B138&gt;((B130+C130)/2),B126,IF(B138&gt;(B130-(((B130+C130)/2)-B130)),((B138-((B130-(((B130+C130)/2)-B130))))/(((B130+C130)/2)-(B130-(((B130+C130)/2)-B130)))*B126),0))</f>
        <v>1637.25109881489</v>
      </c>
      <c r="C141" s="553" t="n">
        <f aca="false">IF(C138&gt;((C130+D130)/2),C126,IF(C138&gt;((C130+B130)/2),((C138-((C130+B130)/2))/(((C130+D130)/2)-((C130+B130)/2)))*C126,0))</f>
        <v>8136.74412063952</v>
      </c>
      <c r="D141" s="553" t="n">
        <f aca="false">IF(D138&gt;((D130+E130)/2),D126,IF(D138&gt;((D130+C130)/2),((D138-((D130+C130)/2))/(((D130+E130)/2)-((D130+C130)/2)))*D126,0))</f>
        <v>16706.1112766184</v>
      </c>
      <c r="E141" s="553" t="n">
        <f aca="false">IF(E138&gt;((E130+F130)/2),E126,IF(E138&gt;((E130+D130)/2),((E138-((E130+D130)/2))/(((E130+F130)/2)-((E130+D130)/2)))*E126,0))</f>
        <v>0</v>
      </c>
      <c r="F141" s="553" t="n">
        <f aca="false">IF(F138&gt;((F130+G130)/2),F126,IF(F138&gt;((F130+E130)/2),((F138-((F130+E130)/2))/(((F130+G130)/2)-((F130+E130)/2)))*F126,0))</f>
        <v>0</v>
      </c>
      <c r="G141" s="553" t="n">
        <f aca="false">IF(G138&gt;((G130+H130)/2),G126,IF(G138&gt;((G130+F130)/2),((G138-((G130+F130)/2))/(((G130+H130)/2)-((G130+F130)/2)))*G126,0))</f>
        <v>0</v>
      </c>
      <c r="H141" s="554" t="n">
        <f aca="false">IF(H138&gt;(H130*1.5),H126,IF(H138&gt;(H130+G130)/2,(((H138-(H130+G130)/2))/((H130*1.5)-((H130+G130)/2)))*H126,0))</f>
        <v>0</v>
      </c>
      <c r="I141" s="529" t="n">
        <f aca="false">SUM(B141:H141)/1000</f>
        <v>26.4801064960728</v>
      </c>
      <c r="J141" s="552" t="n">
        <f aca="false">IF(J138&gt;((J130+K130)/2),J126,IF(J138&gt;(J130-(((J130+K130)/2)-J130)),((J138-((J130-(((J130+K130)/2)-J130))))/(((J130+K130)/2)-(J130-(((J130+K130)/2)-J130)))*J126),0))</f>
        <v>2065.46376107194</v>
      </c>
      <c r="K141" s="553" t="n">
        <f aca="false">IF(K138&gt;((K130+L130)/2),K126,IF(K138&gt;((K130+J130)/2),((K138-((K130+J130)/2))/(((K130+L130)/2)-((K130+J130)/2)))*K126,0))</f>
        <v>14869.283891896</v>
      </c>
      <c r="L141" s="553" t="n">
        <f aca="false">IF(L138&gt;((L130+M130)/2),L126,IF(L138&gt;((L130+K130)/2),((L138-((L130+K130)/2))/(((L130+M130)/2)-((L130+K130)/2)))*L126,0))</f>
        <v>59436.0318111448</v>
      </c>
      <c r="M141" s="553" t="n">
        <f aca="false">IF(M138&gt;((M130+N130)/2),M126,IF(M138&gt;((M130+L130)/2),((M138-((M130+L130)/2))/(((M130+N130)/2)-((M130+L130)/2)))*M126,0))</f>
        <v>887.867338605872</v>
      </c>
      <c r="N141" s="553" t="n">
        <f aca="false">IF(N138&gt;((N130+O130)/2),N126,IF(N138&gt;((N130+M130)/2),((N138-((N130+M130)/2))/(((N130+O130)/2)-((N130+M130)/2)))*N126,0))</f>
        <v>0</v>
      </c>
      <c r="O141" s="553" t="n">
        <f aca="false">IF(O138&gt;((O130+P130)/2),O126,IF(O138&gt;((O130+N130)/2),((O138-((O130+N130)/2))/(((O130+P130)/2)-((O130+N130)/2)))*O126,0))</f>
        <v>0</v>
      </c>
      <c r="P141" s="554" t="n">
        <f aca="false">IF(P138&gt;(P130*1.5),P126,IF(P138&gt;(P130+O130)/2,(((P138-(P130+O130)/2))/((P130*1.5)-((P130+O130)/2)))*P126,0))</f>
        <v>0</v>
      </c>
      <c r="Q141" s="529" t="n">
        <f aca="false">SUM(J141:P141)/1000</f>
        <v>77.2586468027186</v>
      </c>
      <c r="R141" s="552" t="n">
        <f aca="false">IF(R138&gt;((R130+S130)/2),R126,IF(R138&gt;(R130-(((R130+S130)/2)-R130)),((R138-((R130-(((R130+S130)/2)-R130))))/(((R130+S130)/2)-(R130-(((R130+S130)/2)-R130)))*R126),0))</f>
        <v>307.531214308141</v>
      </c>
      <c r="S141" s="553" t="n">
        <f aca="false">IF(S138&gt;((S130+T130)/2),S126,IF(S138&gt;((S130+R130)/2),((S138-((S130+R130)/2))/(((S130+T130)/2)-((S130+R130)/2)))*S126,0))</f>
        <v>2833.84318962465</v>
      </c>
      <c r="T141" s="553" t="n">
        <f aca="false">IF(T138&gt;((T130+U130)/2),T126,IF(T138&gt;((T130+S130)/2),((T138-((T130+S130)/2))/(((T130+U130)/2)-((T130+S130)/2)))*T126,0))</f>
        <v>5196.73650131816</v>
      </c>
      <c r="U141" s="553" t="n">
        <f aca="false">IF(U138&gt;((U130+V130)/2),U126,IF(U138&gt;((U130+T130)/2),((U138-((U130+T130)/2))/(((U130+V130)/2)-((U130+T130)/2)))*U126,0))</f>
        <v>0</v>
      </c>
      <c r="V141" s="553" t="n">
        <f aca="false">IF(V138&gt;((V130+W130)/2),V126,IF(V138&gt;((V130+U130)/2),((V138-((V130+U130)/2))/(((V130+W130)/2)-((V130+U130)/2)))*V126,0))</f>
        <v>0</v>
      </c>
      <c r="W141" s="553" t="n">
        <f aca="false">IF(W138&gt;((W130+X130)/2),W126,IF(W138&gt;((W130+V130)/2),((W138-((W130+V130)/2))/(((W130+X130)/2)-((W130+V130)/2)))*W126,0))</f>
        <v>0</v>
      </c>
      <c r="X141" s="554" t="n">
        <f aca="false">IF(X138&gt;(X130*1.5),X126,IF(X138&gt;(X130+W130)/2,(((X138-(X130+W130)/2))/((X130*1.5)-((X130+W130)/2)))*X126,0))</f>
        <v>0</v>
      </c>
      <c r="Y141" s="529" t="n">
        <f aca="false">SUM(R141:X141)/1000</f>
        <v>8.33811090525095</v>
      </c>
      <c r="Z141" s="552" t="n">
        <f aca="false">IF(Z138&gt;((Z130+AA130)/2),Z126,IF(Z138&gt;(Z130-(((Z130+AA130)/2)-Z130)),((Z138-((Z130-(((Z130+AA130)/2)-Z130))))/(((Z130+AA130)/2)-(Z130-(((Z130+AA130)/2)-Z130)))*Z126),0))</f>
        <v>1537</v>
      </c>
      <c r="AA141" s="553" t="n">
        <f aca="false">IF(AA138&gt;((AA130+AB130)/2),AA126,IF(AA138&gt;((AA130+Z130)/2),((AA138-((AA130+Z130)/2))/(((AA130+AB130)/2)-((AA130+Z130)/2)))*AA126,0))</f>
        <v>4770</v>
      </c>
      <c r="AB141" s="553" t="n">
        <f aca="false">IF(AB138&gt;((AB130+AC130)/2),AB126,IF(AB138&gt;((AB130+AA130)/2),((AB138-((AB130+AA130)/2))/(((AB130+AC130)/2)-((AB130+AA130)/2)))*AB126,0))</f>
        <v>8954</v>
      </c>
      <c r="AC141" s="553" t="n">
        <f aca="false">IF(AC138&gt;((AC130+AD130)/2),AC126,IF(AC138&gt;((AC130+AB130)/2),((AC138-((AC130+AB130)/2))/(((AC130+AD130)/2)-((AC130+AB130)/2)))*AC126,0))</f>
        <v>1277.38033784939</v>
      </c>
      <c r="AD141" s="553" t="n">
        <f aca="false">IF(AD138&gt;((AD130+AE130)/2),AD126,IF(AD138&gt;((AD130+AC130)/2),((AD138-((AD130+AC130)/2))/(((AD130+AE130)/2)-((AD130+AC130)/2)))*AD126,0))</f>
        <v>0</v>
      </c>
      <c r="AE141" s="553" t="n">
        <f aca="false">IF(AE138&gt;((AE130+AF130)/2),AE126,IF(AE138&gt;((AE130+AD130)/2),((AE138-((AE130+AD130)/2))/(((AE130+AF130)/2)-((AE130+AD130)/2)))*AE126,0))</f>
        <v>0</v>
      </c>
      <c r="AF141" s="554" t="n">
        <f aca="false">IF(AF138&gt;(AF130*1.5),AF126,IF(AF138&gt;(AF130+AE130)/2,(((AF138-(AF130+AE130)/2))/((AF130*1.5)-((AF130+AE130)/2)))*AF126,0))</f>
        <v>0</v>
      </c>
      <c r="AG141" s="529" t="n">
        <f aca="false">SUM(Z141:AF141)/1000</f>
        <v>16.5383803378494</v>
      </c>
      <c r="AH141" s="552" t="n">
        <f aca="false">IF(AH138&gt;((AH130+AI130)/2),AH126,IF(AH138&gt;(AH130-(((AH130+AI130)/2)-AH130)),((AH138-((AH130-(((AH130+AI130)/2)-AH130))))/(((AH130+AI130)/2)-(AH130-(((AH130+AI130)/2)-AH130)))*AH126),0))</f>
        <v>1317.71523421884</v>
      </c>
      <c r="AI141" s="553" t="n">
        <f aca="false">IF(AI138&gt;((AI130+AJ130)/2),AI126,IF(AI138&gt;((AI130+AH130)/2),((AI138-((AI130+AH130)/2))/(((AI130+AJ130)/2)-((AI130+AH130)/2)))*AI126,0))</f>
        <v>7368.90541344809</v>
      </c>
      <c r="AJ141" s="553" t="n">
        <f aca="false">IF(AJ138&gt;((AJ130+AK130)/2),AJ126,IF(AJ138&gt;((AJ130+AI130)/2),((AJ138-((AJ130+AI130)/2))/(((AJ130+AK130)/2)-((AJ130+AI130)/2)))*AJ126,0))</f>
        <v>12963.6521496309</v>
      </c>
      <c r="AK141" s="553" t="n">
        <f aca="false">IF(AK138&gt;((AK130+AL130)/2),AK126,IF(AK138&gt;((AK130+AJ130)/2),((AK138-((AK130+AJ130)/2))/(((AK130+AL130)/2)-((AK130+AJ130)/2)))*AK126,0))</f>
        <v>0</v>
      </c>
      <c r="AL141" s="553" t="n">
        <f aca="false">IF(AL138&gt;((AL130+AM130)/2),AL126,IF(AL138&gt;((AL130+AK130)/2),((AL138-((AL130+AK130)/2))/(((AL130+AM130)/2)-((AL130+AK130)/2)))*AL126,0))</f>
        <v>0</v>
      </c>
      <c r="AM141" s="553" t="n">
        <f aca="false">IF(AM138&gt;((AM130+AN130)/2),AM126,IF(AM138&gt;((AM130+AL130)/2),((AM138-((AM130+AL130)/2))/(((AM130+AN130)/2)-((AM130+AL130)/2)))*AM126,0))</f>
        <v>0</v>
      </c>
      <c r="AN141" s="554" t="n">
        <f aca="false">IF(AN138&gt;(AN130*1.5),AN126,IF(AN138&gt;(AN130+AM130)/2,(((AN138-(AN130+AM130)/2))/((AN130*1.5)-((AN130+AM130)/2)))*AN126,0))</f>
        <v>0</v>
      </c>
      <c r="AO141" s="529" t="n">
        <f aca="false">SUM(AH141:AN141)/1000</f>
        <v>21.6502727972979</v>
      </c>
      <c r="AP141" s="537"/>
      <c r="AQ141" s="530" t="n">
        <f aca="false">I141+Q141+Y141+AG141+AO141</f>
        <v>150.26551733919</v>
      </c>
      <c r="AR141" s="567"/>
      <c r="AS141" s="532"/>
      <c r="AT141" s="179"/>
      <c r="AU141" s="179"/>
      <c r="AV141" s="179"/>
      <c r="AW141" s="179"/>
      <c r="AX141" s="179"/>
      <c r="AY141" s="179"/>
      <c r="AZ141" s="179"/>
      <c r="BA141" s="548"/>
      <c r="BE141" s="179"/>
      <c r="BF141" s="179"/>
      <c r="BJ141" s="179"/>
      <c r="BK141" s="179"/>
    </row>
    <row r="142" s="561" customFormat="true" ht="12.75" hidden="false" customHeight="false" outlineLevel="0" collapsed="false">
      <c r="A142" s="568"/>
      <c r="B142" s="569"/>
      <c r="C142" s="569"/>
      <c r="D142" s="569"/>
      <c r="E142" s="569"/>
      <c r="F142" s="569"/>
      <c r="G142" s="569"/>
      <c r="H142" s="569"/>
      <c r="I142" s="570"/>
      <c r="J142" s="569"/>
      <c r="K142" s="569"/>
      <c r="L142" s="569"/>
      <c r="M142" s="569"/>
      <c r="N142" s="569"/>
      <c r="O142" s="569"/>
      <c r="P142" s="569"/>
      <c r="Q142" s="570"/>
      <c r="R142" s="569"/>
      <c r="S142" s="569"/>
      <c r="T142" s="569"/>
      <c r="U142" s="569"/>
      <c r="V142" s="569"/>
      <c r="W142" s="569"/>
      <c r="X142" s="569"/>
      <c r="Y142" s="570"/>
      <c r="Z142" s="569"/>
      <c r="AA142" s="569"/>
      <c r="AB142" s="569"/>
      <c r="AC142" s="569"/>
      <c r="AD142" s="569"/>
      <c r="AE142" s="569"/>
      <c r="AF142" s="569"/>
      <c r="AG142" s="570"/>
      <c r="AH142" s="569"/>
      <c r="AI142" s="569"/>
      <c r="AJ142" s="569"/>
      <c r="AK142" s="569"/>
      <c r="AL142" s="569"/>
      <c r="AM142" s="569"/>
      <c r="AN142" s="569"/>
      <c r="AO142" s="570"/>
      <c r="AP142" s="571"/>
      <c r="AQ142" s="572"/>
      <c r="AR142" s="573"/>
      <c r="AS142" s="574"/>
      <c r="AT142" s="575"/>
      <c r="AU142" s="575"/>
      <c r="AV142" s="575"/>
      <c r="AW142" s="575"/>
      <c r="AX142" s="575"/>
      <c r="AY142" s="575"/>
      <c r="AZ142" s="575"/>
      <c r="BA142" s="576"/>
      <c r="BE142" s="575"/>
      <c r="BF142" s="575"/>
      <c r="BJ142" s="575"/>
      <c r="BK142" s="575"/>
    </row>
    <row r="143" s="102" customFormat="true" ht="12.75" hidden="false" customHeight="false" outlineLevel="0" collapsed="false">
      <c r="A143" s="562" t="n">
        <v>2011</v>
      </c>
      <c r="B143" s="373"/>
      <c r="C143" s="373"/>
      <c r="D143" s="373"/>
      <c r="E143" s="373"/>
      <c r="F143" s="373"/>
      <c r="G143" s="373"/>
      <c r="H143" s="373"/>
      <c r="I143" s="522" t="s">
        <v>2039</v>
      </c>
      <c r="J143" s="523"/>
      <c r="K143" s="373"/>
      <c r="L143" s="373"/>
      <c r="M143" s="373"/>
      <c r="N143" s="373"/>
      <c r="O143" s="373"/>
      <c r="P143" s="373"/>
      <c r="Q143" s="522" t="s">
        <v>2039</v>
      </c>
      <c r="R143" s="373"/>
      <c r="S143" s="373"/>
      <c r="T143" s="373"/>
      <c r="U143" s="373"/>
      <c r="V143" s="373"/>
      <c r="W143" s="373"/>
      <c r="X143" s="373"/>
      <c r="Y143" s="522" t="s">
        <v>2039</v>
      </c>
      <c r="Z143" s="373"/>
      <c r="AA143" s="373"/>
      <c r="AB143" s="373"/>
      <c r="AC143" s="373"/>
      <c r="AD143" s="373"/>
      <c r="AE143" s="373"/>
      <c r="AF143" s="373"/>
      <c r="AG143" s="522" t="s">
        <v>2039</v>
      </c>
      <c r="AH143" s="373"/>
      <c r="AI143" s="373"/>
      <c r="AJ143" s="373"/>
      <c r="AK143" s="373"/>
      <c r="AL143" s="373"/>
      <c r="AM143" s="373"/>
      <c r="AN143" s="373"/>
      <c r="AO143" s="522" t="s">
        <v>2039</v>
      </c>
      <c r="AP143" s="524"/>
      <c r="AQ143" s="522" t="s">
        <v>2039</v>
      </c>
      <c r="AR143" s="524"/>
      <c r="AS143" s="523"/>
    </row>
    <row r="144" s="55" customFormat="true" ht="12.75" hidden="false" customHeight="false" outlineLevel="0" collapsed="false">
      <c r="A144" s="525"/>
      <c r="B144" s="321"/>
      <c r="C144" s="321"/>
      <c r="D144" s="321"/>
      <c r="E144" s="321"/>
      <c r="F144" s="321"/>
      <c r="G144" s="321"/>
      <c r="H144" s="321"/>
      <c r="I144" s="526"/>
      <c r="J144" s="321"/>
      <c r="K144" s="321"/>
      <c r="L144" s="321"/>
      <c r="M144" s="321"/>
      <c r="N144" s="321"/>
      <c r="O144" s="321"/>
      <c r="P144" s="321"/>
      <c r="Q144" s="526"/>
      <c r="R144" s="321"/>
      <c r="S144" s="321"/>
      <c r="T144" s="321"/>
      <c r="U144" s="321"/>
      <c r="V144" s="321"/>
      <c r="W144" s="321"/>
      <c r="X144" s="321"/>
      <c r="Y144" s="526"/>
      <c r="Z144" s="321"/>
      <c r="AA144" s="321"/>
      <c r="AB144" s="321"/>
      <c r="AC144" s="321"/>
      <c r="AD144" s="321"/>
      <c r="AE144" s="321"/>
      <c r="AF144" s="321"/>
      <c r="AG144" s="526"/>
      <c r="AH144" s="321"/>
      <c r="AI144" s="321"/>
      <c r="AJ144" s="321"/>
      <c r="AK144" s="321"/>
      <c r="AL144" s="321"/>
      <c r="AM144" s="321"/>
      <c r="AN144" s="321"/>
      <c r="AO144" s="526"/>
      <c r="AP144" s="503"/>
      <c r="AQ144" s="526"/>
      <c r="AR144" s="503"/>
      <c r="AS144" s="527"/>
    </row>
    <row r="145" s="141" customFormat="true" ht="12.75" hidden="false" customHeight="false" outlineLevel="0" collapsed="false">
      <c r="A145" s="528" t="s">
        <v>2040</v>
      </c>
      <c r="B145" s="170" t="n">
        <f aca="false">B125*(InputMMS!$I$16/InputMMS!$H$16)</f>
        <v>639.993711850964</v>
      </c>
      <c r="C145" s="170" t="n">
        <f aca="false">C125*(InputMMS!$I$16/InputMMS!$H$16)</f>
        <v>1919.98113555289</v>
      </c>
      <c r="D145" s="170" t="n">
        <f aca="false">D125*(InputMMS!$I$16/InputMMS!$H$16)</f>
        <v>3839.96227110578</v>
      </c>
      <c r="E145" s="170" t="n">
        <f aca="false">E125*(InputMMS!$I$16/InputMMS!$H$16)</f>
        <v>8126.64015308353</v>
      </c>
      <c r="F145" s="170" t="n">
        <f aca="false">F125*(InputMMS!$I$16/InputMMS!$H$16)</f>
        <v>17341.2696163137</v>
      </c>
      <c r="G145" s="170" t="n">
        <f aca="false">G125*(InputMMS!$I$16/InputMMS!$H$16)</f>
        <v>27883.2460379228</v>
      </c>
      <c r="H145" s="170" t="n">
        <f aca="false">H125*(InputMMS!$I$16/InputMMS!$H$16)</f>
        <v>110476.441557866</v>
      </c>
      <c r="I145" s="529" t="n">
        <f aca="false">(B146*B147*B145+C146*C147*C145+D146*D147*D145+E146*E147*E145+F146*F147*F145+G146*G147*G145+H146*H147*H145)/1000</f>
        <v>27895883.1528719</v>
      </c>
      <c r="J145" s="170" t="n">
        <f aca="false">J125*(InputMMS!$I$17/InputMMS!$H$17)</f>
        <v>533.701037425672</v>
      </c>
      <c r="K145" s="170" t="n">
        <f aca="false">K125*(InputMMS!$I$17/InputMMS!$H$17)</f>
        <v>1554.35259707586</v>
      </c>
      <c r="L145" s="170" t="n">
        <f aca="false">L125*(InputMMS!$I$17/InputMMS!$H$17)</f>
        <v>3207.86412948183</v>
      </c>
      <c r="M145" s="170" t="n">
        <f aca="false">M125*(InputMMS!$I$17/InputMMS!$H$17)</f>
        <v>5317.7872722083</v>
      </c>
      <c r="N145" s="170" t="n">
        <f aca="false">N125*(InputMMS!$I$17/InputMMS!$H$17)</f>
        <v>11841.459306064</v>
      </c>
      <c r="O145" s="170" t="n">
        <f aca="false">O125*(InputMMS!$I$17/InputMMS!$H$17)</f>
        <v>17857.2283578148</v>
      </c>
      <c r="P145" s="170" t="n">
        <f aca="false">P125*(InputMMS!$I$17/InputMMS!$H$17)</f>
        <v>58541.4416762574</v>
      </c>
      <c r="Q145" s="529" t="n">
        <f aca="false">(J146*J147*J145+K146*K147*K145+L146*L147*L145+M146*M147*M145+N146*N147*N145+O146*O147*O145+P146*P147*P145)/1000</f>
        <v>3443415.85598955</v>
      </c>
      <c r="R145" s="170" t="n">
        <f aca="false">R125*(InputMMS!$I$18/InputMMS!$H$18)</f>
        <v>652.953631020262</v>
      </c>
      <c r="S145" s="170" t="n">
        <f aca="false">S125*(InputMMS!$I$18/InputMMS!$H$18)</f>
        <v>1678.48888283903</v>
      </c>
      <c r="T145" s="170" t="n">
        <f aca="false">T125*(InputMMS!$I$18/InputMMS!$H$18)</f>
        <v>3232.78321048047</v>
      </c>
      <c r="U145" s="170" t="n">
        <f aca="false">U125*(InputMMS!$I$18/InputMMS!$H$18)</f>
        <v>7216.14580044026</v>
      </c>
      <c r="V145" s="170" t="n">
        <f aca="false">V125*(InputMMS!$I$18/InputMMS!$H$18)</f>
        <v>15243.5458230963</v>
      </c>
      <c r="W145" s="170" t="n">
        <f aca="false">W125*(InputMMS!$I$18/InputMMS!$H$18)</f>
        <v>28566.0287282209</v>
      </c>
      <c r="X145" s="170" t="n">
        <f aca="false">X125*(InputMMS!$I$18/InputMMS!$H$18)</f>
        <v>210833.567169347</v>
      </c>
      <c r="Y145" s="529" t="n">
        <f aca="false">(R146*R147*R145+S146*S147*S145+T146*T147*T145+U146*U147*U145+V146*V147*V145+W146*W147*W145+X146*X147*X145)/1000</f>
        <v>7332651.24492566</v>
      </c>
      <c r="Z145" s="170" t="n">
        <f aca="false">Z125*(InputMMS!$I$19/InputMMS!$H$19)</f>
        <v>768.119833875559</v>
      </c>
      <c r="AA145" s="170" t="n">
        <f aca="false">AA125*(InputMMS!$I$19/InputMMS!$H$19)</f>
        <v>1575.62544432029</v>
      </c>
      <c r="AB145" s="170" t="n">
        <f aca="false">AB125*(InputMMS!$I$19/InputMMS!$H$19)</f>
        <v>2803.54269029306</v>
      </c>
      <c r="AC145" s="170" t="n">
        <f aca="false">AC125*(InputMMS!$I$19/InputMMS!$H$19)</f>
        <v>5342.91154162889</v>
      </c>
      <c r="AD145" s="170" t="n">
        <f aca="false">AD125*(InputMMS!$I$19/InputMMS!$H$19)</f>
        <v>8578.35808777764</v>
      </c>
      <c r="AE145" s="170" t="n">
        <f aca="false">AE125*(InputMMS!$I$19/InputMMS!$H$19)</f>
        <v>21771.0603181011</v>
      </c>
      <c r="AF145" s="170" t="n">
        <f aca="false">AF125*(InputMMS!$I$19/InputMMS!$H$19)</f>
        <v>104729.978742145</v>
      </c>
      <c r="AG145" s="529" t="n">
        <f aca="false">(Z146*Z147*Z145+AA146*AA147*AA145+AB146*AB147*AB145+AC146*AC147*AC145+AD146*AD147*AD145+AE146*AE147*AE145+AF146*AF147*AF145)/1000</f>
        <v>992675.176471543</v>
      </c>
      <c r="AH145" s="170" t="n">
        <f aca="false">AH125*(InputMMS!$I$20/InputMMS!$H$20)</f>
        <v>1022.47787581736</v>
      </c>
      <c r="AI145" s="170" t="n">
        <f aca="false">AI125*(InputMMS!$I$20/InputMMS!$H$20)</f>
        <v>2066.89834476417</v>
      </c>
      <c r="AJ145" s="170" t="n">
        <f aca="false">AJ125*(InputMMS!$I$20/InputMMS!$H$20)</f>
        <v>3800.91468042177</v>
      </c>
      <c r="AK145" s="170" t="n">
        <f aca="false">AK125*(InputMMS!$I$20/InputMMS!$H$20)</f>
        <v>5462.4617814192</v>
      </c>
      <c r="AL145" s="170" t="n">
        <f aca="false">AL125*(InputMMS!$I$20/InputMMS!$H$20)</f>
        <v>13755.2420315263</v>
      </c>
      <c r="AM145" s="170" t="n">
        <f aca="false">AM125*(InputMMS!$I$20/InputMMS!$H$20)</f>
        <v>22951.6012954508</v>
      </c>
      <c r="AN145" s="170" t="n">
        <f aca="false">AN125*(InputMMS!$I$20/InputMMS!$H$20)</f>
        <v>126478.238288004</v>
      </c>
      <c r="AO145" s="529" t="n">
        <f aca="false">(AH146*AH147*AH145+AI146*AI147*AI145+AJ146*AJ147*AJ145+AK146*AK147*AK145+AL146*AL147*AL145+AM146*AM147*AM145+AN146*AN147*AN145)/1000</f>
        <v>2056571.19872257</v>
      </c>
      <c r="AP145" s="503"/>
      <c r="AQ145" s="530" t="n">
        <f aca="false">I145+Q145+Y145+AG145+AO145</f>
        <v>41721196.6289812</v>
      </c>
      <c r="AR145" s="531"/>
      <c r="AS145" s="532"/>
      <c r="AT145" s="47"/>
      <c r="AU145" s="47"/>
      <c r="AV145" s="47"/>
      <c r="AW145" s="47"/>
      <c r="AX145" s="47"/>
      <c r="AY145" s="47"/>
      <c r="AZ145" s="47"/>
      <c r="BA145" s="533"/>
      <c r="BB145" s="55"/>
      <c r="BC145" s="55"/>
      <c r="BD145" s="55"/>
      <c r="BE145" s="47"/>
      <c r="BF145" s="47"/>
      <c r="BG145" s="55"/>
      <c r="BH145" s="55"/>
      <c r="BI145" s="55"/>
      <c r="BJ145" s="47"/>
      <c r="BK145" s="47"/>
      <c r="BL145" s="55"/>
      <c r="BM145" s="55"/>
      <c r="BN145" s="55"/>
      <c r="BO145" s="55"/>
      <c r="BP145" s="55"/>
      <c r="BQ145" s="55"/>
      <c r="BR145" s="55"/>
      <c r="BS145" s="55"/>
      <c r="BT145" s="55"/>
      <c r="BU145" s="55"/>
      <c r="BV145" s="55"/>
      <c r="BW145" s="55"/>
      <c r="BX145" s="55"/>
      <c r="BY145" s="55"/>
      <c r="BZ145" s="55"/>
      <c r="CA145" s="55"/>
      <c r="CB145" s="55"/>
      <c r="CC145" s="55"/>
      <c r="CD145" s="55"/>
      <c r="CE145" s="55"/>
      <c r="CF145" s="55"/>
      <c r="CG145" s="55"/>
      <c r="CH145" s="55"/>
      <c r="CI145" s="55"/>
      <c r="CJ145" s="55"/>
      <c r="CK145" s="55"/>
      <c r="CL145" s="55"/>
      <c r="CM145" s="55"/>
      <c r="CN145" s="55"/>
      <c r="CO145" s="55"/>
      <c r="CP145" s="55"/>
      <c r="CQ145" s="55"/>
      <c r="CR145" s="55"/>
      <c r="CS145" s="55"/>
      <c r="CT145" s="55"/>
    </row>
    <row r="146" s="538" customFormat="true" ht="12.75" hidden="false" customHeight="false" outlineLevel="0" collapsed="false">
      <c r="A146" s="534" t="s">
        <v>2041</v>
      </c>
      <c r="B146" s="535" t="n">
        <f aca="false">B126*(InputMMS!$I$5/InputMMS!$H$5)</f>
        <v>1665.06697624941</v>
      </c>
      <c r="C146" s="535" t="n">
        <f aca="false">C126*(InputMMS!$I$5/InputMMS!$H$5)</f>
        <v>8274.98234038454</v>
      </c>
      <c r="D146" s="535" t="n">
        <f aca="false">D126*(InputMMS!$I$5/InputMMS!$H$5)</f>
        <v>28438.8862039685</v>
      </c>
      <c r="E146" s="535" t="n">
        <f aca="false">E126*(InputMMS!$I$5/InputMMS!$H$5)</f>
        <v>47013.2519025968</v>
      </c>
      <c r="F146" s="535" t="n">
        <f aca="false">F126*(InputMMS!$I$5/InputMMS!$H$5)</f>
        <v>43122.3737450381</v>
      </c>
      <c r="G146" s="535" t="n">
        <f aca="false">G126*(InputMMS!$I$5/InputMMS!$H$5)</f>
        <v>16807.4492647252</v>
      </c>
      <c r="H146" s="535" t="n">
        <f aca="false">H126*(InputMMS!$I$5/InputMMS!$H$5)</f>
        <v>51800.1764123228</v>
      </c>
      <c r="I146" s="529" t="n">
        <f aca="false">SUM(B146:H146)/1000</f>
        <v>197.122186845285</v>
      </c>
      <c r="J146" s="535" t="n">
        <f aca="false">J126*(InputMMS!$I$8/InputMMS!$H$8)</f>
        <v>2162.09086321807</v>
      </c>
      <c r="K146" s="535" t="n">
        <f aca="false">K126*(InputMMS!$I$8/InputMMS!$H$8)</f>
        <v>15564.9028809779</v>
      </c>
      <c r="L146" s="535" t="n">
        <f aca="false">L126*(InputMMS!$I$8/InputMMS!$H$8)</f>
        <v>62216.5848400663</v>
      </c>
      <c r="M146" s="535" t="n">
        <f aca="false">M126*(InputMMS!$I$8/InputMMS!$H$8)</f>
        <v>46351.8397560427</v>
      </c>
      <c r="N146" s="535" t="n">
        <f aca="false">N126*(InputMMS!$I$8/InputMMS!$H$8)</f>
        <v>13857.281365874</v>
      </c>
      <c r="O146" s="535" t="n">
        <f aca="false">O126*(InputMMS!$I$8/InputMMS!$H$8)</f>
        <v>1651.14899255709</v>
      </c>
      <c r="P146" s="535" t="n">
        <f aca="false">P126*(InputMMS!$I$8/InputMMS!$H$8)</f>
        <v>2765.80902092014</v>
      </c>
      <c r="Q146" s="529" t="n">
        <f aca="false">SUM(J146:P146)/1000</f>
        <v>144.569657719656</v>
      </c>
      <c r="R146" s="535" t="n">
        <f aca="false">R126*(InputMMS!$I$9/InputMMS!$H$9)</f>
        <v>312.037321540967</v>
      </c>
      <c r="S146" s="535" t="n">
        <f aca="false">S126*(InputMMS!$I$9/InputMMS!$H$9)</f>
        <v>2875.36613331083</v>
      </c>
      <c r="T146" s="535" t="n">
        <f aca="false">T126*(InputMMS!$I$9/InputMMS!$H$9)</f>
        <v>6197.98576083039</v>
      </c>
      <c r="U146" s="535" t="n">
        <f aca="false">U126*(InputMMS!$I$9/InputMMS!$H$9)</f>
        <v>7461.15906617956</v>
      </c>
      <c r="V146" s="535" t="n">
        <f aca="false">V126*(InputMMS!$I$9/InputMMS!$H$9)</f>
        <v>5941.4217408967</v>
      </c>
      <c r="W146" s="535" t="n">
        <f aca="false">W126*(InputMMS!$I$9/InputMMS!$H$9)</f>
        <v>1646.86364146621</v>
      </c>
      <c r="X146" s="535" t="n">
        <f aca="false">X126*(InputMMS!$I$9/InputMMS!$H$9)</f>
        <v>9088.37591332653</v>
      </c>
      <c r="Y146" s="529" t="n">
        <f aca="false">SUM(R146:X146)/1000</f>
        <v>33.5232095775512</v>
      </c>
      <c r="Z146" s="535" t="n">
        <f aca="false">Z126*(InputMMS!$I$10/InputMMS!$H$10)</f>
        <v>1537</v>
      </c>
      <c r="AA146" s="535" t="n">
        <f aca="false">AA126*(InputMMS!$I$10/InputMMS!$H$10)</f>
        <v>4770</v>
      </c>
      <c r="AB146" s="535" t="n">
        <f aca="false">AB126*(InputMMS!$I$10/InputMMS!$H$10)</f>
        <v>8954</v>
      </c>
      <c r="AC146" s="535" t="n">
        <f aca="false">AC126*(InputMMS!$I$10/InputMMS!$H$10)</f>
        <v>7476</v>
      </c>
      <c r="AD146" s="535" t="n">
        <f aca="false">AD126*(InputMMS!$I$10/InputMMS!$H$10)</f>
        <v>3614</v>
      </c>
      <c r="AE146" s="535" t="n">
        <f aca="false">AE126*(InputMMS!$I$10/InputMMS!$H$10)</f>
        <v>702</v>
      </c>
      <c r="AF146" s="535" t="n">
        <f aca="false">AF126*(InputMMS!$I$10/InputMMS!$H$10)</f>
        <v>1688</v>
      </c>
      <c r="AG146" s="529" t="n">
        <f aca="false">SUM(Z146:AF146)/1000</f>
        <v>28.741</v>
      </c>
      <c r="AH146" s="535" t="n">
        <f aca="false">AH126*(InputMMS!$I$12/InputMMS!$H$12)</f>
        <v>1342.751823669</v>
      </c>
      <c r="AI146" s="535" t="n">
        <f aca="false">AI126*(InputMMS!$I$12/InputMMS!$H$12)</f>
        <v>7508.9146163036</v>
      </c>
      <c r="AJ146" s="535" t="n">
        <f aca="false">AJ126*(InputMMS!$I$12/InputMMS!$H$12)</f>
        <v>13951.1572231505</v>
      </c>
      <c r="AK146" s="535" t="n">
        <f aca="false">AK126*(InputMMS!$I$12/InputMMS!$H$12)</f>
        <v>8593.83983661729</v>
      </c>
      <c r="AL146" s="535" t="n">
        <f aca="false">AL126*(InputMMS!$I$12/InputMMS!$H$12)</f>
        <v>3024.32887387129</v>
      </c>
      <c r="AM146" s="535" t="n">
        <f aca="false">AM126*(InputMMS!$I$12/InputMMS!$H$12)</f>
        <v>827.098616958388</v>
      </c>
      <c r="AN146" s="535" t="n">
        <f aca="false">AN126*(InputMMS!$I$12/InputMMS!$H$12)</f>
        <v>3721.37336347346</v>
      </c>
      <c r="AO146" s="529" t="n">
        <f aca="false">SUM(AH146:AN146)/1000</f>
        <v>38.9694643540436</v>
      </c>
      <c r="AP146" s="537"/>
      <c r="AQ146" s="530" t="n">
        <f aca="false">I146+Q146+Y146+AG146+AO146</f>
        <v>442.925518496536</v>
      </c>
      <c r="AR146" s="531"/>
      <c r="AS146" s="532"/>
      <c r="AT146" s="47"/>
      <c r="AU146" s="47"/>
      <c r="AV146" s="47"/>
      <c r="AW146" s="47"/>
      <c r="AX146" s="47"/>
      <c r="AY146" s="47"/>
      <c r="AZ146" s="47"/>
      <c r="BA146" s="533"/>
      <c r="BB146" s="55"/>
      <c r="BC146" s="55"/>
      <c r="BD146" s="55"/>
      <c r="BE146" s="47"/>
      <c r="BF146" s="47"/>
      <c r="BG146" s="55"/>
      <c r="BH146" s="55"/>
      <c r="BI146" s="55"/>
      <c r="BJ146" s="47"/>
      <c r="BK146" s="47"/>
      <c r="BL146" s="55"/>
      <c r="BM146" s="55"/>
      <c r="BN146" s="55"/>
      <c r="BO146" s="55"/>
      <c r="BP146" s="55"/>
      <c r="BQ146" s="55"/>
      <c r="BR146" s="55"/>
      <c r="BS146" s="55"/>
      <c r="BT146" s="55"/>
      <c r="BU146" s="55"/>
      <c r="BV146" s="55"/>
      <c r="BW146" s="55"/>
      <c r="BX146" s="55"/>
      <c r="BY146" s="55"/>
      <c r="BZ146" s="55"/>
      <c r="CA146" s="55"/>
      <c r="CB146" s="55"/>
      <c r="CC146" s="55"/>
      <c r="CD146" s="55"/>
      <c r="CE146" s="55"/>
      <c r="CF146" s="55"/>
      <c r="CG146" s="55"/>
      <c r="CH146" s="55"/>
      <c r="CI146" s="55"/>
      <c r="CJ146" s="55"/>
      <c r="CK146" s="55"/>
      <c r="CL146" s="55"/>
      <c r="CM146" s="55"/>
      <c r="CN146" s="55"/>
      <c r="CO146" s="55"/>
      <c r="CP146" s="55"/>
      <c r="CQ146" s="55"/>
      <c r="CR146" s="55"/>
      <c r="CS146" s="55"/>
      <c r="CT146" s="55"/>
    </row>
    <row r="147" s="55" customFormat="true" ht="12.75" hidden="false" customHeight="false" outlineLevel="0" collapsed="false">
      <c r="A147" s="539" t="s">
        <v>2042</v>
      </c>
      <c r="B147" s="540" t="n">
        <f aca="false">B127</f>
        <v>10.281</v>
      </c>
      <c r="C147" s="540" t="n">
        <f aca="false">C127</f>
        <v>8.046</v>
      </c>
      <c r="D147" s="540" t="n">
        <f aca="false">D127</f>
        <v>6.407</v>
      </c>
      <c r="E147" s="540" t="n">
        <f aca="false">E127</f>
        <v>5.513</v>
      </c>
      <c r="F147" s="540" t="n">
        <f aca="false">F127</f>
        <v>4.619</v>
      </c>
      <c r="G147" s="540" t="n">
        <f aca="false">G127</f>
        <v>4.023</v>
      </c>
      <c r="H147" s="540" t="n">
        <f aca="false">H127</f>
        <v>3.427</v>
      </c>
      <c r="I147" s="529" t="n">
        <f aca="false">(B147*B146+C147*C146+D147*D146+E147*E146+F147*F146+G147*G146+H147*H146)/1000</f>
        <v>969.408880426747</v>
      </c>
      <c r="J147" s="540" t="n">
        <f aca="false">J127</f>
        <v>8.28</v>
      </c>
      <c r="K147" s="540" t="n">
        <f aca="false">K127</f>
        <v>6.48</v>
      </c>
      <c r="L147" s="540" t="n">
        <f aca="false">L127</f>
        <v>5.16</v>
      </c>
      <c r="M147" s="540" t="n">
        <f aca="false">M127</f>
        <v>4.44</v>
      </c>
      <c r="N147" s="540" t="n">
        <f aca="false">N127</f>
        <v>3.72</v>
      </c>
      <c r="O147" s="540" t="n">
        <f aca="false">O127</f>
        <v>3.24</v>
      </c>
      <c r="P147" s="540" t="n">
        <f aca="false">P127</f>
        <v>2.76</v>
      </c>
      <c r="Q147" s="529" t="n">
        <f aca="false">(J147*J146+K147*K146+L147*L146+M147*M146+N147*N146+O147*O146+P147*P146)/1000</f>
        <v>710.13487162243</v>
      </c>
      <c r="R147" s="540" t="n">
        <f aca="false">R127</f>
        <v>9.867</v>
      </c>
      <c r="S147" s="540" t="n">
        <f aca="false">S127</f>
        <v>7.722</v>
      </c>
      <c r="T147" s="540" t="n">
        <f aca="false">T127</f>
        <v>6.149</v>
      </c>
      <c r="U147" s="540" t="n">
        <f aca="false">U127</f>
        <v>5.291</v>
      </c>
      <c r="V147" s="540" t="n">
        <f aca="false">V127</f>
        <v>4.433</v>
      </c>
      <c r="W147" s="540" t="n">
        <f aca="false">W127</f>
        <v>3.861</v>
      </c>
      <c r="X147" s="540" t="n">
        <f aca="false">X127</f>
        <v>3.289</v>
      </c>
      <c r="Y147" s="529" t="n">
        <f aca="false">(R147*R146+S147*S146+T147*T146+U147*U146+V147*V146+W147*W146+X147*X146)/1000</f>
        <v>165.4593880716</v>
      </c>
      <c r="Z147" s="540" t="n">
        <f aca="false">Z127</f>
        <v>8.073</v>
      </c>
      <c r="AA147" s="540" t="n">
        <f aca="false">AA127</f>
        <v>6.318</v>
      </c>
      <c r="AB147" s="540" t="n">
        <f aca="false">AB127</f>
        <v>5.031</v>
      </c>
      <c r="AC147" s="540" t="n">
        <f aca="false">AC127</f>
        <v>4.329</v>
      </c>
      <c r="AD147" s="540" t="n">
        <f aca="false">AD127</f>
        <v>3.627</v>
      </c>
      <c r="AE147" s="540" t="n">
        <f aca="false">AE127</f>
        <v>3.159</v>
      </c>
      <c r="AF147" s="540" t="n">
        <f aca="false">AF127</f>
        <v>2.691</v>
      </c>
      <c r="AG147" s="529" t="n">
        <f aca="false">(Z147*Z146+AA147*AA146+AB147*AB146+AC147*AC146+AD147*AD146+AE147*AE146+AF147*AF146)/1000</f>
        <v>139.824243</v>
      </c>
      <c r="AH147" s="540" t="n">
        <f aca="false">AH127</f>
        <v>8.073</v>
      </c>
      <c r="AI147" s="540" t="n">
        <f aca="false">AI127</f>
        <v>6.318</v>
      </c>
      <c r="AJ147" s="540" t="n">
        <f aca="false">AJ127</f>
        <v>5.031</v>
      </c>
      <c r="AK147" s="540" t="n">
        <f aca="false">AK127</f>
        <v>4.329</v>
      </c>
      <c r="AL147" s="540" t="n">
        <f aca="false">AL127</f>
        <v>3.627</v>
      </c>
      <c r="AM147" s="540" t="n">
        <f aca="false">AM127</f>
        <v>3.159</v>
      </c>
      <c r="AN147" s="540" t="n">
        <f aca="false">AN127</f>
        <v>2.691</v>
      </c>
      <c r="AO147" s="529" t="n">
        <f aca="false">(AH147*AH146+AI147*AI146+AJ147*AJ146+AK147*AK146+AL147*AL146+AM147*AM146+AN147*AN146)/1000</f>
        <v>189.268623738282</v>
      </c>
      <c r="AP147" s="537"/>
      <c r="AQ147" s="530" t="n">
        <f aca="false">I147+Q147+Y147+AG147+AO147</f>
        <v>2174.09600685906</v>
      </c>
      <c r="AR147" s="531"/>
      <c r="AS147" s="532"/>
      <c r="AT147" s="47"/>
      <c r="AU147" s="47"/>
      <c r="AV147" s="47"/>
      <c r="AW147" s="47"/>
      <c r="AX147" s="47"/>
      <c r="AY147" s="47"/>
      <c r="AZ147" s="47"/>
      <c r="BA147" s="533"/>
      <c r="BE147" s="47"/>
      <c r="BF147" s="47"/>
      <c r="BJ147" s="47"/>
      <c r="BK147" s="47"/>
    </row>
    <row r="148" s="55" customFormat="true" ht="12.75" hidden="false" customHeight="false" outlineLevel="0" collapsed="false">
      <c r="A148" s="541" t="s">
        <v>2043</v>
      </c>
      <c r="B148" s="179" t="n">
        <f aca="false">+B145*B147*'Inc dis'!B$74/'Inc dis'!B$56</f>
        <v>6579.77535153976</v>
      </c>
      <c r="C148" s="179" t="n">
        <f aca="false">+C145*C147*'Inc dis'!C$74/'Inc dis'!C$56</f>
        <v>15448.1682166586</v>
      </c>
      <c r="D148" s="179" t="n">
        <f aca="false">+D145*D147*'Inc dis'!D$74/'Inc dis'!D$56</f>
        <v>24602.6382709747</v>
      </c>
      <c r="E148" s="179" t="n">
        <f aca="false">+E145*E147*'Inc dis'!E$74/'Inc dis'!E$56</f>
        <v>44802.1671639495</v>
      </c>
      <c r="F148" s="179" t="n">
        <f aca="false">+F145*F147*'Inc dis'!F$74/'Inc dis'!F$56</f>
        <v>80099.324357753</v>
      </c>
      <c r="G148" s="179" t="n">
        <f aca="false">+G145*G147*'Inc dis'!G$74/'Inc dis'!G$56</f>
        <v>112174.298810563</v>
      </c>
      <c r="H148" s="179" t="n">
        <f aca="false">+H145*H147*'Inc dis'!H$74/'Inc dis'!H$56</f>
        <v>378602.765218805</v>
      </c>
      <c r="I148" s="529" t="n">
        <f aca="false">(B146*B148+C146*C148+D146*D148+E146*E148+F146*F148+G146*G148+H146*H148)/1000</f>
        <v>27895883.1528719</v>
      </c>
      <c r="J148" s="179" t="n">
        <f aca="false">+J145*J147*'Inc dis'!B$75/'Inc dis'!B$57</f>
        <v>4419.04458988456</v>
      </c>
      <c r="K148" s="179" t="n">
        <f aca="false">+K145*K147*'Inc dis'!C$75/'Inc dis'!C$57</f>
        <v>10072.2048290516</v>
      </c>
      <c r="L148" s="179" t="n">
        <f aca="false">+L145*L147*'Inc dis'!D$75/'Inc dis'!D$57</f>
        <v>16552.5789081262</v>
      </c>
      <c r="M148" s="179" t="n">
        <f aca="false">+M145*M147*'Inc dis'!E$75/'Inc dis'!E$57</f>
        <v>23610.9754886049</v>
      </c>
      <c r="N148" s="179" t="n">
        <f aca="false">+N145*N147*'Inc dis'!F$75/'Inc dis'!F$57</f>
        <v>44050.228618558</v>
      </c>
      <c r="O148" s="179" t="n">
        <f aca="false">+O145*O147*'Inc dis'!G$75/'Inc dis'!G$57</f>
        <v>57857.41987932</v>
      </c>
      <c r="P148" s="179" t="n">
        <f aca="false">+P145*P147*'Inc dis'!H$75/'Inc dis'!H$57</f>
        <v>161574.379026471</v>
      </c>
      <c r="Q148" s="529" t="n">
        <f aca="false">(J146*J148+K146*K148+L146*L148+M146*M148+N146*N148+O146*O148+P146*P148)/1000</f>
        <v>3443415.85598955</v>
      </c>
      <c r="R148" s="179" t="n">
        <f aca="false">+R145*R147*'Inc dis'!B$76/'Inc dis'!B$58</f>
        <v>6442.69347727692</v>
      </c>
      <c r="S148" s="179" t="n">
        <f aca="false">+S145*S147*'Inc dis'!C$76/'Inc dis'!C$58</f>
        <v>12961.291153283</v>
      </c>
      <c r="T148" s="179" t="n">
        <f aca="false">+T145*T147*'Inc dis'!D$76/'Inc dis'!D$58</f>
        <v>19878.3839612444</v>
      </c>
      <c r="U148" s="179" t="n">
        <f aca="false">+U145*U147*'Inc dis'!E$76/'Inc dis'!E$58</f>
        <v>38180.6274301294</v>
      </c>
      <c r="V148" s="179" t="n">
        <f aca="false">+V145*V147*'Inc dis'!F$76/'Inc dis'!F$58</f>
        <v>67574.6386337859</v>
      </c>
      <c r="W148" s="179" t="n">
        <f aca="false">+W145*W147*'Inc dis'!G$76/'Inc dis'!G$58</f>
        <v>110293.436919661</v>
      </c>
      <c r="X148" s="179" t="n">
        <f aca="false">+X145*X147*'Inc dis'!H$76/'Inc dis'!H$58</f>
        <v>693431.602419981</v>
      </c>
      <c r="Y148" s="529" t="n">
        <f aca="false">(R146*R148+S146*S148+T146*T148+U146*U148+V146*V148+W146*W148+X146*X148)/1000</f>
        <v>7332651.24492566</v>
      </c>
      <c r="Z148" s="179" t="n">
        <f aca="false">+Z145*Z147*'Inc dis'!B$77/'Inc dis'!B$59</f>
        <v>6201.03141887739</v>
      </c>
      <c r="AA148" s="179" t="n">
        <f aca="false">+AA145*AA147*'Inc dis'!C$77/'Inc dis'!C$59</f>
        <v>9954.80155721557</v>
      </c>
      <c r="AB148" s="179" t="n">
        <f aca="false">+AB145*AB147*'Inc dis'!D$77/'Inc dis'!D$59</f>
        <v>14104.6232748644</v>
      </c>
      <c r="AC148" s="179" t="n">
        <f aca="false">+AC145*AC147*'Inc dis'!E$77/'Inc dis'!E$59</f>
        <v>23129.4640637115</v>
      </c>
      <c r="AD148" s="179" t="n">
        <f aca="false">+AD145*AD147*'Inc dis'!F$77/'Inc dis'!F$59</f>
        <v>31113.7047843695</v>
      </c>
      <c r="AE148" s="179" t="n">
        <f aca="false">+AE145*AE147*'Inc dis'!G$77/'Inc dis'!G$59</f>
        <v>68774.7795448814</v>
      </c>
      <c r="AF148" s="179" t="n">
        <f aca="false">+AF145*AF147*'Inc dis'!H$77/'Inc dis'!H$59</f>
        <v>281828.372795112</v>
      </c>
      <c r="AG148" s="529" t="n">
        <f aca="false">(Z146*Z148+AA146*AA148+AB146*AB148+AC146*AC148+AD146*AD148+AE146*AE148+AF146*AF148)/1000</f>
        <v>992675.176471543</v>
      </c>
      <c r="AH148" s="179" t="n">
        <f aca="false">+AH145*AH147*'Inc dis'!B$78/'Inc dis'!B$60</f>
        <v>8254.46389147351</v>
      </c>
      <c r="AI148" s="179" t="n">
        <f aca="false">+AI145*AI147*'Inc dis'!C$78/'Inc dis'!C$60</f>
        <v>13058.6637422201</v>
      </c>
      <c r="AJ148" s="179" t="n">
        <f aca="false">+AJ145*AJ147*'Inc dis'!D$78/'Inc dis'!D$60</f>
        <v>19122.4017572019</v>
      </c>
      <c r="AK148" s="179" t="n">
        <f aca="false">+AK145*AK147*'Inc dis'!E$78/'Inc dis'!E$60</f>
        <v>23646.9970517637</v>
      </c>
      <c r="AL148" s="179" t="n">
        <f aca="false">+AL145*AL147*'Inc dis'!F$78/'Inc dis'!F$60</f>
        <v>49890.262848346</v>
      </c>
      <c r="AM148" s="179" t="n">
        <f aca="false">+AM145*AM147*'Inc dis'!G$78/'Inc dis'!G$60</f>
        <v>72504.108492329</v>
      </c>
      <c r="AN148" s="179" t="n">
        <f aca="false">+AN145*AN147*'Inc dis'!H$78/'Inc dis'!H$60</f>
        <v>340352.939233018</v>
      </c>
      <c r="AO148" s="529" t="n">
        <f aca="false">(AH146*AH148+AI146*AI148+AJ146*AJ148+AK146*AK148+AL146*AL148+AM146*AM148+AN146*AN148)/1000</f>
        <v>2056571.19872257</v>
      </c>
      <c r="AP148" s="537"/>
      <c r="AQ148" s="530" t="n">
        <f aca="false">I148+Q148+Y148+AG148+AO148</f>
        <v>41721196.6289812</v>
      </c>
      <c r="AR148" s="531"/>
      <c r="AS148" s="532"/>
      <c r="AT148" s="47"/>
      <c r="AU148" s="47"/>
      <c r="AV148" s="47"/>
      <c r="AW148" s="47"/>
      <c r="AX148" s="47"/>
      <c r="AY148" s="47"/>
      <c r="AZ148" s="47"/>
      <c r="BA148" s="533"/>
      <c r="BE148" s="47"/>
      <c r="BF148" s="47"/>
      <c r="BJ148" s="47"/>
      <c r="BK148" s="47"/>
    </row>
    <row r="149" s="55" customFormat="true" ht="12.75" hidden="false" customHeight="false" outlineLevel="0" collapsed="false">
      <c r="A149" s="542" t="s">
        <v>2044</v>
      </c>
      <c r="B149" s="170" t="n">
        <f aca="false">MAX(MIN(InputMMS!$I$56,InputMMS!$I$45*(B148-InputMMS!$I$33))+MAX(MIN(InputMMS!$I$57,InputMMS!$I$46*(B148-InputMMS!$I$35)),0)+MAX(MIN(InputMMS!$I$58,InputMMS!$I$47*(B148-InputMMS!$I$37)),0)+MAX(InputMMS!$I$48*(B148-InputMMS!$I$39),0),0)</f>
        <v>0</v>
      </c>
      <c r="C149" s="170" t="n">
        <f aca="false">MAX(MIN(InputMMS!$I$56,InputMMS!$I$45*(C148-InputMMS!$I$33))+MAX(MIN(InputMMS!$I$57,InputMMS!$I$46*(C148-InputMMS!$I$35)),0)+MAX(MIN(InputMMS!$I$58,InputMMS!$I$47*(C148-InputMMS!$I$37)),0)+MAX(InputMMS!$I$48*(C148-InputMMS!$I$39),0),0)</f>
        <v>0</v>
      </c>
      <c r="D149" s="170" t="n">
        <f aca="false">MAX(MIN(InputMMS!$I$56,InputMMS!$I$45*(D148-InputMMS!$I$33))+MAX(MIN(InputMMS!$I$57,InputMMS!$I$46*(D148-InputMMS!$I$35)),0)+MAX(MIN(InputMMS!$I$58,InputMMS!$I$47*(D148-InputMMS!$I$37)),0)+MAX(InputMMS!$I$48*(D148-InputMMS!$I$39),0),0)</f>
        <v>105.461697420578</v>
      </c>
      <c r="E149" s="170" t="n">
        <f aca="false">MAX(MIN(InputMMS!$I$56,InputMMS!$I$45*(E148-InputMMS!$I$33))+MAX(MIN(InputMMS!$I$57,InputMMS!$I$46*(E148-InputMMS!$I$35)),0)+MAX(MIN(InputMMS!$I$58,InputMMS!$I$47*(E148-InputMMS!$I$37)),0)+MAX(InputMMS!$I$48*(E148-InputMMS!$I$39),0),0)</f>
        <v>4216.63931336511</v>
      </c>
      <c r="F149" s="170" t="n">
        <f aca="false">MAX(MIN(InputMMS!$I$56,InputMMS!$I$45*(F148-InputMMS!$I$33))+MAX(MIN(InputMMS!$I$57,InputMMS!$I$46*(F148-InputMMS!$I$35)),0)+MAX(MIN(InputMMS!$I$58,InputMMS!$I$47*(F148-InputMMS!$I$37)),0)+MAX(InputMMS!$I$48*(F148-InputMMS!$I$39),0),0)</f>
        <v>14634.2669034248</v>
      </c>
      <c r="G149" s="170" t="n">
        <f aca="false">MAX(MIN(InputMMS!$I$56,InputMMS!$I$45*(G148-InputMMS!$I$33))+MAX(MIN(InputMMS!$I$57,InputMMS!$I$46*(G148-InputMMS!$I$35)),0)+MAX(MIN(InputMMS!$I$58,InputMMS!$I$47*(G148-InputMMS!$I$37)),0)+MAX(InputMMS!$I$48*(G148-InputMMS!$I$39),0),0)</f>
        <v>25700.1330896443</v>
      </c>
      <c r="H149" s="170" t="n">
        <f aca="false">MAX(MIN(InputMMS!$I$56,InputMMS!$I$45*(H148-InputMMS!$I$33))+MAX(MIN(InputMMS!$I$57,InputMMS!$I$46*(H148-InputMMS!$I$35)),0)+MAX(MIN(InputMMS!$I$58,InputMMS!$I$47*(H148-InputMMS!$I$37)),0)+MAX(InputMMS!$I$48*(H148-InputMMS!$I$39),0),0)</f>
        <v>118510.967826582</v>
      </c>
      <c r="I149" s="529" t="n">
        <f aca="false">(B146*B149+C146*C149+D146*D149+E146*E149+F146*F149+G146*G149+H146*H149)/1000</f>
        <v>7403144.18954051</v>
      </c>
      <c r="J149" s="170" t="n">
        <f aca="false">MAX(MIN(InputMMS!$I$56,InputMMS!$I$45*(J148-InputMMS!$I$33))+MAX(MIN(InputMMS!$I$57,InputMMS!$I$46*(J148-InputMMS!$I$35)),0)+MAX(MIN(InputMMS!$I$58,InputMMS!$I$47*(J148-InputMMS!$I$37)),0)+MAX(InputMMS!$I$48*(J148-InputMMS!$I$39),0),0)</f>
        <v>0</v>
      </c>
      <c r="K149" s="170" t="n">
        <f aca="false">MAX(MIN(InputMMS!$I$56,InputMMS!$I$45*(K148-InputMMS!$I$33))+MAX(MIN(InputMMS!$I$57,InputMMS!$I$46*(K148-InputMMS!$I$35)),0)+MAX(MIN(InputMMS!$I$58,InputMMS!$I$47*(K148-InputMMS!$I$37)),0)+MAX(InputMMS!$I$48*(K148-InputMMS!$I$39),0),0)</f>
        <v>0</v>
      </c>
      <c r="L149" s="170" t="n">
        <f aca="false">MAX(MIN(InputMMS!$I$56,InputMMS!$I$45*(L148-InputMMS!$I$33))+MAX(MIN(InputMMS!$I$57,InputMMS!$I$46*(L148-InputMMS!$I$35)),0)+MAX(MIN(InputMMS!$I$58,InputMMS!$I$47*(L148-InputMMS!$I$37)),0)+MAX(InputMMS!$I$48*(L148-InputMMS!$I$39),0),0)</f>
        <v>0</v>
      </c>
      <c r="M149" s="170" t="n">
        <f aca="false">MAX(MIN(InputMMS!$I$56,InputMMS!$I$45*(M148-InputMMS!$I$33))+MAX(MIN(InputMMS!$I$57,InputMMS!$I$46*(M148-InputMMS!$I$35)),0)+MAX(MIN(InputMMS!$I$58,InputMMS!$I$47*(M148-InputMMS!$I$37)),0)+MAX(InputMMS!$I$48*(M148-InputMMS!$I$39),0),0)</f>
        <v>0</v>
      </c>
      <c r="N149" s="170" t="n">
        <f aca="false">MAX(MIN(InputMMS!$I$56,InputMMS!$I$45*(N148-InputMMS!$I$33))+MAX(MIN(InputMMS!$I$57,InputMMS!$I$46*(N148-InputMMS!$I$35)),0)+MAX(MIN(InputMMS!$I$58,InputMMS!$I$47*(N148-InputMMS!$I$37)),0)+MAX(InputMMS!$I$48*(N148-InputMMS!$I$39),0),0)</f>
        <v>3994.8174424746</v>
      </c>
      <c r="O149" s="170" t="n">
        <f aca="false">MAX(MIN(InputMMS!$I$56,InputMMS!$I$45*(O148-InputMMS!$I$33))+MAX(MIN(InputMMS!$I$57,InputMMS!$I$46*(O148-InputMMS!$I$35)),0)+MAX(MIN(InputMMS!$I$58,InputMMS!$I$47*(O148-InputMMS!$I$37)),0)+MAX(InputMMS!$I$48*(O148-InputMMS!$I$39),0),0)</f>
        <v>8067.93886439941</v>
      </c>
      <c r="P149" s="170" t="n">
        <f aca="false">MAX(MIN(InputMMS!$I$56,InputMMS!$I$45*(P148-InputMMS!$I$33))+MAX(MIN(InputMMS!$I$57,InputMMS!$I$46*(P148-InputMMS!$I$35)),0)+MAX(MIN(InputMMS!$I$58,InputMMS!$I$47*(P148-InputMMS!$I$37)),0)+MAX(InputMMS!$I$48*(P148-InputMMS!$I$39),0),0)</f>
        <v>42743.1607641323</v>
      </c>
      <c r="Q149" s="529" t="n">
        <f aca="false">(J146*J149+K146*K149+L146*L149+M146*M149+N146*N149+O146*O149+P146*P149)/1000</f>
        <v>186898.098057714</v>
      </c>
      <c r="R149" s="170" t="n">
        <f aca="false">MAX(MIN(InputMMS!$I$56,InputMMS!$I$45*(R148-InputMMS!$I$33))+MAX(MIN(InputMMS!$I$57,InputMMS!$I$46*(R148-InputMMS!$I$35)),0)+MAX(MIN(InputMMS!$I$58,InputMMS!$I$47*(R148-InputMMS!$I$37)),0)+MAX(InputMMS!$I$48*(R148-InputMMS!$I$39),0),0)</f>
        <v>0</v>
      </c>
      <c r="S149" s="170" t="n">
        <f aca="false">MAX(MIN(InputMMS!$I$56,InputMMS!$I$45*(S148-InputMMS!$I$33))+MAX(MIN(InputMMS!$I$57,InputMMS!$I$46*(S148-InputMMS!$I$35)),0)+MAX(MIN(InputMMS!$I$58,InputMMS!$I$47*(S148-InputMMS!$I$37)),0)+MAX(InputMMS!$I$48*(S148-InputMMS!$I$39),0),0)</f>
        <v>0</v>
      </c>
      <c r="T149" s="170" t="n">
        <f aca="false">MAX(MIN(InputMMS!$I$56,InputMMS!$I$45*(T148-InputMMS!$I$33))+MAX(MIN(InputMMS!$I$57,InputMMS!$I$46*(T148-InputMMS!$I$35)),0)+MAX(MIN(InputMMS!$I$58,InputMMS!$I$47*(T148-InputMMS!$I$37)),0)+MAX(InputMMS!$I$48*(T148-InputMMS!$I$39),0),0)</f>
        <v>0</v>
      </c>
      <c r="U149" s="170" t="n">
        <f aca="false">MAX(MIN(InputMMS!$I$56,InputMMS!$I$45*(U148-InputMMS!$I$33))+MAX(MIN(InputMMS!$I$57,InputMMS!$I$46*(U148-InputMMS!$I$35)),0)+MAX(MIN(InputMMS!$I$58,InputMMS!$I$47*(U148-InputMMS!$I$37)),0)+MAX(InputMMS!$I$48*(U148-InputMMS!$I$39),0),0)</f>
        <v>2481.60980027265</v>
      </c>
      <c r="V149" s="170" t="n">
        <f aca="false">MAX(MIN(InputMMS!$I$56,InputMMS!$I$45*(V148-InputMMS!$I$33))+MAX(MIN(InputMMS!$I$57,InputMMS!$I$46*(V148-InputMMS!$I$35)),0)+MAX(MIN(InputMMS!$I$58,InputMMS!$I$47*(V148-InputMMS!$I$37)),0)+MAX(InputMMS!$I$48*(V148-InputMMS!$I$39),0),0)</f>
        <v>10934.5183969668</v>
      </c>
      <c r="W149" s="170" t="n">
        <f aca="false">MAX(MIN(InputMMS!$I$56,InputMMS!$I$45*(W148-InputMMS!$I$33))+MAX(MIN(InputMMS!$I$57,InputMMS!$I$46*(W148-InputMMS!$I$35)),0)+MAX(MIN(InputMMS!$I$58,InputMMS!$I$47*(W148-InputMMS!$I$37)),0)+MAX(InputMMS!$I$48*(W148-InputMMS!$I$39),0),0)</f>
        <v>25051.235737283</v>
      </c>
      <c r="X149" s="170" t="n">
        <f aca="false">MAX(MIN(InputMMS!$I$56,InputMMS!$I$45*(X148-InputMMS!$I$33))+MAX(MIN(InputMMS!$I$57,InputMMS!$I$46*(X148-InputMMS!$I$35)),0)+MAX(MIN(InputMMS!$I$58,InputMMS!$I$47*(X148-InputMMS!$I$37)),0)+MAX(InputMMS!$I$48*(X148-InputMMS!$I$39),0),0)</f>
        <v>228701.060846993</v>
      </c>
      <c r="Y149" s="529" t="n">
        <f aca="false">(R146*R149+S146*S149+T146*T149+U146*U149+V146*V149+W146*W149+X146*X149)/1000</f>
        <v>2203259.45285357</v>
      </c>
      <c r="Z149" s="170" t="n">
        <f aca="false">MAX(MIN(InputMMS!$I$56,InputMMS!$I$45*(Z148-InputMMS!$I$33))+MAX(MIN(InputMMS!$I$57,InputMMS!$I$46*(Z148-InputMMS!$I$35)),0)+MAX(MIN(InputMMS!$I$58,InputMMS!$I$47*(Z148-InputMMS!$I$37)),0)+MAX(InputMMS!$I$48*(Z148-InputMMS!$I$39),0),0)</f>
        <v>0</v>
      </c>
      <c r="AA149" s="170" t="n">
        <f aca="false">MAX(MIN(InputMMS!$I$56,InputMMS!$I$45*(AA148-InputMMS!$I$33))+MAX(MIN(InputMMS!$I$57,InputMMS!$I$46*(AA148-InputMMS!$I$35)),0)+MAX(MIN(InputMMS!$I$58,InputMMS!$I$47*(AA148-InputMMS!$I$37)),0)+MAX(InputMMS!$I$48*(AA148-InputMMS!$I$39),0),0)</f>
        <v>0</v>
      </c>
      <c r="AB149" s="170" t="n">
        <f aca="false">MAX(MIN(InputMMS!$I$56,InputMMS!$I$45*(AB148-InputMMS!$I$33))+MAX(MIN(InputMMS!$I$57,InputMMS!$I$46*(AB148-InputMMS!$I$35)),0)+MAX(MIN(InputMMS!$I$58,InputMMS!$I$47*(AB148-InputMMS!$I$37)),0)+MAX(InputMMS!$I$48*(AB148-InputMMS!$I$39),0),0)</f>
        <v>0</v>
      </c>
      <c r="AC149" s="170" t="n">
        <f aca="false">MAX(MIN(InputMMS!$I$56,InputMMS!$I$45*(AC148-InputMMS!$I$33))+MAX(MIN(InputMMS!$I$57,InputMMS!$I$46*(AC148-InputMMS!$I$35)),0)+MAX(MIN(InputMMS!$I$58,InputMMS!$I$47*(AC148-InputMMS!$I$37)),0)+MAX(InputMMS!$I$48*(AC148-InputMMS!$I$39),0),0)</f>
        <v>0</v>
      </c>
      <c r="AD149" s="170" t="n">
        <f aca="false">MAX(MIN(InputMMS!$I$56,InputMMS!$I$45*(AD148-InputMMS!$I$33))+MAX(MIN(InputMMS!$I$57,InputMMS!$I$46*(AD148-InputMMS!$I$35)),0)+MAX(MIN(InputMMS!$I$58,InputMMS!$I$47*(AD148-InputMMS!$I$37)),0)+MAX(InputMMS!$I$48*(AD148-InputMMS!$I$39),0),0)</f>
        <v>1244.89833726466</v>
      </c>
      <c r="AE149" s="170" t="n">
        <f aca="false">MAX(MIN(InputMMS!$I$56,InputMMS!$I$45*(AE148-InputMMS!$I$33))+MAX(MIN(InputMMS!$I$57,InputMMS!$I$46*(AE148-InputMMS!$I$35)),0)+MAX(MIN(InputMMS!$I$58,InputMMS!$I$47*(AE148-InputMMS!$I$37)),0)+MAX(InputMMS!$I$48*(AE148-InputMMS!$I$39),0),0)</f>
        <v>11288.55996574</v>
      </c>
      <c r="AF149" s="170" t="n">
        <f aca="false">MAX(MIN(InputMMS!$I$56,InputMMS!$I$45*(AF148-InputMMS!$I$33))+MAX(MIN(InputMMS!$I$57,InputMMS!$I$46*(AF148-InputMMS!$I$35)),0)+MAX(MIN(InputMMS!$I$58,InputMMS!$I$47*(AF148-InputMMS!$I$37)),0)+MAX(InputMMS!$I$48*(AF148-InputMMS!$I$39),0),0)</f>
        <v>84639.9304782892</v>
      </c>
      <c r="AG149" s="529" t="n">
        <f aca="false">(Z146*Z149+AA146*AA149+AB146*AB149+AC146*AC149+AD146*AD149+AE146*AE149+AF146*AF149)/1000</f>
        <v>155295.834334176</v>
      </c>
      <c r="AH149" s="170" t="n">
        <f aca="false">MAX(MIN(InputMMS!$I$56,InputMMS!$I$45*(AH148-InputMMS!$I$33))+MAX(MIN(InputMMS!$I$57,InputMMS!$I$46*(AH148-InputMMS!$I$35)),0)+MAX(MIN(InputMMS!$I$58,InputMMS!$I$47*(AH148-InputMMS!$I$37)),0)+MAX(InputMMS!$I$48*(AH148-InputMMS!$I$39),0),0)</f>
        <v>0</v>
      </c>
      <c r="AI149" s="170" t="n">
        <f aca="false">MAX(MIN(InputMMS!$I$56,InputMMS!$I$45*(AI148-InputMMS!$I$33))+MAX(MIN(InputMMS!$I$57,InputMMS!$I$46*(AI148-InputMMS!$I$35)),0)+MAX(MIN(InputMMS!$I$58,InputMMS!$I$47*(AI148-InputMMS!$I$37)),0)+MAX(InputMMS!$I$48*(AI148-InputMMS!$I$39),0),0)</f>
        <v>0</v>
      </c>
      <c r="AJ149" s="170" t="n">
        <f aca="false">MAX(MIN(InputMMS!$I$56,InputMMS!$I$45*(AJ148-InputMMS!$I$33))+MAX(MIN(InputMMS!$I$57,InputMMS!$I$46*(AJ148-InputMMS!$I$35)),0)+MAX(MIN(InputMMS!$I$58,InputMMS!$I$47*(AJ148-InputMMS!$I$37)),0)+MAX(InputMMS!$I$48*(AJ148-InputMMS!$I$39),0),0)</f>
        <v>0</v>
      </c>
      <c r="AK149" s="170" t="n">
        <f aca="false">MAX(MIN(InputMMS!$I$56,InputMMS!$I$45*(AK148-InputMMS!$I$33))+MAX(MIN(InputMMS!$I$57,InputMMS!$I$46*(AK148-InputMMS!$I$35)),0)+MAX(MIN(InputMMS!$I$58,InputMMS!$I$47*(AK148-InputMMS!$I$37)),0)+MAX(InputMMS!$I$48*(AK148-InputMMS!$I$39),0),0)</f>
        <v>0</v>
      </c>
      <c r="AL149" s="170" t="n">
        <f aca="false">MAX(MIN(InputMMS!$I$56,InputMMS!$I$45*(AL148-InputMMS!$I$33))+MAX(MIN(InputMMS!$I$57,InputMMS!$I$46*(AL148-InputMMS!$I$35)),0)+MAX(MIN(InputMMS!$I$58,InputMMS!$I$47*(AL148-InputMMS!$I$37)),0)+MAX(InputMMS!$I$48*(AL148-InputMMS!$I$39),0),0)</f>
        <v>5717.62754026207</v>
      </c>
      <c r="AM149" s="170" t="n">
        <f aca="false">MAX(MIN(InputMMS!$I$56,InputMMS!$I$45*(AM148-InputMMS!$I$33))+MAX(MIN(InputMMS!$I$57,InputMMS!$I$46*(AM148-InputMMS!$I$35)),0)+MAX(MIN(InputMMS!$I$58,InputMMS!$I$47*(AM148-InputMMS!$I$37)),0)+MAX(InputMMS!$I$48*(AM148-InputMMS!$I$39),0),0)</f>
        <v>12388.7120052371</v>
      </c>
      <c r="AN149" s="170" t="n">
        <f aca="false">MAX(MIN(InputMMS!$I$56,InputMMS!$I$45*(AN148-InputMMS!$I$33))+MAX(MIN(InputMMS!$I$57,InputMMS!$I$46*(AN148-InputMMS!$I$35)),0)+MAX(MIN(InputMMS!$I$58,InputMMS!$I$47*(AN148-InputMMS!$I$37)),0)+MAX(InputMMS!$I$48*(AN148-InputMMS!$I$39),0),0)</f>
        <v>105123.528731556</v>
      </c>
      <c r="AO149" s="529" t="n">
        <f aca="false">(AH146*AH149+AI146*AI149+AJ146*AJ149+AK146*AK149+AL146*AL149+AM146*AM149+AN146*AN149)/1000</f>
        <v>418742.572321434</v>
      </c>
      <c r="AP149" s="537"/>
      <c r="AQ149" s="530" t="n">
        <f aca="false">I149+Q149+Y149+AG149+AO149</f>
        <v>10367340.1471074</v>
      </c>
      <c r="AR149" s="531"/>
      <c r="AS149" s="532"/>
      <c r="AT149" s="47"/>
      <c r="AU149" s="47"/>
      <c r="AV149" s="47"/>
      <c r="AW149" s="47"/>
      <c r="AX149" s="47"/>
      <c r="AY149" s="47"/>
      <c r="AZ149" s="47"/>
      <c r="BA149" s="533"/>
      <c r="BE149" s="47"/>
      <c r="BF149" s="47"/>
      <c r="BJ149" s="47"/>
      <c r="BK149" s="47"/>
    </row>
    <row r="150" s="55" customFormat="true" ht="12.75" hidden="false" customHeight="false" outlineLevel="0" collapsed="false">
      <c r="A150" s="543" t="s">
        <v>2045</v>
      </c>
      <c r="B150" s="544" t="n">
        <f aca="false">B145-B149/B147</f>
        <v>639.993711850964</v>
      </c>
      <c r="C150" s="544" t="n">
        <f aca="false">C145-C149/C147</f>
        <v>1919.98113555289</v>
      </c>
      <c r="D150" s="544" t="n">
        <f aca="false">D145-D149/D147</f>
        <v>3823.50188443174</v>
      </c>
      <c r="E150" s="544" t="n">
        <f aca="false">E145-E149/E147</f>
        <v>7361.78629613358</v>
      </c>
      <c r="F150" s="544" t="n">
        <f aca="false">F145-F149/F147</f>
        <v>14172.9936034484</v>
      </c>
      <c r="G150" s="544" t="n">
        <f aca="false">G145-G149/G147</f>
        <v>21494.9454936413</v>
      </c>
      <c r="H150" s="544" t="n">
        <f aca="false">H145-H149/H147</f>
        <v>75894.8927319007</v>
      </c>
      <c r="I150" s="529" t="n">
        <f aca="false">(B146*B147*B150+C146*C147*C150+D146*D147*D150+E146*E147*E150+F146*F147*F150+G146*G147*G150+H146*H147*H150)/1000</f>
        <v>20492738.9633314</v>
      </c>
      <c r="J150" s="544" t="n">
        <f aca="false">J145-J149/J147</f>
        <v>533.701037425672</v>
      </c>
      <c r="K150" s="544" t="n">
        <f aca="false">K145-K149/K147</f>
        <v>1554.35259707586</v>
      </c>
      <c r="L150" s="544" t="n">
        <f aca="false">L145-L149/L147</f>
        <v>3207.86412948183</v>
      </c>
      <c r="M150" s="544" t="n">
        <f aca="false">M145-M149/M147</f>
        <v>5317.7872722083</v>
      </c>
      <c r="N150" s="544" t="n">
        <f aca="false">N145-N149/N147</f>
        <v>10767.5836494848</v>
      </c>
      <c r="O150" s="544" t="n">
        <f aca="false">O145-O149/O147</f>
        <v>15367.1237700372</v>
      </c>
      <c r="P150" s="544" t="n">
        <f aca="false">P145-P149/P147</f>
        <v>43054.7892254849</v>
      </c>
      <c r="Q150" s="529" t="n">
        <f aca="false">(J146*J147*J150+K146*K147*K150+L146*L147*L150+M146*M147*M150+N146*N147*N150+O146*O147*O150+P146*P147*P150)/1000</f>
        <v>3256517.75793183</v>
      </c>
      <c r="R150" s="544" t="n">
        <f aca="false">R145-R149/R147</f>
        <v>652.953631020262</v>
      </c>
      <c r="S150" s="544" t="n">
        <f aca="false">S145-S149/S147</f>
        <v>1678.48888283903</v>
      </c>
      <c r="T150" s="544" t="n">
        <f aca="false">T145-T149/T147</f>
        <v>3232.78321048047</v>
      </c>
      <c r="U150" s="544" t="n">
        <f aca="false">U145-U149/U147</f>
        <v>6747.12107916401</v>
      </c>
      <c r="V150" s="544" t="n">
        <f aca="false">V145-V149/V147</f>
        <v>12776.9276419623</v>
      </c>
      <c r="W150" s="544" t="n">
        <f aca="false">W145-W149/W147</f>
        <v>22077.7521839881</v>
      </c>
      <c r="X150" s="544" t="n">
        <f aca="false">X145-X149/X147</f>
        <v>141298.43161234</v>
      </c>
      <c r="Y150" s="529" t="n">
        <f aca="false">(R146*R147*R150+S146*S147*S150+T146*T147*T150+U146*U147*U150+V146*V147*V150+W146*W147*W150+X146*X147*X150)/1000</f>
        <v>5129391.79207209</v>
      </c>
      <c r="Z150" s="544" t="n">
        <f aca="false">Z145-Z149/Z147</f>
        <v>768.119833875559</v>
      </c>
      <c r="AA150" s="544" t="n">
        <f aca="false">AA145-AA149/AA147</f>
        <v>1575.62544432029</v>
      </c>
      <c r="AB150" s="544" t="n">
        <f aca="false">AB145-AB149/AB147</f>
        <v>2803.54269029306</v>
      </c>
      <c r="AC150" s="544" t="n">
        <f aca="false">AC145-AC149/AC147</f>
        <v>5342.91154162889</v>
      </c>
      <c r="AD150" s="544" t="n">
        <f aca="false">AD145-AD149/AD147</f>
        <v>8235.12722555965</v>
      </c>
      <c r="AE150" s="544" t="n">
        <f aca="false">AE145-AE149/AE147</f>
        <v>18197.6003732641</v>
      </c>
      <c r="AF150" s="544" t="n">
        <f aca="false">AF145-AF149/AF147</f>
        <v>73277.0131240516</v>
      </c>
      <c r="AG150" s="529" t="n">
        <f aca="false">(Z146*Z147*Z150+AA146*AA147*AA150+AB146*AB147*AB150+AC146*AC147*AC150+AD146*AD147*AD150+AE146*AE147*AE150+AF146*AF147*AF150)/1000</f>
        <v>837379.342137366</v>
      </c>
      <c r="AH150" s="544" t="n">
        <f aca="false">AH145-AH149/AH147</f>
        <v>1022.47787581736</v>
      </c>
      <c r="AI150" s="544" t="n">
        <f aca="false">AI145-AI149/AI147</f>
        <v>2066.89834476417</v>
      </c>
      <c r="AJ150" s="544" t="n">
        <f aca="false">AJ145-AJ149/AJ147</f>
        <v>3800.91468042177</v>
      </c>
      <c r="AK150" s="544" t="n">
        <f aca="false">AK145-AK149/AK147</f>
        <v>5462.4617814192</v>
      </c>
      <c r="AL150" s="544" t="n">
        <f aca="false">AL145-AL149/AL147</f>
        <v>12178.8352103898</v>
      </c>
      <c r="AM150" s="544" t="n">
        <f aca="false">AM145-AM149/AM147</f>
        <v>19029.8817622957</v>
      </c>
      <c r="AN150" s="544" t="n">
        <f aca="false">AN145-AN149/AN147</f>
        <v>87413.3818288597</v>
      </c>
      <c r="AO150" s="529" t="n">
        <f aca="false">(AH146*AH147*AH150+AI146*AI147*AI150+AJ146*AJ147*AJ150+AK146*AK147*AK150+AL146*AL147*AL150+AM146*AM147*AM150+AN146*AN147*AN150)/1000</f>
        <v>1637828.62640114</v>
      </c>
      <c r="AP150" s="537"/>
      <c r="AQ150" s="530" t="n">
        <f aca="false">I150+Q150+Y150+AG150+AO150</f>
        <v>31353856.4818738</v>
      </c>
      <c r="AR150" s="531"/>
      <c r="AS150" s="532"/>
      <c r="AT150" s="47"/>
      <c r="AU150" s="47"/>
      <c r="AV150" s="47"/>
      <c r="AW150" s="47"/>
      <c r="AX150" s="47"/>
      <c r="AY150" s="47"/>
      <c r="AZ150" s="47"/>
      <c r="BA150" s="533"/>
      <c r="BE150" s="47"/>
      <c r="BF150" s="47"/>
      <c r="BJ150" s="47"/>
      <c r="BK150" s="47"/>
    </row>
    <row r="151" s="55" customFormat="true" ht="12.75" hidden="false" customHeight="false" outlineLevel="0" collapsed="false">
      <c r="A151" s="545"/>
      <c r="B151" s="179"/>
      <c r="C151" s="179"/>
      <c r="D151" s="179"/>
      <c r="E151" s="179"/>
      <c r="F151" s="179"/>
      <c r="G151" s="179"/>
      <c r="H151" s="179"/>
      <c r="I151" s="537"/>
      <c r="J151" s="179"/>
      <c r="K151" s="179"/>
      <c r="L151" s="179"/>
      <c r="M151" s="179"/>
      <c r="N151" s="179"/>
      <c r="O151" s="179"/>
      <c r="P151" s="179"/>
      <c r="Q151" s="537"/>
      <c r="R151" s="179"/>
      <c r="S151" s="179"/>
      <c r="T151" s="179"/>
      <c r="U151" s="179"/>
      <c r="V151" s="179"/>
      <c r="W151" s="179"/>
      <c r="X151" s="179"/>
      <c r="Y151" s="537"/>
      <c r="Z151" s="179"/>
      <c r="AA151" s="179"/>
      <c r="AB151" s="179"/>
      <c r="AC151" s="179"/>
      <c r="AD151" s="179"/>
      <c r="AE151" s="179"/>
      <c r="AF151" s="179"/>
      <c r="AG151" s="537"/>
      <c r="AH151" s="179"/>
      <c r="AI151" s="179"/>
      <c r="AJ151" s="179"/>
      <c r="AK151" s="179"/>
      <c r="AL151" s="179"/>
      <c r="AM151" s="179"/>
      <c r="AN151" s="179"/>
      <c r="AO151" s="537"/>
      <c r="AP151" s="537"/>
      <c r="AQ151" s="537"/>
      <c r="AR151" s="531"/>
      <c r="AS151" s="532"/>
      <c r="AT151" s="47"/>
      <c r="AU151" s="47"/>
      <c r="AV151" s="47"/>
      <c r="AW151" s="47"/>
      <c r="AX151" s="47"/>
      <c r="AY151" s="47"/>
      <c r="AZ151" s="47"/>
      <c r="BA151" s="533"/>
      <c r="BE151" s="47"/>
      <c r="BF151" s="47"/>
      <c r="BJ151" s="47"/>
      <c r="BK151" s="47"/>
    </row>
    <row r="152" s="55" customFormat="true" ht="12.75" hidden="false" customHeight="false" outlineLevel="0" collapsed="false">
      <c r="A152" s="541" t="s">
        <v>2046</v>
      </c>
      <c r="B152" s="549" t="n">
        <f aca="false">(B150/B130-1)*100</f>
        <v>3.88419582519264</v>
      </c>
      <c r="C152" s="549" t="n">
        <f aca="false">(C150/C130-1)*100</f>
        <v>3.88419582519264</v>
      </c>
      <c r="D152" s="549" t="n">
        <f aca="false">(D150/D130-1)*100</f>
        <v>3.43888571225968</v>
      </c>
      <c r="E152" s="549" t="n">
        <f aca="false">(E150/E130-1)*100</f>
        <v>2.99704554295375</v>
      </c>
      <c r="F152" s="549" t="n">
        <f aca="false">(F150/F130-1)*100</f>
        <v>3.32461325098137</v>
      </c>
      <c r="G152" s="549" t="n">
        <f aca="false">(G150/G130-1)*100</f>
        <v>3.28111018711184</v>
      </c>
      <c r="H152" s="549" t="n">
        <f aca="false">(H150/H130-1)*100</f>
        <v>3.66745290268053</v>
      </c>
      <c r="I152" s="537"/>
      <c r="J152" s="549" t="n">
        <f aca="false">(J150/J130-1)*100</f>
        <v>-0.384422610011048</v>
      </c>
      <c r="K152" s="549" t="n">
        <f aca="false">(K150/K130-1)*100</f>
        <v>-0.384422610011037</v>
      </c>
      <c r="L152" s="549" t="n">
        <f aca="false">(L150/L130-1)*100</f>
        <v>-0.384422610011037</v>
      </c>
      <c r="M152" s="549" t="n">
        <f aca="false">(M150/M130-1)*100</f>
        <v>-0.384422610011037</v>
      </c>
      <c r="N152" s="549" t="n">
        <f aca="false">(N150/N130-1)*100</f>
        <v>-0.298304838963681</v>
      </c>
      <c r="O152" s="549" t="n">
        <f aca="false">(O150/O130-1)*100</f>
        <v>-0.315152962153453</v>
      </c>
      <c r="P152" s="549" t="n">
        <f aca="false">(P150/P130-1)*100</f>
        <v>-0.342511258569778</v>
      </c>
      <c r="Q152" s="537"/>
      <c r="R152" s="549" t="n">
        <f aca="false">(R150/R130-1)*100</f>
        <v>6.38235445894504</v>
      </c>
      <c r="S152" s="549" t="n">
        <f aca="false">(S150/S130-1)*100</f>
        <v>6.38235445894504</v>
      </c>
      <c r="T152" s="549" t="n">
        <f aca="false">(T150/T130-1)*100</f>
        <v>6.38235445894504</v>
      </c>
      <c r="U152" s="549" t="n">
        <f aca="false">(U150/U130-1)*100</f>
        <v>5.58949781549643</v>
      </c>
      <c r="V152" s="549" t="n">
        <f aca="false">(V150/V130-1)*100</f>
        <v>5.31431652860683</v>
      </c>
      <c r="W152" s="549" t="n">
        <f aca="false">(W150/W130-1)*100</f>
        <v>5.35686206460648</v>
      </c>
      <c r="X152" s="549" t="n">
        <f aca="false">(X150/X130-1)*100</f>
        <v>6.1782073989308</v>
      </c>
      <c r="Y152" s="537"/>
      <c r="Z152" s="549" t="n">
        <f aca="false">(Z150/Z130-1)*100</f>
        <v>4.27582113438325</v>
      </c>
      <c r="AA152" s="549" t="n">
        <f aca="false">(AA150/AA130-1)*100</f>
        <v>4.27582113438325</v>
      </c>
      <c r="AB152" s="549" t="n">
        <f aca="false">(AB150/AB130-1)*100</f>
        <v>4.27582113438325</v>
      </c>
      <c r="AC152" s="549" t="n">
        <f aca="false">(AC150/AC130-1)*100</f>
        <v>4.27582113438325</v>
      </c>
      <c r="AD152" s="549" t="n">
        <f aca="false">(AD150/AD130-1)*100</f>
        <v>3.65261572039783</v>
      </c>
      <c r="AE152" s="549" t="n">
        <f aca="false">(AE150/AE130-1)*100</f>
        <v>3.58242032511582</v>
      </c>
      <c r="AF152" s="549" t="n">
        <f aca="false">(AF150/AF130-1)*100</f>
        <v>3.96022380848429</v>
      </c>
      <c r="AG152" s="537"/>
      <c r="AH152" s="549" t="n">
        <f aca="false">(AH150/AH130-1)*100</f>
        <v>4.27582113438325</v>
      </c>
      <c r="AI152" s="549" t="n">
        <f aca="false">(AI150/AI130-1)*100</f>
        <v>4.27582113438325</v>
      </c>
      <c r="AJ152" s="549" t="n">
        <f aca="false">(AJ150/AJ130-1)*100</f>
        <v>4.27582113438325</v>
      </c>
      <c r="AK152" s="549" t="n">
        <f aca="false">(AK150/AK130-1)*100</f>
        <v>4.27582113438325</v>
      </c>
      <c r="AL152" s="549" t="n">
        <f aca="false">(AL150/AL130-1)*100</f>
        <v>3.37523503512305</v>
      </c>
      <c r="AM152" s="549" t="n">
        <f aca="false">(AM150/AM130-1)*100</f>
        <v>3.6125536599029</v>
      </c>
      <c r="AN152" s="549" t="n">
        <f aca="false">(AN150/AN130-1)*100</f>
        <v>4.01113221010554</v>
      </c>
      <c r="AO152" s="537"/>
      <c r="AP152" s="537"/>
      <c r="AQ152" s="537"/>
      <c r="AR152" s="531"/>
      <c r="AS152" s="532"/>
      <c r="AT152" s="47"/>
      <c r="AU152" s="47"/>
      <c r="AV152" s="47"/>
      <c r="AW152" s="47"/>
      <c r="AX152" s="47"/>
      <c r="AY152" s="47"/>
      <c r="AZ152" s="47"/>
      <c r="BA152" s="533"/>
      <c r="BE152" s="47"/>
      <c r="BF152" s="47"/>
      <c r="BJ152" s="47"/>
      <c r="BK152" s="47"/>
    </row>
    <row r="153" s="185" customFormat="true" ht="12.75" hidden="false" customHeight="false" outlineLevel="0" collapsed="false">
      <c r="A153" s="539" t="s">
        <v>2047</v>
      </c>
      <c r="B153" s="540" t="n">
        <f aca="false">InputMMS!$I$22</f>
        <v>4.27582113438325</v>
      </c>
      <c r="C153" s="540" t="n">
        <f aca="false">InputMMS!$I$22</f>
        <v>4.27582113438325</v>
      </c>
      <c r="D153" s="540" t="n">
        <f aca="false">InputMMS!$I$22</f>
        <v>4.27582113438325</v>
      </c>
      <c r="E153" s="540" t="n">
        <f aca="false">InputMMS!$I$22</f>
        <v>4.27582113438325</v>
      </c>
      <c r="F153" s="540" t="n">
        <f aca="false">InputMMS!$I$22</f>
        <v>4.27582113438325</v>
      </c>
      <c r="G153" s="540" t="n">
        <f aca="false">InputMMS!$I$22</f>
        <v>4.27582113438325</v>
      </c>
      <c r="H153" s="540" t="n">
        <f aca="false">InputMMS!$I$22</f>
        <v>4.27582113438325</v>
      </c>
      <c r="I153" s="537"/>
      <c r="J153" s="540" t="n">
        <f aca="false">InputMMS!$I$22</f>
        <v>4.27582113438325</v>
      </c>
      <c r="K153" s="540" t="n">
        <f aca="false">InputMMS!$I$22</f>
        <v>4.27582113438325</v>
      </c>
      <c r="L153" s="540" t="n">
        <f aca="false">InputMMS!$I$22</f>
        <v>4.27582113438325</v>
      </c>
      <c r="M153" s="540" t="n">
        <f aca="false">InputMMS!$I$22</f>
        <v>4.27582113438325</v>
      </c>
      <c r="N153" s="540" t="n">
        <f aca="false">InputMMS!$I$22</f>
        <v>4.27582113438325</v>
      </c>
      <c r="O153" s="540" t="n">
        <f aca="false">InputMMS!$I$22</f>
        <v>4.27582113438325</v>
      </c>
      <c r="P153" s="540" t="n">
        <f aca="false">InputMMS!$I$22</f>
        <v>4.27582113438325</v>
      </c>
      <c r="Q153" s="537"/>
      <c r="R153" s="540" t="n">
        <f aca="false">InputMMS!$I$22</f>
        <v>4.27582113438325</v>
      </c>
      <c r="S153" s="540" t="n">
        <f aca="false">InputMMS!$I$22</f>
        <v>4.27582113438325</v>
      </c>
      <c r="T153" s="540" t="n">
        <f aca="false">InputMMS!$I$22</f>
        <v>4.27582113438325</v>
      </c>
      <c r="U153" s="540" t="n">
        <f aca="false">InputMMS!$I$22</f>
        <v>4.27582113438325</v>
      </c>
      <c r="V153" s="540" t="n">
        <f aca="false">InputMMS!$I$22</f>
        <v>4.27582113438325</v>
      </c>
      <c r="W153" s="540" t="n">
        <f aca="false">InputMMS!$I$22</f>
        <v>4.27582113438325</v>
      </c>
      <c r="X153" s="540" t="n">
        <f aca="false">InputMMS!$I$22</f>
        <v>4.27582113438325</v>
      </c>
      <c r="Y153" s="537"/>
      <c r="Z153" s="540" t="n">
        <f aca="false">InputMMS!$I$22</f>
        <v>4.27582113438325</v>
      </c>
      <c r="AA153" s="540" t="n">
        <f aca="false">InputMMS!$I$22</f>
        <v>4.27582113438325</v>
      </c>
      <c r="AB153" s="540" t="n">
        <f aca="false">InputMMS!$I$22</f>
        <v>4.27582113438325</v>
      </c>
      <c r="AC153" s="540" t="n">
        <f aca="false">InputMMS!$I$22</f>
        <v>4.27582113438325</v>
      </c>
      <c r="AD153" s="540" t="n">
        <f aca="false">InputMMS!$I$22</f>
        <v>4.27582113438325</v>
      </c>
      <c r="AE153" s="540" t="n">
        <f aca="false">InputMMS!$I$22</f>
        <v>4.27582113438325</v>
      </c>
      <c r="AF153" s="540" t="n">
        <f aca="false">InputMMS!$I$22</f>
        <v>4.27582113438325</v>
      </c>
      <c r="AG153" s="537"/>
      <c r="AH153" s="540" t="n">
        <f aca="false">InputMMS!$I$22</f>
        <v>4.27582113438325</v>
      </c>
      <c r="AI153" s="540" t="n">
        <f aca="false">InputMMS!$I$22</f>
        <v>4.27582113438325</v>
      </c>
      <c r="AJ153" s="540" t="n">
        <f aca="false">InputMMS!$I$22</f>
        <v>4.27582113438325</v>
      </c>
      <c r="AK153" s="540" t="n">
        <f aca="false">InputMMS!$I$22</f>
        <v>4.27582113438325</v>
      </c>
      <c r="AL153" s="540" t="n">
        <f aca="false">InputMMS!$I$22</f>
        <v>4.27582113438325</v>
      </c>
      <c r="AM153" s="540" t="n">
        <f aca="false">InputMMS!$I$22</f>
        <v>4.27582113438325</v>
      </c>
      <c r="AN153" s="540" t="n">
        <f aca="false">InputMMS!$I$22</f>
        <v>4.27582113438325</v>
      </c>
      <c r="AO153" s="537"/>
      <c r="AP153" s="563"/>
      <c r="AQ153" s="537"/>
      <c r="AR153" s="564"/>
      <c r="AS153" s="565"/>
      <c r="AT153" s="186"/>
      <c r="AU153" s="186"/>
      <c r="AV153" s="186"/>
      <c r="AW153" s="186"/>
      <c r="AX153" s="186"/>
      <c r="AY153" s="186"/>
      <c r="AZ153" s="186"/>
      <c r="BA153" s="566"/>
      <c r="BE153" s="186"/>
      <c r="BF153" s="186"/>
      <c r="BJ153" s="186"/>
      <c r="BK153" s="186"/>
    </row>
    <row r="154" s="55" customFormat="true" ht="12.75" hidden="false" customHeight="false" outlineLevel="0" collapsed="false">
      <c r="A154" s="541" t="s">
        <v>2048</v>
      </c>
      <c r="B154" s="549" t="n">
        <f aca="false">B152-B153</f>
        <v>-0.391625309190609</v>
      </c>
      <c r="C154" s="549" t="n">
        <f aca="false">C152-C153</f>
        <v>-0.391625309190609</v>
      </c>
      <c r="D154" s="549" t="n">
        <f aca="false">D152-D153</f>
        <v>-0.836935422123571</v>
      </c>
      <c r="E154" s="549" t="n">
        <f aca="false">E152-E153</f>
        <v>-1.2787755914295</v>
      </c>
      <c r="F154" s="549" t="n">
        <f aca="false">F152-F153</f>
        <v>-0.95120788340188</v>
      </c>
      <c r="G154" s="549" t="n">
        <f aca="false">G152-G153</f>
        <v>-0.994710947271412</v>
      </c>
      <c r="H154" s="549" t="n">
        <f aca="false">H152-H153</f>
        <v>-0.608368231702713</v>
      </c>
      <c r="I154" s="537"/>
      <c r="J154" s="549" t="n">
        <f aca="false">J152-J153</f>
        <v>-4.6602437443943</v>
      </c>
      <c r="K154" s="549" t="n">
        <f aca="false">K152-K153</f>
        <v>-4.66024374439428</v>
      </c>
      <c r="L154" s="549" t="n">
        <f aca="false">L152-L153</f>
        <v>-4.66024374439428</v>
      </c>
      <c r="M154" s="549" t="n">
        <f aca="false">M152-M153</f>
        <v>-4.66024374439428</v>
      </c>
      <c r="N154" s="549" t="n">
        <f aca="false">N152-N153</f>
        <v>-4.57412597334693</v>
      </c>
      <c r="O154" s="549" t="n">
        <f aca="false">O152-O153</f>
        <v>-4.5909740965367</v>
      </c>
      <c r="P154" s="549" t="n">
        <f aca="false">P152-P153</f>
        <v>-4.61833239295303</v>
      </c>
      <c r="Q154" s="537"/>
      <c r="R154" s="549" t="n">
        <f aca="false">R152-R153</f>
        <v>2.10653332456179</v>
      </c>
      <c r="S154" s="549" t="n">
        <f aca="false">S152-S153</f>
        <v>2.10653332456179</v>
      </c>
      <c r="T154" s="549" t="n">
        <f aca="false">T152-T153</f>
        <v>2.10653332456179</v>
      </c>
      <c r="U154" s="549" t="n">
        <f aca="false">U152-U153</f>
        <v>1.31367668111318</v>
      </c>
      <c r="V154" s="549" t="n">
        <f aca="false">V152-V153</f>
        <v>1.03849539422359</v>
      </c>
      <c r="W154" s="549" t="n">
        <f aca="false">W152-W153</f>
        <v>1.08104093022324</v>
      </c>
      <c r="X154" s="549" t="n">
        <f aca="false">X152-X153</f>
        <v>1.90238626454755</v>
      </c>
      <c r="Y154" s="537"/>
      <c r="Z154" s="549" t="n">
        <f aca="false">Z152-Z153</f>
        <v>0</v>
      </c>
      <c r="AA154" s="549" t="n">
        <f aca="false">AA152-AA153</f>
        <v>0</v>
      </c>
      <c r="AB154" s="549" t="n">
        <f aca="false">AB152-AB153</f>
        <v>0</v>
      </c>
      <c r="AC154" s="549" t="n">
        <f aca="false">AC152-AC153</f>
        <v>0</v>
      </c>
      <c r="AD154" s="549" t="n">
        <f aca="false">AD152-AD153</f>
        <v>-0.623205413985414</v>
      </c>
      <c r="AE154" s="549" t="n">
        <f aca="false">AE152-AE153</f>
        <v>-0.693400809267427</v>
      </c>
      <c r="AF154" s="549" t="n">
        <f aca="false">AF152-AF153</f>
        <v>-0.315597325898961</v>
      </c>
      <c r="AG154" s="537"/>
      <c r="AH154" s="549" t="n">
        <f aca="false">AH152-AH153</f>
        <v>0</v>
      </c>
      <c r="AI154" s="549" t="n">
        <f aca="false">AI152-AI153</f>
        <v>0</v>
      </c>
      <c r="AJ154" s="549" t="n">
        <f aca="false">AJ152-AJ153</f>
        <v>0</v>
      </c>
      <c r="AK154" s="549" t="n">
        <f aca="false">AK152-AK153</f>
        <v>0</v>
      </c>
      <c r="AL154" s="549" t="n">
        <f aca="false">AL152-AL153</f>
        <v>-0.9005860992602</v>
      </c>
      <c r="AM154" s="549" t="n">
        <f aca="false">AM152-AM153</f>
        <v>-0.663267474480352</v>
      </c>
      <c r="AN154" s="549" t="n">
        <f aca="false">AN152-AN153</f>
        <v>-0.264688924277708</v>
      </c>
      <c r="AO154" s="537"/>
      <c r="AP154" s="537"/>
      <c r="AQ154" s="537"/>
      <c r="AR154" s="531"/>
      <c r="AS154" s="532"/>
      <c r="AT154" s="47"/>
      <c r="AU154" s="47"/>
      <c r="AV154" s="47"/>
      <c r="AW154" s="47"/>
      <c r="AX154" s="47"/>
      <c r="AY154" s="47"/>
      <c r="AZ154" s="47"/>
      <c r="BA154" s="533"/>
      <c r="BE154" s="47"/>
      <c r="BF154" s="47"/>
      <c r="BJ154" s="47"/>
      <c r="BK154" s="47"/>
    </row>
    <row r="155" s="55" customFormat="true" ht="12.75" hidden="false" customHeight="false" outlineLevel="0" collapsed="false">
      <c r="A155" s="541"/>
      <c r="B155" s="179"/>
      <c r="C155" s="179"/>
      <c r="D155" s="179"/>
      <c r="E155" s="179"/>
      <c r="F155" s="179"/>
      <c r="G155" s="179"/>
      <c r="H155" s="179"/>
      <c r="I155" s="537"/>
      <c r="J155" s="179"/>
      <c r="K155" s="179"/>
      <c r="L155" s="179"/>
      <c r="M155" s="179"/>
      <c r="N155" s="179"/>
      <c r="O155" s="179"/>
      <c r="P155" s="179"/>
      <c r="Q155" s="537"/>
      <c r="R155" s="179"/>
      <c r="S155" s="179"/>
      <c r="T155" s="179"/>
      <c r="U155" s="179"/>
      <c r="V155" s="179"/>
      <c r="W155" s="179"/>
      <c r="X155" s="179"/>
      <c r="Y155" s="537"/>
      <c r="Z155" s="179"/>
      <c r="AA155" s="179"/>
      <c r="AB155" s="179"/>
      <c r="AC155" s="179"/>
      <c r="AD155" s="179"/>
      <c r="AE155" s="179"/>
      <c r="AF155" s="179"/>
      <c r="AG155" s="537"/>
      <c r="AH155" s="179"/>
      <c r="AI155" s="179"/>
      <c r="AJ155" s="179"/>
      <c r="AK155" s="179"/>
      <c r="AL155" s="179"/>
      <c r="AM155" s="179"/>
      <c r="AN155" s="179"/>
      <c r="AO155" s="537"/>
      <c r="AP155" s="537"/>
      <c r="AQ155" s="537"/>
      <c r="AR155" s="531"/>
      <c r="AS155" s="532"/>
      <c r="AT155" s="47"/>
      <c r="AU155" s="47"/>
      <c r="AV155" s="47"/>
      <c r="AW155" s="47"/>
      <c r="AX155" s="47"/>
      <c r="AY155" s="47"/>
      <c r="AZ155" s="47"/>
      <c r="BA155" s="533"/>
      <c r="BE155" s="47"/>
      <c r="BF155" s="47"/>
      <c r="BJ155" s="47"/>
      <c r="BK155" s="47"/>
    </row>
    <row r="156" s="55" customFormat="true" ht="12.75" hidden="false" customHeight="false" outlineLevel="0" collapsed="false">
      <c r="A156" s="541" t="s">
        <v>2049</v>
      </c>
      <c r="B156" s="179"/>
      <c r="C156" s="179"/>
      <c r="D156" s="179"/>
      <c r="E156" s="179"/>
      <c r="F156" s="179"/>
      <c r="G156" s="179"/>
      <c r="H156" s="179"/>
      <c r="I156" s="537"/>
      <c r="J156" s="179"/>
      <c r="K156" s="179"/>
      <c r="L156" s="179"/>
      <c r="M156" s="179"/>
      <c r="N156" s="179"/>
      <c r="O156" s="179"/>
      <c r="P156" s="179"/>
      <c r="Q156" s="537"/>
      <c r="R156" s="179"/>
      <c r="S156" s="179"/>
      <c r="T156" s="179"/>
      <c r="U156" s="179"/>
      <c r="V156" s="179"/>
      <c r="W156" s="179"/>
      <c r="X156" s="179"/>
      <c r="Y156" s="537"/>
      <c r="Z156" s="179"/>
      <c r="AA156" s="179"/>
      <c r="AB156" s="179"/>
      <c r="AC156" s="179"/>
      <c r="AD156" s="179"/>
      <c r="AE156" s="179"/>
      <c r="AF156" s="179"/>
      <c r="AG156" s="537"/>
      <c r="AH156" s="179"/>
      <c r="AI156" s="179"/>
      <c r="AJ156" s="179"/>
      <c r="AK156" s="179"/>
      <c r="AL156" s="179"/>
      <c r="AM156" s="179"/>
      <c r="AN156" s="179"/>
      <c r="AO156" s="537"/>
      <c r="AP156" s="537"/>
      <c r="AQ156" s="537"/>
      <c r="AR156" s="531"/>
      <c r="AS156" s="532"/>
      <c r="AT156" s="47"/>
      <c r="AU156" s="47"/>
      <c r="AV156" s="47"/>
      <c r="AW156" s="47"/>
      <c r="AX156" s="47"/>
      <c r="AY156" s="47"/>
      <c r="AZ156" s="47"/>
      <c r="BA156" s="533"/>
      <c r="BE156" s="47"/>
      <c r="BF156" s="47"/>
      <c r="BJ156" s="47"/>
      <c r="BK156" s="47"/>
    </row>
    <row r="157" s="55" customFormat="true" ht="12.75" hidden="false" customHeight="false" outlineLevel="0" collapsed="false">
      <c r="A157" s="541" t="s">
        <v>1959</v>
      </c>
      <c r="B157" s="179" t="n">
        <f aca="false">InputMMS!$I$25</f>
        <v>3027.0009158731</v>
      </c>
      <c r="C157" s="179" t="n">
        <f aca="false">InputMMS!$I$25</f>
        <v>3027.0009158731</v>
      </c>
      <c r="D157" s="179" t="n">
        <f aca="false">InputMMS!$I$25</f>
        <v>3027.0009158731</v>
      </c>
      <c r="E157" s="179" t="n">
        <f aca="false">InputMMS!$I$25</f>
        <v>3027.0009158731</v>
      </c>
      <c r="F157" s="179" t="n">
        <f aca="false">InputMMS!$I$25</f>
        <v>3027.0009158731</v>
      </c>
      <c r="G157" s="179" t="n">
        <f aca="false">InputMMS!$I$25</f>
        <v>3027.0009158731</v>
      </c>
      <c r="H157" s="179" t="n">
        <f aca="false">InputMMS!$I$25</f>
        <v>3027.0009158731</v>
      </c>
      <c r="I157" s="537"/>
      <c r="J157" s="179" t="n">
        <f aca="false">InputMMS!$I$25</f>
        <v>3027.0009158731</v>
      </c>
      <c r="K157" s="179" t="n">
        <f aca="false">InputMMS!$I$25</f>
        <v>3027.0009158731</v>
      </c>
      <c r="L157" s="179" t="n">
        <f aca="false">InputMMS!$I$25</f>
        <v>3027.0009158731</v>
      </c>
      <c r="M157" s="179" t="n">
        <f aca="false">InputMMS!$I$25</f>
        <v>3027.0009158731</v>
      </c>
      <c r="N157" s="179" t="n">
        <f aca="false">InputMMS!$I$25</f>
        <v>3027.0009158731</v>
      </c>
      <c r="O157" s="179" t="n">
        <f aca="false">InputMMS!$I$25</f>
        <v>3027.0009158731</v>
      </c>
      <c r="P157" s="179" t="n">
        <f aca="false">InputMMS!$I$25</f>
        <v>3027.0009158731</v>
      </c>
      <c r="Q157" s="537"/>
      <c r="R157" s="179" t="n">
        <f aca="false">InputMMS!$I$25</f>
        <v>3027.0009158731</v>
      </c>
      <c r="S157" s="179" t="n">
        <f aca="false">InputMMS!$I$25</f>
        <v>3027.0009158731</v>
      </c>
      <c r="T157" s="179" t="n">
        <f aca="false">InputMMS!$I$25</f>
        <v>3027.0009158731</v>
      </c>
      <c r="U157" s="179" t="n">
        <f aca="false">InputMMS!$I$25</f>
        <v>3027.0009158731</v>
      </c>
      <c r="V157" s="179" t="n">
        <f aca="false">InputMMS!$I$25</f>
        <v>3027.0009158731</v>
      </c>
      <c r="W157" s="179" t="n">
        <f aca="false">InputMMS!$I$25</f>
        <v>3027.0009158731</v>
      </c>
      <c r="X157" s="179" t="n">
        <f aca="false">InputMMS!$I$25</f>
        <v>3027.0009158731</v>
      </c>
      <c r="Y157" s="537"/>
      <c r="Z157" s="179" t="n">
        <f aca="false">InputMMS!$I$25</f>
        <v>3027.0009158731</v>
      </c>
      <c r="AA157" s="179" t="n">
        <f aca="false">InputMMS!$I$25</f>
        <v>3027.0009158731</v>
      </c>
      <c r="AB157" s="179" t="n">
        <f aca="false">InputMMS!$I$25</f>
        <v>3027.0009158731</v>
      </c>
      <c r="AC157" s="179" t="n">
        <f aca="false">InputMMS!$I$25</f>
        <v>3027.0009158731</v>
      </c>
      <c r="AD157" s="179" t="n">
        <f aca="false">InputMMS!$I$25</f>
        <v>3027.0009158731</v>
      </c>
      <c r="AE157" s="179" t="n">
        <f aca="false">InputMMS!$I$25</f>
        <v>3027.0009158731</v>
      </c>
      <c r="AF157" s="179" t="n">
        <f aca="false">InputMMS!$I$25</f>
        <v>3027.0009158731</v>
      </c>
      <c r="AG157" s="537"/>
      <c r="AH157" s="179" t="n">
        <f aca="false">InputMMS!$I$25</f>
        <v>3027.0009158731</v>
      </c>
      <c r="AI157" s="179" t="n">
        <f aca="false">InputMMS!$I$25</f>
        <v>3027.0009158731</v>
      </c>
      <c r="AJ157" s="179" t="n">
        <f aca="false">InputMMS!$I$25</f>
        <v>3027.0009158731</v>
      </c>
      <c r="AK157" s="179" t="n">
        <f aca="false">InputMMS!$I$25</f>
        <v>3027.0009158731</v>
      </c>
      <c r="AL157" s="179" t="n">
        <f aca="false">InputMMS!$I$25</f>
        <v>3027.0009158731</v>
      </c>
      <c r="AM157" s="179" t="n">
        <f aca="false">InputMMS!$I$25</f>
        <v>3027.0009158731</v>
      </c>
      <c r="AN157" s="179" t="n">
        <f aca="false">InputMMS!$I$25</f>
        <v>3027.0009158731</v>
      </c>
      <c r="AO157" s="537"/>
      <c r="AP157" s="537"/>
      <c r="AQ157" s="537"/>
      <c r="AR157" s="531"/>
      <c r="AS157" s="532"/>
      <c r="AT157" s="47"/>
      <c r="AU157" s="47"/>
      <c r="AV157" s="47"/>
      <c r="AW157" s="47"/>
      <c r="AX157" s="47"/>
      <c r="AY157" s="47"/>
      <c r="AZ157" s="47"/>
      <c r="BA157" s="533"/>
      <c r="BE157" s="47"/>
      <c r="BF157" s="47"/>
      <c r="BJ157" s="47"/>
      <c r="BK157" s="47"/>
    </row>
    <row r="158" s="55" customFormat="true" ht="12.75" hidden="false" customHeight="false" outlineLevel="0" collapsed="false">
      <c r="A158" s="541" t="str">
        <f aca="false">InputMMS!A26</f>
        <v>poverty line 2 (60% food)</v>
      </c>
      <c r="B158" s="179" t="n">
        <f aca="false">InputMMS!$I$26</f>
        <v>4541.48865395181</v>
      </c>
      <c r="C158" s="179" t="n">
        <f aca="false">InputMMS!$I$26</f>
        <v>4541.48865395181</v>
      </c>
      <c r="D158" s="179" t="n">
        <f aca="false">InputMMS!$I$26</f>
        <v>4541.48865395181</v>
      </c>
      <c r="E158" s="179" t="n">
        <f aca="false">InputMMS!$I$26</f>
        <v>4541.48865395181</v>
      </c>
      <c r="F158" s="179" t="n">
        <f aca="false">InputMMS!$I$26</f>
        <v>4541.48865395181</v>
      </c>
      <c r="G158" s="179" t="n">
        <f aca="false">InputMMS!$I$26</f>
        <v>4541.48865395181</v>
      </c>
      <c r="H158" s="179" t="n">
        <f aca="false">InputMMS!$I$26</f>
        <v>4541.48865395181</v>
      </c>
      <c r="I158" s="537"/>
      <c r="J158" s="179" t="n">
        <f aca="false">InputMMS!$I$26</f>
        <v>4541.48865395181</v>
      </c>
      <c r="K158" s="179" t="n">
        <f aca="false">InputMMS!$I$26</f>
        <v>4541.48865395181</v>
      </c>
      <c r="L158" s="179" t="n">
        <f aca="false">InputMMS!$I$26</f>
        <v>4541.48865395181</v>
      </c>
      <c r="M158" s="179" t="n">
        <f aca="false">InputMMS!$I$26</f>
        <v>4541.48865395181</v>
      </c>
      <c r="N158" s="179" t="n">
        <f aca="false">InputMMS!$I$26</f>
        <v>4541.48865395181</v>
      </c>
      <c r="O158" s="179" t="n">
        <f aca="false">InputMMS!$I$26</f>
        <v>4541.48865395181</v>
      </c>
      <c r="P158" s="179" t="n">
        <f aca="false">InputMMS!$I$26</f>
        <v>4541.48865395181</v>
      </c>
      <c r="Q158" s="537"/>
      <c r="R158" s="179" t="n">
        <f aca="false">InputMMS!$I$26</f>
        <v>4541.48865395181</v>
      </c>
      <c r="S158" s="179" t="n">
        <f aca="false">InputMMS!$I$26</f>
        <v>4541.48865395181</v>
      </c>
      <c r="T158" s="179" t="n">
        <f aca="false">InputMMS!$I$26</f>
        <v>4541.48865395181</v>
      </c>
      <c r="U158" s="179" t="n">
        <f aca="false">InputMMS!$I$26</f>
        <v>4541.48865395181</v>
      </c>
      <c r="V158" s="179" t="n">
        <f aca="false">InputMMS!$I$26</f>
        <v>4541.48865395181</v>
      </c>
      <c r="W158" s="179" t="n">
        <f aca="false">InputMMS!$I$26</f>
        <v>4541.48865395181</v>
      </c>
      <c r="X158" s="179" t="n">
        <f aca="false">InputMMS!$I$26</f>
        <v>4541.48865395181</v>
      </c>
      <c r="Y158" s="537"/>
      <c r="Z158" s="179" t="n">
        <f aca="false">InputMMS!$I$26</f>
        <v>4541.48865395181</v>
      </c>
      <c r="AA158" s="179" t="n">
        <f aca="false">InputMMS!$I$26</f>
        <v>4541.48865395181</v>
      </c>
      <c r="AB158" s="179" t="n">
        <f aca="false">InputMMS!$I$26</f>
        <v>4541.48865395181</v>
      </c>
      <c r="AC158" s="179" t="n">
        <f aca="false">InputMMS!$I$26</f>
        <v>4541.48865395181</v>
      </c>
      <c r="AD158" s="179" t="n">
        <f aca="false">InputMMS!$I$26</f>
        <v>4541.48865395181</v>
      </c>
      <c r="AE158" s="179" t="n">
        <f aca="false">InputMMS!$I$26</f>
        <v>4541.48865395181</v>
      </c>
      <c r="AF158" s="179" t="n">
        <f aca="false">InputMMS!$I$26</f>
        <v>4541.48865395181</v>
      </c>
      <c r="AG158" s="537"/>
      <c r="AH158" s="179" t="n">
        <f aca="false">InputMMS!$I$26</f>
        <v>4541.48865395181</v>
      </c>
      <c r="AI158" s="179" t="n">
        <f aca="false">InputMMS!$I$26</f>
        <v>4541.48865395181</v>
      </c>
      <c r="AJ158" s="179" t="n">
        <f aca="false">InputMMS!$I$26</f>
        <v>4541.48865395181</v>
      </c>
      <c r="AK158" s="179" t="n">
        <f aca="false">InputMMS!$I$26</f>
        <v>4541.48865395181</v>
      </c>
      <c r="AL158" s="179" t="n">
        <f aca="false">InputMMS!$I$26</f>
        <v>4541.48865395181</v>
      </c>
      <c r="AM158" s="179" t="n">
        <f aca="false">InputMMS!$I$26</f>
        <v>4541.48865395181</v>
      </c>
      <c r="AN158" s="179" t="n">
        <f aca="false">InputMMS!$I$26</f>
        <v>4541.48865395181</v>
      </c>
      <c r="AO158" s="537"/>
      <c r="AP158" s="537"/>
      <c r="AQ158" s="537"/>
      <c r="AR158" s="531"/>
      <c r="AS158" s="532"/>
      <c r="AT158" s="47"/>
      <c r="AU158" s="47"/>
      <c r="AV158" s="47"/>
      <c r="AW158" s="47"/>
      <c r="AX158" s="47"/>
      <c r="AY158" s="47"/>
      <c r="AZ158" s="47"/>
      <c r="BA158" s="533"/>
      <c r="BE158" s="47"/>
      <c r="BF158" s="47"/>
      <c r="BJ158" s="47"/>
      <c r="BK158" s="47"/>
    </row>
    <row r="159" s="55" customFormat="true" ht="12.75" hidden="false" customHeight="false" outlineLevel="0" collapsed="false">
      <c r="A159" s="541"/>
      <c r="B159" s="551"/>
      <c r="C159" s="179"/>
      <c r="D159" s="179"/>
      <c r="E159" s="179"/>
      <c r="F159" s="179"/>
      <c r="G159" s="179"/>
      <c r="H159" s="179"/>
      <c r="I159" s="537"/>
      <c r="J159" s="551"/>
      <c r="K159" s="179"/>
      <c r="L159" s="179"/>
      <c r="M159" s="179"/>
      <c r="N159" s="179"/>
      <c r="O159" s="179"/>
      <c r="P159" s="179"/>
      <c r="Q159" s="537"/>
      <c r="R159" s="551"/>
      <c r="S159" s="179"/>
      <c r="T159" s="179"/>
      <c r="U159" s="179"/>
      <c r="V159" s="179"/>
      <c r="W159" s="179"/>
      <c r="X159" s="179"/>
      <c r="Y159" s="537"/>
      <c r="Z159" s="551"/>
      <c r="AA159" s="179"/>
      <c r="AB159" s="179"/>
      <c r="AC159" s="179"/>
      <c r="AD159" s="179"/>
      <c r="AE159" s="179"/>
      <c r="AF159" s="179"/>
      <c r="AG159" s="537"/>
      <c r="AH159" s="551"/>
      <c r="AI159" s="179"/>
      <c r="AJ159" s="179"/>
      <c r="AK159" s="179"/>
      <c r="AL159" s="179"/>
      <c r="AM159" s="179"/>
      <c r="AN159" s="179"/>
      <c r="AO159" s="537"/>
      <c r="AP159" s="537"/>
      <c r="AQ159" s="537"/>
      <c r="AR159" s="531"/>
      <c r="AS159" s="532"/>
      <c r="AT159" s="47"/>
      <c r="AU159" s="47"/>
      <c r="AV159" s="47"/>
      <c r="AW159" s="47"/>
      <c r="AX159" s="47"/>
      <c r="AY159" s="47"/>
      <c r="AZ159" s="47"/>
      <c r="BA159" s="533"/>
      <c r="BE159" s="47"/>
      <c r="BF159" s="47"/>
      <c r="BJ159" s="47"/>
      <c r="BK159" s="47"/>
    </row>
    <row r="160" s="55" customFormat="true" ht="12.75" hidden="false" customHeight="false" outlineLevel="0" collapsed="false">
      <c r="A160" s="541" t="s">
        <v>2050</v>
      </c>
      <c r="B160" s="552" t="n">
        <f aca="false">IF(B157&gt;((B150+C150)/2),B146,IF(B157&gt;(B150-(((B150+C150)/2)-B150)),((B157-((B150-(((B150+C150)/2)-B150))))/(((B150+C150)/2)-(B150-(((B150+C150)/2)-B150)))*B146),0))</f>
        <v>1665.06697624941</v>
      </c>
      <c r="C160" s="553" t="n">
        <f aca="false">IF(C157&gt;((C150+D150)/2),C146,IF(C157&gt;((C150+B150)/2),((C157-((C150+B150)/2))/(((C150+D150)/2)-((C150+B150)/2)))*C146,0))</f>
        <v>8274.98234038454</v>
      </c>
      <c r="D160" s="553" t="n">
        <f aca="false">IF(D157&gt;((D150+E150)/2),D146,IF(D157&gt;((D150+C150)/2),((D157-((D150+C150)/2))/(((D150+E150)/2)-((D150+C150)/2)))*D146,0))</f>
        <v>1622.77201981564</v>
      </c>
      <c r="E160" s="553" t="n">
        <f aca="false">IF(E157&gt;((E150+F150)/2),E146,IF(E157&gt;((E150+D150)/2),((E157-((E150+D150)/2))/(((E150+F150)/2)-((E150+D150)/2)))*E146,0))</f>
        <v>0</v>
      </c>
      <c r="F160" s="553" t="n">
        <f aca="false">IF(F157&gt;((F150+G150)/2),F146,IF(F157&gt;((F150+E150)/2),((F157-((F150+E150)/2))/(((F150+G150)/2)-((F150+E150)/2)))*F146,0))</f>
        <v>0</v>
      </c>
      <c r="G160" s="553" t="n">
        <f aca="false">IF(G157&gt;((G150+H150)/2),G146,IF(G157&gt;((G150+F150)/2),((G157-((G150+F150)/2))/(((G150+H150)/2)-((G150+F150)/2)))*G146,0))</f>
        <v>0</v>
      </c>
      <c r="H160" s="554" t="n">
        <f aca="false">IF(H157&gt;(H150*1.5),H146,IF(H157&gt;(H150+G150)/2,(((H157-(H150+G150)/2))/((H150*1.5)-((H150+G150)/2)))*H146,0))</f>
        <v>0</v>
      </c>
      <c r="I160" s="529" t="n">
        <f aca="false">SUM(B160:H160)/1000</f>
        <v>11.5628213364496</v>
      </c>
      <c r="J160" s="552" t="n">
        <f aca="false">IF(J157&gt;((J150+K150)/2),J146,IF(J157&gt;(J150-(((J150+K150)/2)-J150)),((J157-((J150-(((J150+K150)/2)-J150))))/(((J150+K150)/2)-(J150-(((J150+K150)/2)-J150)))*J146),0))</f>
        <v>2162.09086321807</v>
      </c>
      <c r="K160" s="553" t="n">
        <f aca="false">IF(K157&gt;((K150+L150)/2),K146,IF(K157&gt;((K150+J150)/2),((K157-((K150+J150)/2))/(((K150+L150)/2)-((K150+J150)/2)))*K146,0))</f>
        <v>15564.9028809779</v>
      </c>
      <c r="L160" s="553" t="n">
        <f aca="false">IF(L157&gt;((L150+M150)/2),L146,IF(L157&gt;((L150+K150)/2),((L157-((L150+K150)/2))/(((L150+M150)/2)-((L150+K150)/2)))*L146,0))</f>
        <v>21355.6138288136</v>
      </c>
      <c r="M160" s="553" t="n">
        <f aca="false">IF(M157&gt;((M150+N150)/2),M146,IF(M157&gt;((M150+L150)/2),((M157-((M150+L150)/2))/(((M150+N150)/2)-((M150+L150)/2)))*M146,0))</f>
        <v>0</v>
      </c>
      <c r="N160" s="553" t="n">
        <f aca="false">IF(N157&gt;((N150+O150)/2),N146,IF(N157&gt;((N150+M150)/2),((N157-((N150+M150)/2))/(((N150+O150)/2)-((N150+M150)/2)))*N146,0))</f>
        <v>0</v>
      </c>
      <c r="O160" s="553" t="n">
        <f aca="false">IF(O157&gt;((O150+P150)/2),O146,IF(O157&gt;((O150+N150)/2),((O157-((O150+N150)/2))/(((O150+P150)/2)-((O150+N150)/2)))*O146,0))</f>
        <v>0</v>
      </c>
      <c r="P160" s="554" t="n">
        <f aca="false">IF(P157&gt;(P150*1.5),P146,IF(P157&gt;(P150+O150)/2,(((P157-(P150+O150)/2))/((P150*1.5)-((P150+O150)/2)))*P146,0))</f>
        <v>0</v>
      </c>
      <c r="Q160" s="529" t="n">
        <f aca="false">SUM(J160:P160)/1000</f>
        <v>39.0826075730095</v>
      </c>
      <c r="R160" s="552" t="n">
        <f aca="false">IF(R157&gt;((R150+S150)/2),R146,IF(R157&gt;(R150-(((R150+S150)/2)-R150)),((R157-((R150-(((R150+S150)/2)-R150))))/(((R150+S150)/2)-(R150-(((R150+S150)/2)-R150)))*R146),0))</f>
        <v>312.037321540967</v>
      </c>
      <c r="S160" s="553" t="n">
        <f aca="false">IF(S157&gt;((S150+T150)/2),S146,IF(S157&gt;((S150+R150)/2),((S157-((S150+R150)/2))/(((S150+T150)/2)-((S150+R150)/2)))*S146,0))</f>
        <v>2875.36613331083</v>
      </c>
      <c r="T160" s="553" t="n">
        <f aca="false">IF(T157&gt;((T150+U150)/2),T146,IF(T157&gt;((T150+S150)/2),((T157-((T150+S150)/2))/(((T150+U150)/2)-((T150+S150)/2)))*T146,0))</f>
        <v>1397.34397228139</v>
      </c>
      <c r="U160" s="553" t="n">
        <f aca="false">IF(U157&gt;((U150+V150)/2),U146,IF(U157&gt;((U150+T150)/2),((U157-((U150+T150)/2))/(((U150+V150)/2)-((U150+T150)/2)))*U146,0))</f>
        <v>0</v>
      </c>
      <c r="V160" s="553" t="n">
        <f aca="false">IF(V157&gt;((V150+W150)/2),V146,IF(V157&gt;((V150+U150)/2),((V157-((V150+U150)/2))/(((V150+W150)/2)-((V150+U150)/2)))*V146,0))</f>
        <v>0</v>
      </c>
      <c r="W160" s="553" t="n">
        <f aca="false">IF(W157&gt;((W150+X150)/2),W146,IF(W157&gt;((W150+V150)/2),((W157-((W150+V150)/2))/(((W150+X150)/2)-((W150+V150)/2)))*W146,0))</f>
        <v>0</v>
      </c>
      <c r="X160" s="554" t="n">
        <f aca="false">IF(X157&gt;(X150*1.5),X146,IF(X157&gt;(X150+W150)/2,(((X157-(X150+W150)/2))/((X150*1.5)-((X150+W150)/2)))*X146,0))</f>
        <v>0</v>
      </c>
      <c r="Y160" s="529" t="n">
        <f aca="false">SUM(R160:X160)/1000</f>
        <v>4.5847474271332</v>
      </c>
      <c r="Z160" s="552" t="n">
        <f aca="false">IF(Z157&gt;((Z150+AA150)/2),Z146,IF(Z157&gt;(Z150-(((Z150+AA150)/2)-Z150)),((Z157-((Z150-(((Z150+AA150)/2)-Z150))))/(((Z150+AA150)/2)-(Z150-(((Z150+AA150)/2)-Z150)))*Z146),0))</f>
        <v>1537</v>
      </c>
      <c r="AA160" s="553" t="n">
        <f aca="false">IF(AA157&gt;((AA150+AB150)/2),AA146,IF(AA157&gt;((AA150+Z150)/2),((AA157-((AA150+Z150)/2))/(((AA150+AB150)/2)-((AA150+Z150)/2)))*AA146,0))</f>
        <v>4770</v>
      </c>
      <c r="AB160" s="553" t="n">
        <f aca="false">IF(AB157&gt;((AB150+AC150)/2),AB146,IF(AB157&gt;((AB150+AA150)/2),((AB157-((AB150+AA150)/2))/(((AB150+AC150)/2)-((AB150+AA150)/2)))*AB146,0))</f>
        <v>3980.70667763758</v>
      </c>
      <c r="AC160" s="553" t="n">
        <f aca="false">IF(AC157&gt;((AC150+AD150)/2),AC146,IF(AC157&gt;((AC150+AB150)/2),((AC157-((AC150+AB150)/2))/(((AC150+AD150)/2)-((AC150+AB150)/2)))*AC146,0))</f>
        <v>0</v>
      </c>
      <c r="AD160" s="553" t="n">
        <f aca="false">IF(AD157&gt;((AD150+AE150)/2),AD146,IF(AD157&gt;((AD150+AC150)/2),((AD157-((AD150+AC150)/2))/(((AD150+AE150)/2)-((AD150+AC150)/2)))*AD146,0))</f>
        <v>0</v>
      </c>
      <c r="AE160" s="553" t="n">
        <f aca="false">IF(AE157&gt;((AE150+AF150)/2),AE146,IF(AE157&gt;((AE150+AD150)/2),((AE157-((AE150+AD150)/2))/(((AE150+AF150)/2)-((AE150+AD150)/2)))*AE146,0))</f>
        <v>0</v>
      </c>
      <c r="AF160" s="554" t="n">
        <f aca="false">IF(AF157&gt;(AF150*1.5),AF146,IF(AF157&gt;(AF150+AE150)/2,(((AF157-(AF150+AE150)/2))/((AF150*1.5)-((AF150+AE150)/2)))*AF146,0))</f>
        <v>0</v>
      </c>
      <c r="AG160" s="529" t="n">
        <f aca="false">SUM(Z160:AF160)/1000</f>
        <v>10.2877066776376</v>
      </c>
      <c r="AH160" s="552" t="n">
        <f aca="false">IF(AH157&gt;((AH150+AI150)/2),AH146,IF(AH157&gt;(AH150-(((AH150+AI150)/2)-AH150)),((AH157-((AH150-(((AH150+AI150)/2)-AH150))))/(((AH150+AI150)/2)-(AH150-(((AH150+AI150)/2)-AH150)))*AH146),0))</f>
        <v>1342.751823669</v>
      </c>
      <c r="AI160" s="553" t="n">
        <f aca="false">IF(AI157&gt;((AI150+AJ150)/2),AI146,IF(AI157&gt;((AI150+AH150)/2),((AI157-((AI150+AH150)/2))/(((AI150+AJ150)/2)-((AI150+AH150)/2)))*AI146,0))</f>
        <v>7508.9146163036</v>
      </c>
      <c r="AJ160" s="553" t="n">
        <f aca="false">IF(AJ157&gt;((AJ150+AK150)/2),AJ146,IF(AJ157&gt;((AJ150+AI150)/2),((AJ157-((AJ150+AI150)/2))/(((AJ150+AK150)/2)-((AJ150+AI150)/2)))*AJ146,0))</f>
        <v>764.983297167217</v>
      </c>
      <c r="AK160" s="553" t="n">
        <f aca="false">IF(AK157&gt;((AK150+AL150)/2),AK146,IF(AK157&gt;((AK150+AJ150)/2),((AK157-((AK150+AJ150)/2))/(((AK150+AL150)/2)-((AK150+AJ150)/2)))*AK146,0))</f>
        <v>0</v>
      </c>
      <c r="AL160" s="553" t="n">
        <f aca="false">IF(AL157&gt;((AL150+AM150)/2),AL146,IF(AL157&gt;((AL150+AK150)/2),((AL157-((AL150+AK150)/2))/(((AL150+AM150)/2)-((AL150+AK150)/2)))*AL146,0))</f>
        <v>0</v>
      </c>
      <c r="AM160" s="553" t="n">
        <f aca="false">IF(AM157&gt;((AM150+AN150)/2),AM146,IF(AM157&gt;((AM150+AL150)/2),((AM157-((AM150+AL150)/2))/(((AM150+AN150)/2)-((AM150+AL150)/2)))*AM146,0))</f>
        <v>0</v>
      </c>
      <c r="AN160" s="554" t="n">
        <f aca="false">IF(AN157&gt;(AN150*1.5),AN146,IF(AN157&gt;(AN150+AM150)/2,(((AN157-(AN150+AM150)/2))/((AN150*1.5)-((AN150+AM150)/2)))*AN146,0))</f>
        <v>0</v>
      </c>
      <c r="AO160" s="529" t="n">
        <f aca="false">SUM(AH160:AN160)/1000</f>
        <v>9.61664973713981</v>
      </c>
      <c r="AP160" s="537"/>
      <c r="AQ160" s="530" t="n">
        <f aca="false">I160+Q160+Y160+AG160+AO160</f>
        <v>75.1345327513697</v>
      </c>
      <c r="AR160" s="531"/>
      <c r="AS160" s="532"/>
      <c r="AT160" s="47"/>
      <c r="AU160" s="47"/>
      <c r="AV160" s="47"/>
      <c r="AW160" s="47"/>
      <c r="AX160" s="47"/>
      <c r="AY160" s="47"/>
      <c r="AZ160" s="47"/>
      <c r="BA160" s="533"/>
      <c r="BE160" s="47"/>
      <c r="BF160" s="47"/>
      <c r="BJ160" s="47"/>
      <c r="BK160" s="47"/>
    </row>
    <row r="161" s="321" customFormat="true" ht="12.75" hidden="false" customHeight="false" outlineLevel="0" collapsed="false">
      <c r="A161" s="555" t="s">
        <v>2051</v>
      </c>
      <c r="B161" s="552" t="n">
        <f aca="false">IF(B158&gt;((B150+C150)/2),B146,IF(B158&gt;(B150-(((B150+C150)/2)-B150)),((B158-((B150-(((B150+C150)/2)-B150))))/(((B150+C150)/2)-(B150-(((B150+C150)/2)-B150)))*B146),0))</f>
        <v>1665.06697624941</v>
      </c>
      <c r="C161" s="553" t="n">
        <f aca="false">IF(C158&gt;((C150+D150)/2),C146,IF(C158&gt;((C150+B150)/2),((C158-((C150+B150)/2))/(((C150+D150)/2)-((C150+B150)/2)))*C146,0))</f>
        <v>8274.98234038454</v>
      </c>
      <c r="D161" s="553" t="n">
        <f aca="false">IF(D158&gt;((D150+E150)/2),D146,IF(D158&gt;((D150+C150)/2),((D158-((D150+C150)/2))/(((D150+E150)/2)-((D150+C150)/2)))*D146,0))</f>
        <v>17452.2047795619</v>
      </c>
      <c r="E161" s="553" t="n">
        <f aca="false">IF(E158&gt;((E150+F150)/2),E146,IF(E158&gt;((E150+D150)/2),((E158-((E150+D150)/2))/(((E150+F150)/2)-((E150+D150)/2)))*E146,0))</f>
        <v>0</v>
      </c>
      <c r="F161" s="553" t="n">
        <f aca="false">IF(F158&gt;((F150+G150)/2),F146,IF(F158&gt;((F150+E150)/2),((F158-((F150+E150)/2))/(((F150+G150)/2)-((F150+E150)/2)))*F146,0))</f>
        <v>0</v>
      </c>
      <c r="G161" s="553" t="n">
        <f aca="false">IF(G158&gt;((G150+H150)/2),G146,IF(G158&gt;((G150+F150)/2),((G158-((G150+F150)/2))/(((G150+H150)/2)-((G150+F150)/2)))*G146,0))</f>
        <v>0</v>
      </c>
      <c r="H161" s="554" t="n">
        <f aca="false">IF(H158&gt;(H150*1.5),H146,IF(H158&gt;(H150+G150)/2,(((H158-(H150+G150)/2))/((H150*1.5)-((H150+G150)/2)))*H146,0))</f>
        <v>0</v>
      </c>
      <c r="I161" s="529" t="n">
        <f aca="false">SUM(B161:H161)/1000</f>
        <v>27.3922540961959</v>
      </c>
      <c r="J161" s="552" t="n">
        <f aca="false">IF(J158&gt;((J150+K150)/2),J146,IF(J158&gt;(J150-(((J150+K150)/2)-J150)),((J158-((J150-(((J150+K150)/2)-J150))))/(((J150+K150)/2)-(J150-(((J150+K150)/2)-J150)))*J146),0))</f>
        <v>2162.09086321807</v>
      </c>
      <c r="K161" s="553" t="n">
        <f aca="false">IF(K158&gt;((K150+L150)/2),K146,IF(K158&gt;((K150+J150)/2),((K158-((K150+J150)/2))/(((K150+L150)/2)-((K150+J150)/2)))*K146,0))</f>
        <v>15564.9028809779</v>
      </c>
      <c r="L161" s="553" t="n">
        <f aca="false">IF(L158&gt;((L150+M150)/2),L146,IF(L158&gt;((L150+K150)/2),((L158-((L150+K150)/2))/(((L150+M150)/2)-((L150+K150)/2)))*L146,0))</f>
        <v>62216.5848400663</v>
      </c>
      <c r="M161" s="553" t="n">
        <f aca="false">IF(M158&gt;((M150+N150)/2),M146,IF(M158&gt;((M150+L150)/2),((M158-((M150+L150)/2))/(((M150+N150)/2)-((M150+L150)/2)))*M146,0))</f>
        <v>3417.20099910387</v>
      </c>
      <c r="N161" s="553" t="n">
        <f aca="false">IF(N158&gt;((N150+O150)/2),N146,IF(N158&gt;((N150+M150)/2),((N158-((N150+M150)/2))/(((N150+O150)/2)-((N150+M150)/2)))*N146,0))</f>
        <v>0</v>
      </c>
      <c r="O161" s="553" t="n">
        <f aca="false">IF(O158&gt;((O150+P150)/2),O146,IF(O158&gt;((O150+N150)/2),((O158-((O150+N150)/2))/(((O150+P150)/2)-((O150+N150)/2)))*O146,0))</f>
        <v>0</v>
      </c>
      <c r="P161" s="554" t="n">
        <f aca="false">IF(P158&gt;(P150*1.5),P146,IF(P158&gt;(P150+O150)/2,(((P158-(P150+O150)/2))/((P150*1.5)-((P150+O150)/2)))*P146,0))</f>
        <v>0</v>
      </c>
      <c r="Q161" s="529" t="n">
        <f aca="false">SUM(J161:P161)/1000</f>
        <v>83.3607795833661</v>
      </c>
      <c r="R161" s="552" t="n">
        <f aca="false">IF(R158&gt;((R150+S150)/2),R146,IF(R158&gt;(R150-(((R150+S150)/2)-R150)),((R158-((R150-(((R150+S150)/2)-R150))))/(((R150+S150)/2)-(R150-(((R150+S150)/2)-R150)))*R146),0))</f>
        <v>312.037321540967</v>
      </c>
      <c r="S161" s="553" t="n">
        <f aca="false">IF(S158&gt;((S150+T150)/2),S146,IF(S158&gt;((S150+R150)/2),((S158-((S150+R150)/2))/(((S150+T150)/2)-((S150+R150)/2)))*S146,0))</f>
        <v>2875.36613331083</v>
      </c>
      <c r="T161" s="553" t="n">
        <f aca="false">IF(T158&gt;((T150+U150)/2),T146,IF(T158&gt;((T150+S150)/2),((T158-((T150+S150)/2))/(((T150+U150)/2)-((T150+S150)/2)))*T146,0))</f>
        <v>5101.21242119745</v>
      </c>
      <c r="U161" s="553" t="n">
        <f aca="false">IF(U158&gt;((U150+V150)/2),U146,IF(U158&gt;((U150+T150)/2),((U158-((U150+T150)/2))/(((U150+V150)/2)-((U150+T150)/2)))*U146,0))</f>
        <v>0</v>
      </c>
      <c r="V161" s="553" t="n">
        <f aca="false">IF(V158&gt;((V150+W150)/2),V146,IF(V158&gt;((V150+U150)/2),((V158-((V150+U150)/2))/(((V150+W150)/2)-((V150+U150)/2)))*V146,0))</f>
        <v>0</v>
      </c>
      <c r="W161" s="553" t="n">
        <f aca="false">IF(W158&gt;((W150+X150)/2),W146,IF(W158&gt;((W150+V150)/2),((W158-((W150+V150)/2))/(((W150+X150)/2)-((W150+V150)/2)))*W146,0))</f>
        <v>0</v>
      </c>
      <c r="X161" s="554" t="n">
        <f aca="false">IF(X158&gt;(X150*1.5),X146,IF(X158&gt;(X150+W150)/2,(((X158-(X150+W150)/2))/((X150*1.5)-((X150+W150)/2)))*X146,0))</f>
        <v>0</v>
      </c>
      <c r="Y161" s="529" t="n">
        <f aca="false">SUM(R161:X161)/1000</f>
        <v>8.28861587604925</v>
      </c>
      <c r="Z161" s="552" t="n">
        <f aca="false">IF(Z158&gt;((Z150+AA150)/2),Z146,IF(Z158&gt;(Z150-(((Z150+AA150)/2)-Z150)),((Z158-((Z150-(((Z150+AA150)/2)-Z150))))/(((Z150+AA150)/2)-(Z150-(((Z150+AA150)/2)-Z150)))*Z146),0))</f>
        <v>1537</v>
      </c>
      <c r="AA161" s="553" t="n">
        <f aca="false">IF(AA158&gt;((AA150+AB150)/2),AA146,IF(AA158&gt;((AA150+Z150)/2),((AA158-((AA150+Z150)/2))/(((AA150+AB150)/2)-((AA150+Z150)/2)))*AA146,0))</f>
        <v>4770</v>
      </c>
      <c r="AB161" s="553" t="n">
        <f aca="false">IF(AB158&gt;((AB150+AC150)/2),AB146,IF(AB158&gt;((AB150+AA150)/2),((AB158-((AB150+AA150)/2))/(((AB150+AC150)/2)-((AB150+AA150)/2)))*AB146,0))</f>
        <v>8954</v>
      </c>
      <c r="AC161" s="553" t="n">
        <f aca="false">IF(AC158&gt;((AC150+AD150)/2),AC146,IF(AC158&gt;((AC150+AB150)/2),((AC158-((AC150+AB150)/2))/(((AC150+AD150)/2)-((AC150+AB150)/2)))*AC146,0))</f>
        <v>1289.02467973747</v>
      </c>
      <c r="AD161" s="553" t="n">
        <f aca="false">IF(AD158&gt;((AD150+AE150)/2),AD146,IF(AD158&gt;((AD150+AC150)/2),((AD158-((AD150+AC150)/2))/(((AD150+AE150)/2)-((AD150+AC150)/2)))*AD146,0))</f>
        <v>0</v>
      </c>
      <c r="AE161" s="553" t="n">
        <f aca="false">IF(AE158&gt;((AE150+AF150)/2),AE146,IF(AE158&gt;((AE150+AD150)/2),((AE158-((AE150+AD150)/2))/(((AE150+AF150)/2)-((AE150+AD150)/2)))*AE146,0))</f>
        <v>0</v>
      </c>
      <c r="AF161" s="554" t="n">
        <f aca="false">IF(AF158&gt;(AF150*1.5),AF146,IF(AF158&gt;(AF150+AE150)/2,(((AF158-(AF150+AE150)/2))/((AF150*1.5)-((AF150+AE150)/2)))*AF146,0))</f>
        <v>0</v>
      </c>
      <c r="AG161" s="529" t="n">
        <f aca="false">SUM(Z161:AF161)/1000</f>
        <v>16.5500246797375</v>
      </c>
      <c r="AH161" s="552" t="n">
        <f aca="false">IF(AH158&gt;((AH150+AI150)/2),AH146,IF(AH158&gt;(AH150-(((AH150+AI150)/2)-AH150)),((AH158-((AH150-(((AH150+AI150)/2)-AH150))))/(((AH150+AI150)/2)-(AH150-(((AH150+AI150)/2)-AH150)))*AH146),0))</f>
        <v>1342.751823669</v>
      </c>
      <c r="AI161" s="553" t="n">
        <f aca="false">IF(AI158&gt;((AI150+AJ150)/2),AI146,IF(AI158&gt;((AI150+AH150)/2),((AI158-((AI150+AH150)/2))/(((AI150+AJ150)/2)-((AI150+AH150)/2)))*AI146,0))</f>
        <v>7508.9146163036</v>
      </c>
      <c r="AJ161" s="553" t="n">
        <f aca="false">IF(AJ158&gt;((AJ150+AK150)/2),AJ146,IF(AJ158&gt;((AJ150+AI150)/2),((AJ158-((AJ150+AI150)/2))/(((AJ150+AK150)/2)-((AJ150+AI150)/2)))*AJ146,0))</f>
        <v>13209.9615404739</v>
      </c>
      <c r="AK161" s="553" t="n">
        <f aca="false">IF(AK158&gt;((AK150+AL150)/2),AK146,IF(AK158&gt;((AK150+AJ150)/2),((AK158-((AK150+AJ150)/2))/(((AK150+AL150)/2)-((AK150+AJ150)/2)))*AK146,0))</f>
        <v>0</v>
      </c>
      <c r="AL161" s="553" t="n">
        <f aca="false">IF(AL158&gt;((AL150+AM150)/2),AL146,IF(AL158&gt;((AL150+AK150)/2),((AL158-((AL150+AK150)/2))/(((AL150+AM150)/2)-((AL150+AK150)/2)))*AL146,0))</f>
        <v>0</v>
      </c>
      <c r="AM161" s="553" t="n">
        <f aca="false">IF(AM158&gt;((AM150+AN150)/2),AM146,IF(AM158&gt;((AM150+AL150)/2),((AM158-((AM150+AL150)/2))/(((AM150+AN150)/2)-((AM150+AL150)/2)))*AM146,0))</f>
        <v>0</v>
      </c>
      <c r="AN161" s="554" t="n">
        <f aca="false">IF(AN158&gt;(AN150*1.5),AN146,IF(AN158&gt;(AN150+AM150)/2,(((AN158-(AN150+AM150)/2))/((AN150*1.5)-((AN150+AM150)/2)))*AN146,0))</f>
        <v>0</v>
      </c>
      <c r="AO161" s="529" t="n">
        <f aca="false">SUM(AH161:AN161)/1000</f>
        <v>22.0616279804465</v>
      </c>
      <c r="AP161" s="537"/>
      <c r="AQ161" s="530" t="n">
        <f aca="false">I161+Q161+Y161+AG161+AO161</f>
        <v>157.653302215795</v>
      </c>
      <c r="AR161" s="567"/>
      <c r="AS161" s="532"/>
      <c r="AT161" s="179"/>
      <c r="AU161" s="179"/>
      <c r="AV161" s="179"/>
      <c r="AW161" s="179"/>
      <c r="AX161" s="179"/>
      <c r="AY161" s="179"/>
      <c r="AZ161" s="179"/>
      <c r="BA161" s="548"/>
      <c r="BE161" s="179"/>
      <c r="BF161" s="179"/>
      <c r="BJ161" s="179"/>
      <c r="BK161" s="179"/>
    </row>
    <row r="162" s="561" customFormat="true" ht="12.75" hidden="false" customHeight="false" outlineLevel="0" collapsed="false">
      <c r="A162" s="568"/>
      <c r="B162" s="569"/>
      <c r="C162" s="569"/>
      <c r="D162" s="569"/>
      <c r="E162" s="569"/>
      <c r="F162" s="569"/>
      <c r="G162" s="569"/>
      <c r="H162" s="569"/>
      <c r="I162" s="570"/>
      <c r="J162" s="569"/>
      <c r="K162" s="569"/>
      <c r="L162" s="569"/>
      <c r="M162" s="569"/>
      <c r="N162" s="569"/>
      <c r="O162" s="569"/>
      <c r="P162" s="569"/>
      <c r="Q162" s="570"/>
      <c r="R162" s="569"/>
      <c r="S162" s="569"/>
      <c r="T162" s="569"/>
      <c r="U162" s="569"/>
      <c r="V162" s="569"/>
      <c r="W162" s="569"/>
      <c r="X162" s="569"/>
      <c r="Y162" s="570"/>
      <c r="Z162" s="569"/>
      <c r="AA162" s="569"/>
      <c r="AB162" s="569"/>
      <c r="AC162" s="569"/>
      <c r="AD162" s="569"/>
      <c r="AE162" s="569"/>
      <c r="AF162" s="569"/>
      <c r="AG162" s="570"/>
      <c r="AH162" s="569"/>
      <c r="AI162" s="569"/>
      <c r="AJ162" s="569"/>
      <c r="AK162" s="569"/>
      <c r="AL162" s="569"/>
      <c r="AM162" s="569"/>
      <c r="AN162" s="569"/>
      <c r="AO162" s="570"/>
      <c r="AP162" s="571"/>
      <c r="AQ162" s="572"/>
      <c r="AR162" s="573"/>
      <c r="AS162" s="574"/>
      <c r="AT162" s="575"/>
      <c r="AU162" s="575"/>
      <c r="AV162" s="575"/>
      <c r="AW162" s="575"/>
      <c r="AX162" s="575"/>
      <c r="AY162" s="575"/>
      <c r="AZ162" s="575"/>
      <c r="BA162" s="576"/>
      <c r="BE162" s="575"/>
      <c r="BF162" s="575"/>
      <c r="BJ162" s="575"/>
      <c r="BK162" s="575"/>
    </row>
    <row r="163" s="102" customFormat="true" ht="12.75" hidden="false" customHeight="false" outlineLevel="0" collapsed="false">
      <c r="A163" s="562" t="n">
        <v>2012</v>
      </c>
      <c r="B163" s="373"/>
      <c r="C163" s="373"/>
      <c r="D163" s="373"/>
      <c r="E163" s="373"/>
      <c r="F163" s="373"/>
      <c r="G163" s="373"/>
      <c r="H163" s="373"/>
      <c r="I163" s="522" t="s">
        <v>2039</v>
      </c>
      <c r="J163" s="523"/>
      <c r="K163" s="373"/>
      <c r="L163" s="373"/>
      <c r="M163" s="373"/>
      <c r="N163" s="373"/>
      <c r="O163" s="373"/>
      <c r="P163" s="373"/>
      <c r="Q163" s="522" t="s">
        <v>2039</v>
      </c>
      <c r="R163" s="373"/>
      <c r="S163" s="373"/>
      <c r="T163" s="373"/>
      <c r="U163" s="373"/>
      <c r="V163" s="373"/>
      <c r="W163" s="373"/>
      <c r="X163" s="373"/>
      <c r="Y163" s="522" t="s">
        <v>2039</v>
      </c>
      <c r="Z163" s="373"/>
      <c r="AA163" s="373"/>
      <c r="AB163" s="373"/>
      <c r="AC163" s="373"/>
      <c r="AD163" s="373"/>
      <c r="AE163" s="373"/>
      <c r="AF163" s="373"/>
      <c r="AG163" s="522" t="s">
        <v>2039</v>
      </c>
      <c r="AH163" s="373"/>
      <c r="AI163" s="373"/>
      <c r="AJ163" s="373"/>
      <c r="AK163" s="373"/>
      <c r="AL163" s="373"/>
      <c r="AM163" s="373"/>
      <c r="AN163" s="373"/>
      <c r="AO163" s="522" t="s">
        <v>2039</v>
      </c>
      <c r="AP163" s="524"/>
      <c r="AQ163" s="522" t="s">
        <v>2039</v>
      </c>
      <c r="AR163" s="524"/>
      <c r="AS163" s="523"/>
    </row>
    <row r="164" s="55" customFormat="true" ht="12.75" hidden="false" customHeight="false" outlineLevel="0" collapsed="false">
      <c r="A164" s="525"/>
      <c r="B164" s="321"/>
      <c r="C164" s="321"/>
      <c r="D164" s="321"/>
      <c r="E164" s="321"/>
      <c r="F164" s="321"/>
      <c r="G164" s="321"/>
      <c r="H164" s="321"/>
      <c r="I164" s="526"/>
      <c r="J164" s="321"/>
      <c r="K164" s="321"/>
      <c r="L164" s="321"/>
      <c r="M164" s="321"/>
      <c r="N164" s="321"/>
      <c r="O164" s="321"/>
      <c r="P164" s="321"/>
      <c r="Q164" s="526"/>
      <c r="R164" s="321"/>
      <c r="S164" s="321"/>
      <c r="T164" s="321"/>
      <c r="U164" s="321"/>
      <c r="V164" s="321"/>
      <c r="W164" s="321"/>
      <c r="X164" s="321"/>
      <c r="Y164" s="526"/>
      <c r="Z164" s="321"/>
      <c r="AA164" s="321"/>
      <c r="AB164" s="321"/>
      <c r="AC164" s="321"/>
      <c r="AD164" s="321"/>
      <c r="AE164" s="321"/>
      <c r="AF164" s="321"/>
      <c r="AG164" s="526"/>
      <c r="AH164" s="321"/>
      <c r="AI164" s="321"/>
      <c r="AJ164" s="321"/>
      <c r="AK164" s="321"/>
      <c r="AL164" s="321"/>
      <c r="AM164" s="321"/>
      <c r="AN164" s="321"/>
      <c r="AO164" s="526"/>
      <c r="AP164" s="503"/>
      <c r="AQ164" s="526"/>
      <c r="AR164" s="503"/>
      <c r="AS164" s="527"/>
    </row>
    <row r="165" s="141" customFormat="true" ht="12.75" hidden="false" customHeight="false" outlineLevel="0" collapsed="false">
      <c r="A165" s="528" t="s">
        <v>2040</v>
      </c>
      <c r="B165" s="170" t="n">
        <f aca="false">B145*(InputMMS!$J$16/InputMMS!$I$16)</f>
        <v>664.600841638388</v>
      </c>
      <c r="C165" s="170" t="n">
        <f aca="false">C145*(InputMMS!$J$16/InputMMS!$I$16)</f>
        <v>1993.80252491516</v>
      </c>
      <c r="D165" s="170" t="n">
        <f aca="false">D145*(InputMMS!$J$16/InputMMS!$I$16)</f>
        <v>3987.60504983033</v>
      </c>
      <c r="E165" s="170" t="n">
        <f aca="false">E145*(InputMMS!$J$16/InputMMS!$I$16)</f>
        <v>8439.10148712425</v>
      </c>
      <c r="F165" s="170" t="n">
        <f aca="false">F145*(InputMMS!$J$16/InputMMS!$I$16)</f>
        <v>18008.0244050338</v>
      </c>
      <c r="G165" s="170" t="n">
        <f aca="false">G145*(InputMMS!$J$16/InputMMS!$I$16)</f>
        <v>28955.3294685013</v>
      </c>
      <c r="H165" s="170" t="n">
        <f aca="false">H145*(InputMMS!$J$16/InputMMS!$I$16)</f>
        <v>114724.152254905</v>
      </c>
      <c r="I165" s="529" t="n">
        <f aca="false">(B166*B167*B165+C166*C167*C165+D166*D167*D165+E166*E167*E165+F166*F167*F165+G166*G167*G165+H166*H167*H165)/1000</f>
        <v>29457463.4019645</v>
      </c>
      <c r="J165" s="170" t="n">
        <f aca="false">J145*(InputMMS!$J$17/InputMMS!$I$17)</f>
        <v>531.787573568812</v>
      </c>
      <c r="K165" s="170" t="n">
        <f aca="false">K145*(InputMMS!$J$17/InputMMS!$I$17)</f>
        <v>1548.77981885967</v>
      </c>
      <c r="L165" s="170" t="n">
        <f aca="false">L145*(InputMMS!$J$17/InputMMS!$I$17)</f>
        <v>3196.36306120755</v>
      </c>
      <c r="M165" s="170" t="n">
        <f aca="false">M145*(InputMMS!$J$17/InputMMS!$I$17)</f>
        <v>5298.72155370619</v>
      </c>
      <c r="N165" s="170" t="n">
        <f aca="false">N145*(InputMMS!$J$17/InputMMS!$I$17)</f>
        <v>11799.0044431244</v>
      </c>
      <c r="O165" s="170" t="n">
        <f aca="false">O145*(InputMMS!$J$17/InputMMS!$I$17)</f>
        <v>17793.2053212264</v>
      </c>
      <c r="P165" s="170" t="n">
        <f aca="false">P145*(InputMMS!$J$17/InputMMS!$I$17)</f>
        <v>58331.5546329114</v>
      </c>
      <c r="Q165" s="529" t="n">
        <f aca="false">(J166*J167*J165+K166*K167*K165+L166*L167*L165+M166*M167*M165+N166*N167*N165+O166*O167*O165+P166*P167*P165)/1000</f>
        <v>3589937.24729337</v>
      </c>
      <c r="R165" s="170" t="n">
        <f aca="false">R145*(InputMMS!$J$18/InputMMS!$I$18)</f>
        <v>694.799002412794</v>
      </c>
      <c r="S165" s="170" t="n">
        <f aca="false">S145*(InputMMS!$J$18/InputMMS!$I$18)</f>
        <v>1786.05699693449</v>
      </c>
      <c r="T165" s="170" t="n">
        <f aca="false">T145*(InputMMS!$J$18/InputMMS!$I$18)</f>
        <v>3439.96027122017</v>
      </c>
      <c r="U165" s="170" t="n">
        <f aca="false">U145*(InputMMS!$J$18/InputMMS!$I$18)</f>
        <v>7678.6017646873</v>
      </c>
      <c r="V165" s="170" t="n">
        <f aca="false">V145*(InputMMS!$J$18/InputMMS!$I$18)</f>
        <v>16220.44801952</v>
      </c>
      <c r="W165" s="170" t="n">
        <f aca="false">W145*(InputMMS!$J$18/InputMMS!$I$18)</f>
        <v>30396.7193386313</v>
      </c>
      <c r="X165" s="170" t="n">
        <f aca="false">X145*(InputMMS!$J$18/InputMMS!$I$18)</f>
        <v>224345.106888374</v>
      </c>
      <c r="Y165" s="529" t="n">
        <f aca="false">(R166*R167*R165+S166*S167*S165+T166*T167*T165+U166*U167*U165+V166*V167*V165+W166*W167*W165+X166*X167*X165)/1000</f>
        <v>7914986.96206528</v>
      </c>
      <c r="Z165" s="170" t="n">
        <f aca="false">Z145*(InputMMS!$J$19/InputMMS!$I$19)</f>
        <v>800.804235485591</v>
      </c>
      <c r="AA165" s="170" t="n">
        <f aca="false">AA145*(InputMMS!$J$19/InputMMS!$I$19)</f>
        <v>1642.67015861872</v>
      </c>
      <c r="AB165" s="170" t="n">
        <f aca="false">AB145*(InputMMS!$J$19/InputMMS!$I$19)</f>
        <v>2922.83672643072</v>
      </c>
      <c r="AC165" s="170" t="n">
        <f aca="false">AC145*(InputMMS!$J$19/InputMMS!$I$19)</f>
        <v>5570.25870660493</v>
      </c>
      <c r="AD165" s="170" t="n">
        <f aca="false">AD145*(InputMMS!$J$19/InputMMS!$I$19)</f>
        <v>8943.37730552252</v>
      </c>
      <c r="AE165" s="170" t="n">
        <f aca="false">AE145*(InputMMS!$J$19/InputMMS!$I$19)</f>
        <v>22697.4445195385</v>
      </c>
      <c r="AF165" s="170" t="n">
        <f aca="false">AF145*(InputMMS!$J$19/InputMMS!$I$19)</f>
        <v>109186.36241414</v>
      </c>
      <c r="AG165" s="529" t="n">
        <f aca="false">(Z166*Z167*Z165+AA166*AA167*AA165+AB166*AB167*AB165+AC166*AC167*AC165+AD166*AD167*AD165+AE166*AE167*AE165+AF166*AF167*AF165)/1000</f>
        <v>1034914.67180185</v>
      </c>
      <c r="AH165" s="170" t="n">
        <f aca="false">AH145*(InputMMS!$J$20/InputMMS!$I$20)</f>
        <v>1065.98551102835</v>
      </c>
      <c r="AI165" s="170" t="n">
        <f aca="false">AI145*(InputMMS!$J$20/InputMMS!$I$20)</f>
        <v>2154.8472983103</v>
      </c>
      <c r="AJ165" s="170" t="n">
        <f aca="false">AJ145*(InputMMS!$J$20/InputMMS!$I$20)</f>
        <v>3962.64806683046</v>
      </c>
      <c r="AK165" s="170" t="n">
        <f aca="false">AK145*(InputMMS!$J$20/InputMMS!$I$20)</f>
        <v>5694.89594959129</v>
      </c>
      <c r="AL165" s="170" t="n">
        <f aca="false">AL145*(InputMMS!$J$20/InputMMS!$I$20)</f>
        <v>14340.5437448452</v>
      </c>
      <c r="AM165" s="170" t="n">
        <f aca="false">AM145*(InputMMS!$J$20/InputMMS!$I$20)</f>
        <v>23928.2189028219</v>
      </c>
      <c r="AN165" s="170" t="n">
        <f aca="false">AN145*(InputMMS!$J$20/InputMMS!$I$20)</f>
        <v>131860.035961782</v>
      </c>
      <c r="AO165" s="529" t="n">
        <f aca="false">(AH166*AH167*AH165+AI166*AI167*AI165+AJ166*AJ167*AJ165+AK166*AK167*AK165+AL166*AL167*AL165+AM166*AM167*AM165+AN166*AN167*AN165)/1000</f>
        <v>2184818.25374968</v>
      </c>
      <c r="AP165" s="503"/>
      <c r="AQ165" s="530" t="n">
        <f aca="false">I165+Q165+Y165+AG165+AO165</f>
        <v>44182120.5368746</v>
      </c>
      <c r="AR165" s="531"/>
      <c r="AS165" s="532"/>
      <c r="AT165" s="47"/>
      <c r="AU165" s="47"/>
      <c r="AV165" s="47"/>
      <c r="AW165" s="47"/>
      <c r="AX165" s="47"/>
      <c r="AY165" s="47"/>
      <c r="AZ165" s="47"/>
      <c r="BA165" s="533"/>
      <c r="BB165" s="55"/>
      <c r="BC165" s="55"/>
      <c r="BD165" s="55"/>
      <c r="BE165" s="47"/>
      <c r="BF165" s="47"/>
      <c r="BG165" s="55"/>
      <c r="BH165" s="55"/>
      <c r="BI165" s="55"/>
      <c r="BJ165" s="47"/>
      <c r="BK165" s="47"/>
      <c r="BL165" s="55"/>
      <c r="BM165" s="55"/>
      <c r="BN165" s="55"/>
      <c r="BO165" s="55"/>
      <c r="BP165" s="55"/>
      <c r="BQ165" s="55"/>
      <c r="BR165" s="55"/>
      <c r="BS165" s="55"/>
      <c r="BT165" s="55"/>
      <c r="BU165" s="55"/>
      <c r="BV165" s="55"/>
      <c r="BW165" s="55"/>
      <c r="BX165" s="55"/>
      <c r="BY165" s="55"/>
      <c r="BZ165" s="55"/>
      <c r="CA165" s="55"/>
      <c r="CB165" s="55"/>
      <c r="CC165" s="55"/>
      <c r="CD165" s="55"/>
      <c r="CE165" s="55"/>
      <c r="CF165" s="55"/>
      <c r="CG165" s="55"/>
      <c r="CH165" s="55"/>
      <c r="CI165" s="55"/>
      <c r="CJ165" s="55"/>
      <c r="CK165" s="55"/>
      <c r="CL165" s="55"/>
      <c r="CM165" s="55"/>
      <c r="CN165" s="55"/>
      <c r="CO165" s="55"/>
      <c r="CP165" s="55"/>
      <c r="CQ165" s="55"/>
      <c r="CR165" s="55"/>
      <c r="CS165" s="55"/>
      <c r="CT165" s="55"/>
    </row>
    <row r="166" s="538" customFormat="true" ht="12.75" hidden="false" customHeight="false" outlineLevel="0" collapsed="false">
      <c r="A166" s="534" t="s">
        <v>2041</v>
      </c>
      <c r="B166" s="535" t="n">
        <f aca="false">B146*(InputMMS!$J$5/InputMMS!$I$5)</f>
        <v>1693.17465503826</v>
      </c>
      <c r="C166" s="535" t="n">
        <f aca="false">C146*(InputMMS!$J$5/InputMMS!$I$5)</f>
        <v>8414.67074266783</v>
      </c>
      <c r="D166" s="535" t="n">
        <f aca="false">D146*(InputMMS!$J$5/InputMMS!$I$5)</f>
        <v>28918.9576304852</v>
      </c>
      <c r="E166" s="535" t="n">
        <f aca="false">E146*(InputMMS!$J$5/InputMMS!$I$5)</f>
        <v>47806.8736620495</v>
      </c>
      <c r="F166" s="535" t="n">
        <f aca="false">F146*(InputMMS!$J$5/InputMMS!$I$5)</f>
        <v>43850.3143306886</v>
      </c>
      <c r="G166" s="535" t="n">
        <f aca="false">G146*(InputMMS!$J$5/InputMMS!$I$5)</f>
        <v>17091.1726175581</v>
      </c>
      <c r="H166" s="535" t="n">
        <f aca="false">H146*(InputMMS!$J$5/InputMMS!$I$5)</f>
        <v>52674.6053335444</v>
      </c>
      <c r="I166" s="529" t="n">
        <f aca="false">SUM(B166:H166)/1000</f>
        <v>200.449768972032</v>
      </c>
      <c r="J166" s="535" t="n">
        <f aca="false">J146*(InputMMS!$J$8/InputMMS!$I$8)</f>
        <v>2262.20097811437</v>
      </c>
      <c r="K166" s="535" t="n">
        <f aca="false">K146*(InputMMS!$J$8/InputMMS!$I$8)</f>
        <v>16285.5960961766</v>
      </c>
      <c r="L166" s="535" t="n">
        <f aca="false">L146*(InputMMS!$J$8/InputMMS!$I$8)</f>
        <v>65097.3654597687</v>
      </c>
      <c r="M166" s="535" t="n">
        <f aca="false">M146*(InputMMS!$J$8/InputMMS!$I$8)</f>
        <v>48498.0437304332</v>
      </c>
      <c r="N166" s="535" t="n">
        <f aca="false">N146*(InputMMS!$J$8/InputMMS!$I$8)</f>
        <v>14498.9075127156</v>
      </c>
      <c r="O166" s="535" t="n">
        <f aca="false">O146*(InputMMS!$J$8/InputMMS!$I$8)</f>
        <v>1727.60124448038</v>
      </c>
      <c r="P166" s="535" t="n">
        <f aca="false">P146*(InputMMS!$J$8/InputMMS!$I$8)</f>
        <v>2893.87276864506</v>
      </c>
      <c r="Q166" s="529" t="n">
        <f aca="false">SUM(J166:P166)/1000</f>
        <v>151.263587790334</v>
      </c>
      <c r="R166" s="535" t="n">
        <f aca="false">R146*(InputMMS!$J$9/InputMMS!$I$9)</f>
        <v>316.53291017706</v>
      </c>
      <c r="S166" s="535" t="n">
        <f aca="false">S146*(InputMMS!$J$9/InputMMS!$I$9)</f>
        <v>2916.79215007602</v>
      </c>
      <c r="T166" s="535" t="n">
        <f aca="false">T146*(InputMMS!$J$9/InputMMS!$I$9)</f>
        <v>6287.28147140582</v>
      </c>
      <c r="U166" s="535" t="n">
        <f aca="false">U146*(InputMMS!$J$9/InputMMS!$I$9)</f>
        <v>7568.65358556703</v>
      </c>
      <c r="V166" s="535" t="n">
        <f aca="false">V146*(InputMMS!$J$9/InputMMS!$I$9)</f>
        <v>6027.02107859358</v>
      </c>
      <c r="W166" s="535" t="n">
        <f aca="false">W146*(InputMMS!$J$9/InputMMS!$I$9)</f>
        <v>1670.59035926782</v>
      </c>
      <c r="X166" s="535" t="n">
        <f aca="false">X146*(InputMMS!$J$9/InputMMS!$I$9)</f>
        <v>9219.31409493481</v>
      </c>
      <c r="Y166" s="529" t="n">
        <f aca="false">SUM(R166:X166)/1000</f>
        <v>34.0061856500221</v>
      </c>
      <c r="Z166" s="535" t="n">
        <f aca="false">Z146*(InputMMS!$J$10/InputMMS!$I$10)</f>
        <v>1537</v>
      </c>
      <c r="AA166" s="535" t="n">
        <f aca="false">AA146*(InputMMS!$J$10/InputMMS!$I$10)</f>
        <v>4770</v>
      </c>
      <c r="AB166" s="535" t="n">
        <f aca="false">AB146*(InputMMS!$J$10/InputMMS!$I$10)</f>
        <v>8954</v>
      </c>
      <c r="AC166" s="535" t="n">
        <f aca="false">AC146*(InputMMS!$J$10/InputMMS!$I$10)</f>
        <v>7476</v>
      </c>
      <c r="AD166" s="535" t="n">
        <f aca="false">AD146*(InputMMS!$J$10/InputMMS!$I$10)</f>
        <v>3614</v>
      </c>
      <c r="AE166" s="535" t="n">
        <f aca="false">AE146*(InputMMS!$J$10/InputMMS!$I$10)</f>
        <v>702</v>
      </c>
      <c r="AF166" s="535" t="n">
        <f aca="false">AF146*(InputMMS!$J$10/InputMMS!$I$10)</f>
        <v>1688</v>
      </c>
      <c r="AG166" s="529" t="n">
        <f aca="false">SUM(Z166:AF166)/1000</f>
        <v>28.741</v>
      </c>
      <c r="AH166" s="535" t="n">
        <f aca="false">AH146*(InputMMS!$J$12/InputMMS!$I$12)</f>
        <v>1368.26410831871</v>
      </c>
      <c r="AI166" s="535" t="n">
        <f aca="false">AI146*(InputMMS!$J$12/InputMMS!$I$12)</f>
        <v>7651.58399401337</v>
      </c>
      <c r="AJ166" s="535" t="n">
        <f aca="false">AJ146*(InputMMS!$J$12/InputMMS!$I$12)</f>
        <v>14216.2292103904</v>
      </c>
      <c r="AK166" s="535" t="n">
        <f aca="false">AK146*(InputMMS!$J$12/InputMMS!$I$12)</f>
        <v>8757.12279351302</v>
      </c>
      <c r="AL166" s="535" t="n">
        <f aca="false">AL146*(InputMMS!$J$12/InputMMS!$I$12)</f>
        <v>3081.79112247485</v>
      </c>
      <c r="AM166" s="535" t="n">
        <f aca="false">AM146*(InputMMS!$J$12/InputMMS!$I$12)</f>
        <v>842.813490680597</v>
      </c>
      <c r="AN166" s="535" t="n">
        <f aca="false">AN146*(InputMMS!$J$12/InputMMS!$I$12)</f>
        <v>3792.07945737946</v>
      </c>
      <c r="AO166" s="529" t="n">
        <f aca="false">SUM(AH166:AN166)/1000</f>
        <v>39.7098841767704</v>
      </c>
      <c r="AP166" s="537"/>
      <c r="AQ166" s="530" t="n">
        <f aca="false">I166+Q166+Y166+AG166+AO166</f>
        <v>454.170426589158</v>
      </c>
      <c r="AR166" s="531"/>
      <c r="AS166" s="532"/>
      <c r="AT166" s="47"/>
      <c r="AU166" s="47"/>
      <c r="AV166" s="47"/>
      <c r="AW166" s="47"/>
      <c r="AX166" s="47"/>
      <c r="AY166" s="47"/>
      <c r="AZ166" s="47"/>
      <c r="BA166" s="533"/>
      <c r="BB166" s="55"/>
      <c r="BC166" s="55"/>
      <c r="BD166" s="55"/>
      <c r="BE166" s="47"/>
      <c r="BF166" s="47"/>
      <c r="BG166" s="55"/>
      <c r="BH166" s="55"/>
      <c r="BI166" s="55"/>
      <c r="BJ166" s="47"/>
      <c r="BK166" s="47"/>
      <c r="BL166" s="55"/>
      <c r="BM166" s="55"/>
      <c r="BN166" s="55"/>
      <c r="BO166" s="55"/>
      <c r="BP166" s="55"/>
      <c r="BQ166" s="55"/>
      <c r="BR166" s="55"/>
      <c r="BS166" s="55"/>
      <c r="BT166" s="55"/>
      <c r="BU166" s="55"/>
      <c r="BV166" s="55"/>
      <c r="BW166" s="55"/>
      <c r="BX166" s="55"/>
      <c r="BY166" s="55"/>
      <c r="BZ166" s="55"/>
      <c r="CA166" s="55"/>
      <c r="CB166" s="55"/>
      <c r="CC166" s="55"/>
      <c r="CD166" s="55"/>
      <c r="CE166" s="55"/>
      <c r="CF166" s="55"/>
      <c r="CG166" s="55"/>
      <c r="CH166" s="55"/>
      <c r="CI166" s="55"/>
      <c r="CJ166" s="55"/>
      <c r="CK166" s="55"/>
      <c r="CL166" s="55"/>
      <c r="CM166" s="55"/>
      <c r="CN166" s="55"/>
      <c r="CO166" s="55"/>
      <c r="CP166" s="55"/>
      <c r="CQ166" s="55"/>
      <c r="CR166" s="55"/>
      <c r="CS166" s="55"/>
      <c r="CT166" s="55"/>
    </row>
    <row r="167" s="55" customFormat="true" ht="12.75" hidden="false" customHeight="false" outlineLevel="0" collapsed="false">
      <c r="A167" s="539" t="s">
        <v>2042</v>
      </c>
      <c r="B167" s="540" t="n">
        <f aca="false">B147</f>
        <v>10.281</v>
      </c>
      <c r="C167" s="540" t="n">
        <f aca="false">C147</f>
        <v>8.046</v>
      </c>
      <c r="D167" s="540" t="n">
        <f aca="false">D147</f>
        <v>6.407</v>
      </c>
      <c r="E167" s="540" t="n">
        <f aca="false">E147</f>
        <v>5.513</v>
      </c>
      <c r="F167" s="540" t="n">
        <f aca="false">F147</f>
        <v>4.619</v>
      </c>
      <c r="G167" s="540" t="n">
        <f aca="false">G147</f>
        <v>4.023</v>
      </c>
      <c r="H167" s="540" t="n">
        <f aca="false">H147</f>
        <v>3.427</v>
      </c>
      <c r="I167" s="529" t="n">
        <f aca="false">(B167*B166+C167*C166+D167*D166+E167*E166+F167*F166+G167*G166+H167*H166)/1000</f>
        <v>985.773287273294</v>
      </c>
      <c r="J167" s="540" t="n">
        <f aca="false">J147</f>
        <v>8.28</v>
      </c>
      <c r="K167" s="540" t="n">
        <f aca="false">K147</f>
        <v>6.48</v>
      </c>
      <c r="L167" s="540" t="n">
        <f aca="false">L147</f>
        <v>5.16</v>
      </c>
      <c r="M167" s="540" t="n">
        <f aca="false">M147</f>
        <v>4.44</v>
      </c>
      <c r="N167" s="540" t="n">
        <f aca="false">N147</f>
        <v>3.72</v>
      </c>
      <c r="O167" s="540" t="n">
        <f aca="false">O147</f>
        <v>3.24</v>
      </c>
      <c r="P167" s="540" t="n">
        <f aca="false">P147</f>
        <v>2.76</v>
      </c>
      <c r="Q167" s="529" t="n">
        <f aca="false">(J167*J166+K167*K166+L167*L166+M167*M166+N167*N166+O167*O166+P167*P166)/1000</f>
        <v>743.01585955842</v>
      </c>
      <c r="R167" s="540" t="n">
        <f aca="false">R147</f>
        <v>9.867</v>
      </c>
      <c r="S167" s="540" t="n">
        <f aca="false">S147</f>
        <v>7.722</v>
      </c>
      <c r="T167" s="540" t="n">
        <f aca="false">T147</f>
        <v>6.149</v>
      </c>
      <c r="U167" s="540" t="n">
        <f aca="false">U147</f>
        <v>5.291</v>
      </c>
      <c r="V167" s="540" t="n">
        <f aca="false">V147</f>
        <v>4.433</v>
      </c>
      <c r="W167" s="540" t="n">
        <f aca="false">W147</f>
        <v>3.861</v>
      </c>
      <c r="X167" s="540" t="n">
        <f aca="false">X147</f>
        <v>3.289</v>
      </c>
      <c r="Y167" s="529" t="n">
        <f aca="false">(R167*R166+S167*S166+T167*T166+U167*U166+V167*V166+W167*W166+X167*X166)/1000</f>
        <v>167.843196973293</v>
      </c>
      <c r="Z167" s="540" t="n">
        <f aca="false">Z147</f>
        <v>8.073</v>
      </c>
      <c r="AA167" s="540" t="n">
        <f aca="false">AA147</f>
        <v>6.318</v>
      </c>
      <c r="AB167" s="540" t="n">
        <f aca="false">AB147</f>
        <v>5.031</v>
      </c>
      <c r="AC167" s="540" t="n">
        <f aca="false">AC147</f>
        <v>4.329</v>
      </c>
      <c r="AD167" s="540" t="n">
        <f aca="false">AD147</f>
        <v>3.627</v>
      </c>
      <c r="AE167" s="540" t="n">
        <f aca="false">AE147</f>
        <v>3.159</v>
      </c>
      <c r="AF167" s="540" t="n">
        <f aca="false">AF147</f>
        <v>2.691</v>
      </c>
      <c r="AG167" s="529" t="n">
        <f aca="false">(Z167*Z166+AA167*AA166+AB167*AB166+AC167*AC166+AD167*AD166+AE167*AE166+AF167*AF166)/1000</f>
        <v>139.824243</v>
      </c>
      <c r="AH167" s="540" t="n">
        <f aca="false">AH147</f>
        <v>8.073</v>
      </c>
      <c r="AI167" s="540" t="n">
        <f aca="false">AI147</f>
        <v>6.318</v>
      </c>
      <c r="AJ167" s="540" t="n">
        <f aca="false">AJ147</f>
        <v>5.031</v>
      </c>
      <c r="AK167" s="540" t="n">
        <f aca="false">AK147</f>
        <v>4.329</v>
      </c>
      <c r="AL167" s="540" t="n">
        <f aca="false">AL147</f>
        <v>3.627</v>
      </c>
      <c r="AM167" s="540" t="n">
        <f aca="false">AM147</f>
        <v>3.159</v>
      </c>
      <c r="AN167" s="540" t="n">
        <f aca="false">AN147</f>
        <v>2.691</v>
      </c>
      <c r="AO167" s="529" t="n">
        <f aca="false">(AH167*AH166+AI167*AI166+AJ167*AJ166+AK167*AK166+AL167*AL166+AM167*AM166+AN167*AN166)/1000</f>
        <v>192.86472758931</v>
      </c>
      <c r="AP167" s="537"/>
      <c r="AQ167" s="530" t="n">
        <f aca="false">I167+Q167+Y167+AG167+AO167</f>
        <v>2229.32131439432</v>
      </c>
      <c r="AR167" s="531"/>
      <c r="AS167" s="532"/>
      <c r="AT167" s="47"/>
      <c r="AU167" s="47"/>
      <c r="AV167" s="47"/>
      <c r="AW167" s="47"/>
      <c r="AX167" s="47"/>
      <c r="AY167" s="47"/>
      <c r="AZ167" s="47"/>
      <c r="BA167" s="533"/>
      <c r="BE167" s="47"/>
      <c r="BF167" s="47"/>
      <c r="BJ167" s="47"/>
      <c r="BK167" s="47"/>
    </row>
    <row r="168" s="55" customFormat="true" ht="12.75" hidden="false" customHeight="false" outlineLevel="0" collapsed="false">
      <c r="A168" s="541" t="s">
        <v>2043</v>
      </c>
      <c r="B168" s="179" t="n">
        <f aca="false">+B165*B167*'Inc dis'!B$74/'Inc dis'!B$56</f>
        <v>6832.76125288427</v>
      </c>
      <c r="C168" s="179" t="n">
        <f aca="false">+C165*C167*'Inc dis'!C$74/'Inc dis'!C$56</f>
        <v>16042.1351154674</v>
      </c>
      <c r="D168" s="179" t="n">
        <f aca="false">+D165*D167*'Inc dis'!D$74/'Inc dis'!D$56</f>
        <v>25548.5855542629</v>
      </c>
      <c r="E168" s="179" t="n">
        <f aca="false">+E165*E167*'Inc dis'!E$74/'Inc dis'!E$56</f>
        <v>46524.766498516</v>
      </c>
      <c r="F168" s="179" t="n">
        <f aca="false">+F165*F167*'Inc dis'!F$74/'Inc dis'!F$56</f>
        <v>83179.0647268509</v>
      </c>
      <c r="G168" s="179" t="n">
        <f aca="false">+G165*G167*'Inc dis'!G$74/'Inc dis'!G$56</f>
        <v>116487.290451781</v>
      </c>
      <c r="H168" s="179" t="n">
        <f aca="false">+H165*H167*'Inc dis'!H$74/'Inc dis'!H$56</f>
        <v>393159.669777559</v>
      </c>
      <c r="I168" s="529" t="n">
        <f aca="false">(B166*B168+C166*C168+D166*D168+E166*E168+F166*F168+G166*G168+H166*H168)/1000</f>
        <v>29457463.4019645</v>
      </c>
      <c r="J168" s="179" t="n">
        <f aca="false">+J165*J167*'Inc dis'!B$75/'Inc dis'!B$57</f>
        <v>4403.20110914976</v>
      </c>
      <c r="K168" s="179" t="n">
        <f aca="false">+K165*K167*'Inc dis'!C$75/'Inc dis'!C$57</f>
        <v>10036.0932262107</v>
      </c>
      <c r="L168" s="179" t="n">
        <f aca="false">+L165*L167*'Inc dis'!D$75/'Inc dis'!D$57</f>
        <v>16493.233395831</v>
      </c>
      <c r="M168" s="179" t="n">
        <f aca="false">+M165*M167*'Inc dis'!E$75/'Inc dis'!E$57</f>
        <v>23526.3236984555</v>
      </c>
      <c r="N168" s="179" t="n">
        <f aca="false">+N165*N167*'Inc dis'!F$75/'Inc dis'!F$57</f>
        <v>43892.2965284226</v>
      </c>
      <c r="O168" s="179" t="n">
        <f aca="false">+O165*O167*'Inc dis'!G$75/'Inc dis'!G$57</f>
        <v>57649.9852407736</v>
      </c>
      <c r="P168" s="179" t="n">
        <f aca="false">+P165*P167*'Inc dis'!H$75/'Inc dis'!H$57</f>
        <v>160995.090786835</v>
      </c>
      <c r="Q168" s="529" t="n">
        <f aca="false">(J166*J168+K166*K168+L166*L168+M166*M168+N166*N168+O166*O168+P166*P168)/1000</f>
        <v>3589937.24729337</v>
      </c>
      <c r="R168" s="179" t="n">
        <f aca="false">+R165*R167*'Inc dis'!B$76/'Inc dis'!B$58</f>
        <v>6855.58175680704</v>
      </c>
      <c r="S168" s="179" t="n">
        <f aca="false">+S165*S167*'Inc dis'!C$76/'Inc dis'!C$58</f>
        <v>13791.9321303282</v>
      </c>
      <c r="T168" s="179" t="n">
        <f aca="false">+T165*T167*'Inc dis'!D$76/'Inc dis'!D$58</f>
        <v>21152.3157077328</v>
      </c>
      <c r="U168" s="179" t="n">
        <f aca="false">+U165*U167*'Inc dis'!E$76/'Inc dis'!E$58</f>
        <v>40627.4819369605</v>
      </c>
      <c r="V168" s="179" t="n">
        <f aca="false">+V165*V167*'Inc dis'!F$76/'Inc dis'!F$58</f>
        <v>71905.2460705323</v>
      </c>
      <c r="W168" s="179" t="n">
        <f aca="false">+W165*W167*'Inc dis'!G$76/'Inc dis'!G$58</f>
        <v>117361.733366455</v>
      </c>
      <c r="X168" s="179" t="n">
        <f aca="false">+X165*X167*'Inc dis'!H$76/'Inc dis'!H$58</f>
        <v>737871.056555863</v>
      </c>
      <c r="Y168" s="529" t="n">
        <f aca="false">(R166*R168+S166*S168+T166*T168+U166*U168+V166*V168+W166*W168+X166*X168)/1000</f>
        <v>7914986.96206528</v>
      </c>
      <c r="Z168" s="179" t="n">
        <f aca="false">+Z165*Z167*'Inc dis'!B$77/'Inc dis'!B$59</f>
        <v>6464.89259307518</v>
      </c>
      <c r="AA168" s="179" t="n">
        <f aca="false">+AA165*AA167*'Inc dis'!C$77/'Inc dis'!C$59</f>
        <v>10378.3900621531</v>
      </c>
      <c r="AB168" s="179" t="n">
        <f aca="false">+AB165*AB167*'Inc dis'!D$77/'Inc dis'!D$59</f>
        <v>14704.7915706729</v>
      </c>
      <c r="AC168" s="179" t="n">
        <f aca="false">+AC165*AC167*'Inc dis'!E$77/'Inc dis'!E$59</f>
        <v>24113.6499408927</v>
      </c>
      <c r="AD168" s="179" t="n">
        <f aca="false">+AD165*AD167*'Inc dis'!F$77/'Inc dis'!F$59</f>
        <v>32437.6294871302</v>
      </c>
      <c r="AE168" s="179" t="n">
        <f aca="false">+AE165*AE167*'Inc dis'!G$77/'Inc dis'!G$59</f>
        <v>71701.2272372221</v>
      </c>
      <c r="AF168" s="179" t="n">
        <f aca="false">+AF165*AF167*'Inc dis'!H$77/'Inc dis'!H$59</f>
        <v>293820.50125645</v>
      </c>
      <c r="AG168" s="529" t="n">
        <f aca="false">(Z166*Z168+AA166*AA168+AB166*AB168+AC166*AC168+AD166*AD168+AE166*AE168+AF166*AF168)/1000</f>
        <v>1034914.67180185</v>
      </c>
      <c r="AH168" s="179" t="n">
        <f aca="false">+AH165*AH167*'Inc dis'!B$78/'Inc dis'!B$60</f>
        <v>8605.70103053186</v>
      </c>
      <c r="AI168" s="179" t="n">
        <f aca="false">+AI165*AI167*'Inc dis'!C$78/'Inc dis'!C$60</f>
        <v>13614.3252307245</v>
      </c>
      <c r="AJ168" s="179" t="n">
        <f aca="false">+AJ165*AJ167*'Inc dis'!D$78/'Inc dis'!D$60</f>
        <v>19936.082424224</v>
      </c>
      <c r="AK168" s="179" t="n">
        <f aca="false">+AK165*AK167*'Inc dis'!E$78/'Inc dis'!E$60</f>
        <v>24653.2045657807</v>
      </c>
      <c r="AL168" s="179" t="n">
        <f aca="false">+AL165*AL167*'Inc dis'!F$78/'Inc dis'!F$60</f>
        <v>52013.1521625536</v>
      </c>
      <c r="AM168" s="179" t="n">
        <f aca="false">+AM165*AM167*'Inc dis'!G$78/'Inc dis'!G$60</f>
        <v>75589.2435140143</v>
      </c>
      <c r="AN168" s="179" t="n">
        <f aca="false">+AN165*AN167*'Inc dis'!H$78/'Inc dis'!H$60</f>
        <v>354835.356773155</v>
      </c>
      <c r="AO168" s="529" t="n">
        <f aca="false">(AH166*AH168+AI166*AI168+AJ166*AJ168+AK166*AK168+AL166*AL168+AM166*AM168+AN166*AN168)/1000</f>
        <v>2184818.25374968</v>
      </c>
      <c r="AP168" s="537"/>
      <c r="AQ168" s="530" t="n">
        <f aca="false">I168+Q168+Y168+AG168+AO168</f>
        <v>44182120.5368746</v>
      </c>
      <c r="AR168" s="531"/>
      <c r="AS168" s="532"/>
      <c r="AT168" s="47"/>
      <c r="AU168" s="47"/>
      <c r="AV168" s="47"/>
      <c r="AW168" s="47"/>
      <c r="AX168" s="47"/>
      <c r="AY168" s="47"/>
      <c r="AZ168" s="47"/>
      <c r="BA168" s="533"/>
      <c r="BE168" s="47"/>
      <c r="BF168" s="47"/>
      <c r="BJ168" s="47"/>
      <c r="BK168" s="47"/>
    </row>
    <row r="169" s="55" customFormat="true" ht="12.75" hidden="false" customHeight="false" outlineLevel="0" collapsed="false">
      <c r="A169" s="542" t="s">
        <v>2044</v>
      </c>
      <c r="B169" s="170" t="n">
        <f aca="false">MAX(MIN(InputMMS!$J$56,InputMMS!$J$45*(B168-InputMMS!$J$33))+MAX(MIN(InputMMS!$J$57,InputMMS!$J$46*(B168-InputMMS!$J$35)),0)+MAX(MIN(InputMMS!$J$58,InputMMS!$J$47*(B168-InputMMS!$J$37)),0)+MAX(InputMMS!$J$48*(B168-InputMMS!$J$39),0),0)</f>
        <v>0</v>
      </c>
      <c r="C169" s="170" t="n">
        <f aca="false">MAX(MIN(InputMMS!$J$56,InputMMS!$J$45*(C168-InputMMS!$J$33))+MAX(MIN(InputMMS!$J$57,InputMMS!$J$46*(C168-InputMMS!$J$35)),0)+MAX(MIN(InputMMS!$J$58,InputMMS!$J$47*(C168-InputMMS!$J$37)),0)+MAX(InputMMS!$J$48*(C168-InputMMS!$J$39),0),0)</f>
        <v>0</v>
      </c>
      <c r="D169" s="170" t="n">
        <f aca="false">MAX(MIN(InputMMS!$J$56,InputMMS!$J$45*(D168-InputMMS!$J$33))+MAX(MIN(InputMMS!$J$57,InputMMS!$J$46*(D168-InputMMS!$J$35)),0)+MAX(MIN(InputMMS!$J$58,InputMMS!$J$47*(D168-InputMMS!$J$37)),0)+MAX(InputMMS!$J$48*(D168-InputMMS!$J$39),0),0)</f>
        <v>271.002471996007</v>
      </c>
      <c r="E169" s="170" t="n">
        <f aca="false">MAX(MIN(InputMMS!$J$56,InputMMS!$J$45*(E168-InputMMS!$J$33))+MAX(MIN(InputMMS!$J$57,InputMMS!$J$46*(E168-InputMMS!$J$35)),0)+MAX(MIN(InputMMS!$J$58,InputMMS!$J$47*(E168-InputMMS!$J$37)),0)+MAX(InputMMS!$J$48*(E168-InputMMS!$J$39),0),0)</f>
        <v>4724.80611706221</v>
      </c>
      <c r="F169" s="170" t="n">
        <f aca="false">MAX(MIN(InputMMS!$J$56,InputMMS!$J$45*(F168-InputMMS!$J$33))+MAX(MIN(InputMMS!$J$57,InputMMS!$J$46*(F168-InputMMS!$J$35)),0)+MAX(MIN(InputMMS!$J$58,InputMMS!$J$47*(F168-InputMMS!$J$37)),0)+MAX(InputMMS!$J$48*(F168-InputMMS!$J$39),0),0)</f>
        <v>15696.7773307636</v>
      </c>
      <c r="G169" s="170" t="n">
        <f aca="false">MAX(MIN(InputMMS!$J$56,InputMMS!$J$45*(G168-InputMMS!$J$33))+MAX(MIN(InputMMS!$J$57,InputMMS!$J$46*(G168-InputMMS!$J$35)),0)+MAX(MIN(InputMMS!$J$58,InputMMS!$J$47*(G168-InputMMS!$J$37)),0)+MAX(InputMMS!$J$48*(G168-InputMMS!$J$39),0),0)</f>
        <v>27188.1152058643</v>
      </c>
      <c r="H169" s="170" t="n">
        <f aca="false">MAX(MIN(InputMMS!$J$56,InputMMS!$J$45*(H168-InputMMS!$J$33))+MAX(MIN(InputMMS!$J$57,InputMMS!$J$46*(H168-InputMMS!$J$35)),0)+MAX(MIN(InputMMS!$J$58,InputMMS!$J$47*(H168-InputMMS!$J$37)),0)+MAX(InputMMS!$J$48*(H168-InputMMS!$J$39),0),0)</f>
        <v>123605.884422146</v>
      </c>
      <c r="I169" s="529" t="n">
        <f aca="false">(B166*B169+C166*C169+D166*D169+E166*E169+F166*F169+G166*G169+H166*H169)/1000</f>
        <v>7897591.88702399</v>
      </c>
      <c r="J169" s="170" t="n">
        <f aca="false">MAX(MIN(InputMMS!$J$56,InputMMS!$J$45*(J168-InputMMS!$J$33))+MAX(MIN(InputMMS!$J$57,InputMMS!$J$46*(J168-InputMMS!$J$35)),0)+MAX(MIN(InputMMS!$J$58,InputMMS!$J$47*(J168-InputMMS!$J$37)),0)+MAX(InputMMS!$J$48*(J168-InputMMS!$J$39),0),0)</f>
        <v>0</v>
      </c>
      <c r="K169" s="170" t="n">
        <f aca="false">MAX(MIN(InputMMS!$J$56,InputMMS!$J$45*(K168-InputMMS!$J$33))+MAX(MIN(InputMMS!$J$57,InputMMS!$J$46*(K168-InputMMS!$J$35)),0)+MAX(MIN(InputMMS!$J$58,InputMMS!$J$47*(K168-InputMMS!$J$37)),0)+MAX(InputMMS!$J$48*(K168-InputMMS!$J$39),0),0)</f>
        <v>0</v>
      </c>
      <c r="L169" s="170" t="n">
        <f aca="false">MAX(MIN(InputMMS!$J$56,InputMMS!$J$45*(L168-InputMMS!$J$33))+MAX(MIN(InputMMS!$J$57,InputMMS!$J$46*(L168-InputMMS!$J$35)),0)+MAX(MIN(InputMMS!$J$58,InputMMS!$J$47*(L168-InputMMS!$J$37)),0)+MAX(InputMMS!$J$48*(L168-InputMMS!$J$39),0),0)</f>
        <v>0</v>
      </c>
      <c r="M169" s="170" t="n">
        <f aca="false">MAX(MIN(InputMMS!$J$56,InputMMS!$J$45*(M168-InputMMS!$J$33))+MAX(MIN(InputMMS!$J$57,InputMMS!$J$46*(M168-InputMMS!$J$35)),0)+MAX(MIN(InputMMS!$J$58,InputMMS!$J$47*(M168-InputMMS!$J$37)),0)+MAX(InputMMS!$J$48*(M168-InputMMS!$J$39),0),0)</f>
        <v>0</v>
      </c>
      <c r="N169" s="170" t="n">
        <f aca="false">MAX(MIN(InputMMS!$J$56,InputMMS!$J$45*(N168-InputMMS!$J$33))+MAX(MIN(InputMMS!$J$57,InputMMS!$J$46*(N168-InputMMS!$J$35)),0)+MAX(MIN(InputMMS!$J$58,InputMMS!$J$47*(N168-InputMMS!$J$37)),0)+MAX(InputMMS!$J$48*(N168-InputMMS!$J$39),0),0)</f>
        <v>3948.22747588468</v>
      </c>
      <c r="O169" s="170" t="n">
        <f aca="false">MAX(MIN(InputMMS!$J$56,InputMMS!$J$45*(O168-InputMMS!$J$33))+MAX(MIN(InputMMS!$J$57,InputMMS!$J$46*(O168-InputMMS!$J$35)),0)+MAX(MIN(InputMMS!$J$58,InputMMS!$J$47*(O168-InputMMS!$J$37)),0)+MAX(InputMMS!$J$48*(O168-InputMMS!$J$39),0),0)</f>
        <v>8006.74564602821</v>
      </c>
      <c r="P169" s="170" t="n">
        <f aca="false">MAX(MIN(InputMMS!$J$56,InputMMS!$J$45*(P168-InputMMS!$J$33))+MAX(MIN(InputMMS!$J$57,InputMMS!$J$46*(P168-InputMMS!$J$35)),0)+MAX(MIN(InputMMS!$J$58,InputMMS!$J$47*(P168-InputMMS!$J$37)),0)+MAX(InputMMS!$J$48*(P168-InputMMS!$J$39),0),0)</f>
        <v>42543.3063214582</v>
      </c>
      <c r="Q169" s="529" t="n">
        <f aca="false">(J166*J169+K166*K169+L166*L169+M166*M169+N166*N169+O166*O169+P166*P169)/1000</f>
        <v>194192.364406124</v>
      </c>
      <c r="R169" s="170" t="n">
        <f aca="false">MAX(MIN(InputMMS!$J$56,InputMMS!$J$45*(R168-InputMMS!$J$33))+MAX(MIN(InputMMS!$J$57,InputMMS!$J$46*(R168-InputMMS!$J$35)),0)+MAX(MIN(InputMMS!$J$58,InputMMS!$J$47*(R168-InputMMS!$J$37)),0)+MAX(InputMMS!$J$48*(R168-InputMMS!$J$39),0),0)</f>
        <v>0</v>
      </c>
      <c r="S169" s="170" t="n">
        <f aca="false">MAX(MIN(InputMMS!$J$56,InputMMS!$J$45*(S168-InputMMS!$J$33))+MAX(MIN(InputMMS!$J$57,InputMMS!$J$46*(S168-InputMMS!$J$35)),0)+MAX(MIN(InputMMS!$J$58,InputMMS!$J$47*(S168-InputMMS!$J$37)),0)+MAX(InputMMS!$J$48*(S168-InputMMS!$J$39),0),0)</f>
        <v>0</v>
      </c>
      <c r="T169" s="170" t="n">
        <f aca="false">MAX(MIN(InputMMS!$J$56,InputMMS!$J$45*(T168-InputMMS!$J$33))+MAX(MIN(InputMMS!$J$57,InputMMS!$J$46*(T168-InputMMS!$J$35)),0)+MAX(MIN(InputMMS!$J$58,InputMMS!$J$47*(T168-InputMMS!$J$37)),0)+MAX(InputMMS!$J$48*(T168-InputMMS!$J$39),0),0)</f>
        <v>0</v>
      </c>
      <c r="U169" s="170" t="n">
        <f aca="false">MAX(MIN(InputMMS!$J$56,InputMMS!$J$45*(U168-InputMMS!$J$33))+MAX(MIN(InputMMS!$J$57,InputMMS!$J$46*(U168-InputMMS!$J$35)),0)+MAX(MIN(InputMMS!$J$58,InputMMS!$J$47*(U168-InputMMS!$J$37)),0)+MAX(InputMMS!$J$48*(U168-InputMMS!$J$39),0),0)</f>
        <v>2985.10717140335</v>
      </c>
      <c r="V169" s="170" t="n">
        <f aca="false">MAX(MIN(InputMMS!$J$56,InputMMS!$J$45*(V168-InputMMS!$J$33))+MAX(MIN(InputMMS!$J$57,InputMMS!$J$46*(V168-InputMMS!$J$35)),0)+MAX(MIN(InputMMS!$J$58,InputMMS!$J$47*(V168-InputMMS!$J$37)),0)+MAX(InputMMS!$J$48*(V168-InputMMS!$J$39),0),0)</f>
        <v>12212.047590807</v>
      </c>
      <c r="W169" s="170" t="n">
        <f aca="false">MAX(MIN(InputMMS!$J$56,InputMMS!$J$45*(W168-InputMMS!$J$33))+MAX(MIN(InputMMS!$J$57,InputMMS!$J$46*(W168-InputMMS!$J$35)),0)+MAX(MIN(InputMMS!$J$58,InputMMS!$J$47*(W168-InputMMS!$J$37)),0)+MAX(InputMMS!$J$48*(W168-InputMMS!$J$39),0),0)</f>
        <v>27489.7980114271</v>
      </c>
      <c r="X169" s="170" t="n">
        <f aca="false">MAX(MIN(InputMMS!$J$56,InputMMS!$J$45*(X168-InputMMS!$J$33))+MAX(MIN(InputMMS!$J$57,InputMMS!$J$46*(X168-InputMMS!$J$35)),0)+MAX(MIN(InputMMS!$J$58,InputMMS!$J$47*(X168-InputMMS!$J$37)),0)+MAX(InputMMS!$J$48*(X168-InputMMS!$J$39),0),0)</f>
        <v>244254.869794552</v>
      </c>
      <c r="Y169" s="529" t="n">
        <f aca="false">(R166*R169+S166*S169+T166*T169+U166*U169+V166*V169+W166*W169+X166*X169)/1000</f>
        <v>2393982.06572822</v>
      </c>
      <c r="Z169" s="170" t="n">
        <f aca="false">MAX(MIN(InputMMS!$J$56,InputMMS!$J$45*(Z168-InputMMS!$J$33))+MAX(MIN(InputMMS!$J$57,InputMMS!$J$46*(Z168-InputMMS!$J$35)),0)+MAX(MIN(InputMMS!$J$58,InputMMS!$J$47*(Z168-InputMMS!$J$37)),0)+MAX(InputMMS!$J$48*(Z168-InputMMS!$J$39),0),0)</f>
        <v>0</v>
      </c>
      <c r="AA169" s="170" t="n">
        <f aca="false">MAX(MIN(InputMMS!$J$56,InputMMS!$J$45*(AA168-InputMMS!$J$33))+MAX(MIN(InputMMS!$J$57,InputMMS!$J$46*(AA168-InputMMS!$J$35)),0)+MAX(MIN(InputMMS!$J$58,InputMMS!$J$47*(AA168-InputMMS!$J$37)),0)+MAX(InputMMS!$J$48*(AA168-InputMMS!$J$39),0),0)</f>
        <v>0</v>
      </c>
      <c r="AB169" s="170" t="n">
        <f aca="false">MAX(MIN(InputMMS!$J$56,InputMMS!$J$45*(AB168-InputMMS!$J$33))+MAX(MIN(InputMMS!$J$57,InputMMS!$J$46*(AB168-InputMMS!$J$35)),0)+MAX(MIN(InputMMS!$J$58,InputMMS!$J$47*(AB168-InputMMS!$J$37)),0)+MAX(InputMMS!$J$48*(AB168-InputMMS!$J$39),0),0)</f>
        <v>0</v>
      </c>
      <c r="AC169" s="170" t="n">
        <f aca="false">MAX(MIN(InputMMS!$J$56,InputMMS!$J$45*(AC168-InputMMS!$J$33))+MAX(MIN(InputMMS!$J$57,InputMMS!$J$46*(AC168-InputMMS!$J$35)),0)+MAX(MIN(InputMMS!$J$58,InputMMS!$J$47*(AC168-InputMMS!$J$37)),0)+MAX(InputMMS!$J$48*(AC168-InputMMS!$J$39),0),0)</f>
        <v>19.8887396562278</v>
      </c>
      <c r="AD169" s="170" t="n">
        <f aca="false">MAX(MIN(InputMMS!$J$56,InputMMS!$J$45*(AD168-InputMMS!$J$33))+MAX(MIN(InputMMS!$J$57,InputMMS!$J$46*(AD168-InputMMS!$J$35)),0)+MAX(MIN(InputMMS!$J$58,InputMMS!$J$47*(AD168-InputMMS!$J$37)),0)+MAX(InputMMS!$J$48*(AD168-InputMMS!$J$39),0),0)</f>
        <v>1476.58516024778</v>
      </c>
      <c r="AE169" s="170" t="n">
        <f aca="false">MAX(MIN(InputMMS!$J$56,InputMMS!$J$45*(AE168-InputMMS!$J$33))+MAX(MIN(InputMMS!$J$57,InputMMS!$J$46*(AE168-InputMMS!$J$35)),0)+MAX(MIN(InputMMS!$J$58,InputMMS!$J$47*(AE168-InputMMS!$J$37)),0)+MAX(InputMMS!$J$48*(AE168-InputMMS!$J$39),0),0)</f>
        <v>12151.8620349805</v>
      </c>
      <c r="AF169" s="170" t="n">
        <f aca="false">MAX(MIN(InputMMS!$J$56,InputMMS!$J$45*(AF168-InputMMS!$J$33))+MAX(MIN(InputMMS!$J$57,InputMMS!$J$46*(AF168-InputMMS!$J$35)),0)+MAX(MIN(InputMMS!$J$58,InputMMS!$J$47*(AF168-InputMMS!$J$37)),0)+MAX(InputMMS!$J$48*(AF168-InputMMS!$J$39),0),0)</f>
        <v>88837.1754397575</v>
      </c>
      <c r="AG169" s="529" t="n">
        <f aca="false">(Z166*Z169+AA166*AA169+AB166*AB169+AC166*AC169+AD166*AD169+AE166*AE169+AF166*AF169)/1000</f>
        <v>163972.826277672</v>
      </c>
      <c r="AH169" s="170" t="n">
        <f aca="false">MAX(MIN(InputMMS!$J$56,InputMMS!$J$45*(AH168-InputMMS!$J$33))+MAX(MIN(InputMMS!$J$57,InputMMS!$J$46*(AH168-InputMMS!$J$35)),0)+MAX(MIN(InputMMS!$J$58,InputMMS!$J$47*(AH168-InputMMS!$J$37)),0)+MAX(InputMMS!$J$48*(AH168-InputMMS!$J$39),0),0)</f>
        <v>0</v>
      </c>
      <c r="AI169" s="170" t="n">
        <f aca="false">MAX(MIN(InputMMS!$J$56,InputMMS!$J$45*(AI168-InputMMS!$J$33))+MAX(MIN(InputMMS!$J$57,InputMMS!$J$46*(AI168-InputMMS!$J$35)),0)+MAX(MIN(InputMMS!$J$58,InputMMS!$J$47*(AI168-InputMMS!$J$37)),0)+MAX(InputMMS!$J$48*(AI168-InputMMS!$J$39),0),0)</f>
        <v>0</v>
      </c>
      <c r="AJ169" s="170" t="n">
        <f aca="false">MAX(MIN(InputMMS!$J$56,InputMMS!$J$45*(AJ168-InputMMS!$J$33))+MAX(MIN(InputMMS!$J$57,InputMMS!$J$46*(AJ168-InputMMS!$J$35)),0)+MAX(MIN(InputMMS!$J$58,InputMMS!$J$47*(AJ168-InputMMS!$J$37)),0)+MAX(InputMMS!$J$48*(AJ168-InputMMS!$J$39),0),0)</f>
        <v>0</v>
      </c>
      <c r="AK169" s="170" t="n">
        <f aca="false">MAX(MIN(InputMMS!$J$56,InputMMS!$J$45*(AK168-InputMMS!$J$33))+MAX(MIN(InputMMS!$J$57,InputMMS!$J$46*(AK168-InputMMS!$J$35)),0)+MAX(MIN(InputMMS!$J$58,InputMMS!$J$47*(AK168-InputMMS!$J$37)),0)+MAX(InputMMS!$J$48*(AK168-InputMMS!$J$39),0),0)</f>
        <v>114.310799011622</v>
      </c>
      <c r="AL169" s="170" t="n">
        <f aca="false">MAX(MIN(InputMMS!$J$56,InputMMS!$J$45*(AL168-InputMMS!$J$33))+MAX(MIN(InputMMS!$J$57,InputMMS!$J$46*(AL168-InputMMS!$J$35)),0)+MAX(MIN(InputMMS!$J$58,InputMMS!$J$47*(AL168-InputMMS!$J$37)),0)+MAX(InputMMS!$J$48*(AL168-InputMMS!$J$39),0),0)</f>
        <v>6343.87988795332</v>
      </c>
      <c r="AM169" s="170" t="n">
        <f aca="false">MAX(MIN(InputMMS!$J$56,InputMMS!$J$45*(AM168-InputMMS!$J$33))+MAX(MIN(InputMMS!$J$57,InputMMS!$J$46*(AM168-InputMMS!$J$35)),0)+MAX(MIN(InputMMS!$J$58,InputMMS!$J$47*(AM168-InputMMS!$J$37)),0)+MAX(InputMMS!$J$48*(AM168-InputMMS!$J$39),0),0)</f>
        <v>13298.8268366342</v>
      </c>
      <c r="AN169" s="170" t="n">
        <f aca="false">MAX(MIN(InputMMS!$J$56,InputMMS!$J$45*(AN168-InputMMS!$J$33))+MAX(MIN(InputMMS!$J$57,InputMMS!$J$46*(AN168-InputMMS!$J$35)),0)+MAX(MIN(InputMMS!$J$58,InputMMS!$J$47*(AN168-InputMMS!$J$37)),0)+MAX(InputMMS!$J$48*(AN168-InputMMS!$J$39),0),0)</f>
        <v>110192.374870604</v>
      </c>
      <c r="AO169" s="529" t="n">
        <f aca="false">(AH166*AH169+AI166*AI169+AJ166*AJ169+AK166*AK169+AL166*AL169+AM166*AM169+AN166*AN169)/1000</f>
        <v>449618.218199126</v>
      </c>
      <c r="AP169" s="537"/>
      <c r="AQ169" s="530" t="n">
        <f aca="false">I169+Q169+Y169+AG169+AO169</f>
        <v>11099357.3616351</v>
      </c>
      <c r="AR169" s="531"/>
      <c r="AS169" s="532"/>
      <c r="AT169" s="47"/>
      <c r="AU169" s="47"/>
      <c r="AV169" s="47"/>
      <c r="AW169" s="47"/>
      <c r="AX169" s="47"/>
      <c r="AY169" s="47"/>
      <c r="AZ169" s="47"/>
      <c r="BA169" s="533"/>
      <c r="BE169" s="47"/>
      <c r="BF169" s="47"/>
      <c r="BJ169" s="47"/>
      <c r="BK169" s="47"/>
    </row>
    <row r="170" s="55" customFormat="true" ht="12.75" hidden="false" customHeight="false" outlineLevel="0" collapsed="false">
      <c r="A170" s="543" t="s">
        <v>2045</v>
      </c>
      <c r="B170" s="544" t="n">
        <f aca="false">B165-B169/B167</f>
        <v>664.600841638388</v>
      </c>
      <c r="C170" s="544" t="n">
        <f aca="false">C165-C169/C167</f>
        <v>1993.80252491516</v>
      </c>
      <c r="D170" s="544" t="n">
        <f aca="false">D165-D169/D167</f>
        <v>3945.30717687949</v>
      </c>
      <c r="E170" s="544" t="n">
        <f aca="false">E165-E169/E167</f>
        <v>7582.07153663228</v>
      </c>
      <c r="F170" s="544" t="n">
        <f aca="false">F165-F169/F167</f>
        <v>14609.71799006</v>
      </c>
      <c r="G170" s="544" t="n">
        <f aca="false">G165-G169/G167</f>
        <v>22197.1601406702</v>
      </c>
      <c r="H170" s="544" t="n">
        <f aca="false">H165-H169/H167</f>
        <v>78655.9046849762</v>
      </c>
      <c r="I170" s="529" t="n">
        <f aca="false">(B166*B167*B170+C166*C167*C170+D166*D167*D170+E166*E167*E170+F166*F167*F170+G166*G167*G170+H166*H167*H170)/1000</f>
        <v>21559871.5149405</v>
      </c>
      <c r="J170" s="544" t="n">
        <f aca="false">J165-J169/J167</f>
        <v>531.787573568812</v>
      </c>
      <c r="K170" s="544" t="n">
        <f aca="false">K165-K169/K167</f>
        <v>1548.77981885967</v>
      </c>
      <c r="L170" s="544" t="n">
        <f aca="false">L165-L169/L167</f>
        <v>3196.36306120755</v>
      </c>
      <c r="M170" s="544" t="n">
        <f aca="false">M165-M169/M167</f>
        <v>5298.72155370619</v>
      </c>
      <c r="N170" s="544" t="n">
        <f aca="false">N165-N169/N167</f>
        <v>10737.6529711124</v>
      </c>
      <c r="O170" s="544" t="n">
        <f aca="false">O165-O169/O167</f>
        <v>15321.9875292424</v>
      </c>
      <c r="P170" s="544" t="n">
        <f aca="false">P165-P169/P167</f>
        <v>42917.3132120932</v>
      </c>
      <c r="Q170" s="529" t="n">
        <f aca="false">(J166*J167*J170+K166*K167*K170+L166*L167*L170+M166*M167*M170+N166*N167*N170+O166*O167*O170+P166*P167*P170)/1000</f>
        <v>3395744.88288725</v>
      </c>
      <c r="R170" s="544" t="n">
        <f aca="false">R165-R169/R167</f>
        <v>694.799002412794</v>
      </c>
      <c r="S170" s="544" t="n">
        <f aca="false">S165-S169/S167</f>
        <v>1786.05699693449</v>
      </c>
      <c r="T170" s="544" t="n">
        <f aca="false">T165-T169/T167</f>
        <v>3439.96027122017</v>
      </c>
      <c r="U170" s="544" t="n">
        <f aca="false">U165-U169/U167</f>
        <v>7114.41594510625</v>
      </c>
      <c r="V170" s="544" t="n">
        <f aca="false">V165-V169/V167</f>
        <v>13465.6436904411</v>
      </c>
      <c r="W170" s="544" t="n">
        <f aca="false">W165-W169/W167</f>
        <v>23276.8545338068</v>
      </c>
      <c r="X170" s="544" t="n">
        <f aca="false">X165-X169/X167</f>
        <v>150080.932429708</v>
      </c>
      <c r="Y170" s="529" t="n">
        <f aca="false">(R166*R167*R170+S166*S167*S170+T166*T167*T170+U166*U167*U170+V166*V167*V170+W166*W167*W170+X166*X167*X170)/1000</f>
        <v>5521004.89633706</v>
      </c>
      <c r="Z170" s="544" t="n">
        <f aca="false">Z165-Z169/Z167</f>
        <v>800.804235485591</v>
      </c>
      <c r="AA170" s="544" t="n">
        <f aca="false">AA165-AA169/AA167</f>
        <v>1642.67015861872</v>
      </c>
      <c r="AB170" s="544" t="n">
        <f aca="false">AB165-AB169/AB167</f>
        <v>2922.83672643072</v>
      </c>
      <c r="AC170" s="544" t="n">
        <f aca="false">AC165-AC169/AC167</f>
        <v>5565.66440315004</v>
      </c>
      <c r="AD170" s="544" t="n">
        <f aca="false">AD165-AD169/AD167</f>
        <v>8536.26808019918</v>
      </c>
      <c r="AE170" s="544" t="n">
        <f aca="false">AE165-AE169/AE167</f>
        <v>18850.7012352775</v>
      </c>
      <c r="AF170" s="544" t="n">
        <f aca="false">AF165-AF169/AF167</f>
        <v>76173.6625108482</v>
      </c>
      <c r="AG170" s="529" t="n">
        <f aca="false">(Z166*Z167*Z170+AA166*AA167*AA170+AB166*AB167*AB170+AC166*AC167*AC170+AD166*AD167*AD170+AE166*AE167*AE170+AF166*AF167*AF170)/1000</f>
        <v>870941.84552418</v>
      </c>
      <c r="AH170" s="544" t="n">
        <f aca="false">AH165-AH169/AH167</f>
        <v>1065.98551102835</v>
      </c>
      <c r="AI170" s="544" t="n">
        <f aca="false">AI165-AI169/AI167</f>
        <v>2154.8472983103</v>
      </c>
      <c r="AJ170" s="544" t="n">
        <f aca="false">AJ165-AJ169/AJ167</f>
        <v>3962.64806683046</v>
      </c>
      <c r="AK170" s="544" t="n">
        <f aca="false">AK165-AK169/AK167</f>
        <v>5668.49012861379</v>
      </c>
      <c r="AL170" s="544" t="n">
        <f aca="false">AL165-AL169/AL167</f>
        <v>12591.4729182797</v>
      </c>
      <c r="AM170" s="544" t="n">
        <f aca="false">AM165-AM169/AM167</f>
        <v>19718.3971754923</v>
      </c>
      <c r="AN170" s="544" t="n">
        <f aca="false">AN165-AN169/AN167</f>
        <v>90911.5503168155</v>
      </c>
      <c r="AO170" s="529" t="n">
        <f aca="false">(AH166*AH167*AH170+AI166*AI167*AI170+AJ166*AJ167*AJ170+AK166*AK167*AK170+AL166*AL167*AL170+AM166*AM167*AM170+AN166*AN167*AN170)/1000</f>
        <v>1735200.03555055</v>
      </c>
      <c r="AP170" s="537"/>
      <c r="AQ170" s="530" t="n">
        <f aca="false">I170+Q170+Y170+AG170+AO170</f>
        <v>33082763.1752395</v>
      </c>
      <c r="AR170" s="531"/>
      <c r="AS170" s="532"/>
      <c r="AT170" s="47"/>
      <c r="AU170" s="47"/>
      <c r="AV170" s="47"/>
      <c r="AW170" s="47"/>
      <c r="AX170" s="47"/>
      <c r="AY170" s="47"/>
      <c r="AZ170" s="47"/>
      <c r="BA170" s="533"/>
      <c r="BE170" s="47"/>
      <c r="BF170" s="47"/>
      <c r="BJ170" s="47"/>
      <c r="BK170" s="47"/>
    </row>
    <row r="171" s="55" customFormat="true" ht="12.75" hidden="false" customHeight="false" outlineLevel="0" collapsed="false">
      <c r="A171" s="545"/>
      <c r="B171" s="179"/>
      <c r="C171" s="179"/>
      <c r="D171" s="179"/>
      <c r="E171" s="179"/>
      <c r="F171" s="179"/>
      <c r="G171" s="179"/>
      <c r="H171" s="179"/>
      <c r="I171" s="537"/>
      <c r="J171" s="179"/>
      <c r="K171" s="179"/>
      <c r="L171" s="179"/>
      <c r="M171" s="179"/>
      <c r="N171" s="179"/>
      <c r="O171" s="179"/>
      <c r="P171" s="179"/>
      <c r="Q171" s="537"/>
      <c r="R171" s="179"/>
      <c r="S171" s="179"/>
      <c r="T171" s="179"/>
      <c r="U171" s="179"/>
      <c r="V171" s="179"/>
      <c r="W171" s="179"/>
      <c r="X171" s="179"/>
      <c r="Y171" s="537"/>
      <c r="Z171" s="179"/>
      <c r="AA171" s="179"/>
      <c r="AB171" s="179"/>
      <c r="AC171" s="179"/>
      <c r="AD171" s="179"/>
      <c r="AE171" s="179"/>
      <c r="AF171" s="179"/>
      <c r="AG171" s="537"/>
      <c r="AH171" s="179"/>
      <c r="AI171" s="179"/>
      <c r="AJ171" s="179"/>
      <c r="AK171" s="179"/>
      <c r="AL171" s="179"/>
      <c r="AM171" s="179"/>
      <c r="AN171" s="179"/>
      <c r="AO171" s="537"/>
      <c r="AP171" s="537"/>
      <c r="AQ171" s="537"/>
      <c r="AR171" s="531"/>
      <c r="AS171" s="532"/>
      <c r="AT171" s="47"/>
      <c r="AU171" s="47"/>
      <c r="AV171" s="47"/>
      <c r="AW171" s="47"/>
      <c r="AX171" s="47"/>
      <c r="AY171" s="47"/>
      <c r="AZ171" s="47"/>
      <c r="BA171" s="533"/>
      <c r="BE171" s="47"/>
      <c r="BF171" s="47"/>
      <c r="BJ171" s="47"/>
      <c r="BK171" s="47"/>
    </row>
    <row r="172" s="55" customFormat="true" ht="12.75" hidden="false" customHeight="false" outlineLevel="0" collapsed="false">
      <c r="A172" s="541" t="s">
        <v>2046</v>
      </c>
      <c r="B172" s="549" t="n">
        <f aca="false">(B170/B150-1)*100</f>
        <v>3.84490180634065</v>
      </c>
      <c r="C172" s="549" t="n">
        <f aca="false">(C170/C150-1)*100</f>
        <v>3.84490180634065</v>
      </c>
      <c r="D172" s="549" t="n">
        <f aca="false">(D170/D150-1)*100</f>
        <v>3.18569981470935</v>
      </c>
      <c r="E172" s="549" t="n">
        <f aca="false">(E170/E150-1)*100</f>
        <v>2.99227974892993</v>
      </c>
      <c r="F172" s="549" t="n">
        <f aca="false">(F170/F150-1)*100</f>
        <v>3.08138420739408</v>
      </c>
      <c r="G172" s="549" t="n">
        <f aca="false">(G170/G150-1)*100</f>
        <v>3.26688265963107</v>
      </c>
      <c r="H172" s="549" t="n">
        <f aca="false">(H170/H150-1)*100</f>
        <v>3.63794170291381</v>
      </c>
      <c r="I172" s="537"/>
      <c r="J172" s="549" t="n">
        <f aca="false">(J170/J150-1)*100</f>
        <v>-0.358527288252963</v>
      </c>
      <c r="K172" s="549" t="n">
        <f aca="false">(K170/K150-1)*100</f>
        <v>-0.358527288252952</v>
      </c>
      <c r="L172" s="549" t="n">
        <f aca="false">(L170/L150-1)*100</f>
        <v>-0.358527288252963</v>
      </c>
      <c r="M172" s="549" t="n">
        <f aca="false">(M170/M150-1)*100</f>
        <v>-0.358527288252974</v>
      </c>
      <c r="N172" s="549" t="n">
        <f aca="false">(N170/N150-1)*100</f>
        <v>-0.27797024241234</v>
      </c>
      <c r="O172" s="549" t="n">
        <f aca="false">(O170/O150-1)*100</f>
        <v>-0.293719511017654</v>
      </c>
      <c r="P172" s="549" t="n">
        <f aca="false">(P170/P150-1)*100</f>
        <v>-0.319304811066878</v>
      </c>
      <c r="Q172" s="537"/>
      <c r="R172" s="549" t="n">
        <f aca="false">(R170/R150-1)*100</f>
        <v>6.40862833202214</v>
      </c>
      <c r="S172" s="549" t="n">
        <f aca="false">(S170/S150-1)*100</f>
        <v>6.40862833202214</v>
      </c>
      <c r="T172" s="549" t="n">
        <f aca="false">(T170/T150-1)*100</f>
        <v>6.40862833202214</v>
      </c>
      <c r="U172" s="549" t="n">
        <f aca="false">(U170/U150-1)*100</f>
        <v>5.44372720798643</v>
      </c>
      <c r="V172" s="549" t="n">
        <f aca="false">(V170/V150-1)*100</f>
        <v>5.39031031385688</v>
      </c>
      <c r="W172" s="549" t="n">
        <f aca="false">(W170/W150-1)*100</f>
        <v>5.43127008504258</v>
      </c>
      <c r="X172" s="549" t="n">
        <f aca="false">(X170/X150-1)*100</f>
        <v>6.21556850783966</v>
      </c>
      <c r="Y172" s="537"/>
      <c r="Z172" s="549" t="n">
        <f aca="false">(Z170/Z150-1)*100</f>
        <v>4.25511751794274</v>
      </c>
      <c r="AA172" s="549" t="n">
        <f aca="false">(AA170/AA150-1)*100</f>
        <v>4.25511751794274</v>
      </c>
      <c r="AB172" s="549" t="n">
        <f aca="false">(AB170/AB150-1)*100</f>
        <v>4.25511751794274</v>
      </c>
      <c r="AC172" s="549" t="n">
        <f aca="false">(AC170/AC150-1)*100</f>
        <v>4.16912875658866</v>
      </c>
      <c r="AD172" s="549" t="n">
        <f aca="false">(AD170/AD150-1)*100</f>
        <v>3.65678448421378</v>
      </c>
      <c r="AE172" s="549" t="n">
        <f aca="false">(AE170/AE150-1)*100</f>
        <v>3.58893946793613</v>
      </c>
      <c r="AF172" s="549" t="n">
        <f aca="false">(AF170/AF150-1)*100</f>
        <v>3.95301236131551</v>
      </c>
      <c r="AG172" s="537"/>
      <c r="AH172" s="549" t="n">
        <f aca="false">(AH170/AH150-1)*100</f>
        <v>4.25511751794274</v>
      </c>
      <c r="AI172" s="549" t="n">
        <f aca="false">(AI170/AI150-1)*100</f>
        <v>4.25511751794274</v>
      </c>
      <c r="AJ172" s="549" t="n">
        <f aca="false">(AJ170/AJ150-1)*100</f>
        <v>4.25511751794274</v>
      </c>
      <c r="AK172" s="549" t="n">
        <f aca="false">(AK170/AK150-1)*100</f>
        <v>3.77171237875575</v>
      </c>
      <c r="AL172" s="549" t="n">
        <f aca="false">(AL170/AL150-1)*100</f>
        <v>3.38815412772644</v>
      </c>
      <c r="AM172" s="549" t="n">
        <f aca="false">(AM170/AM150-1)*100</f>
        <v>3.61807509787475</v>
      </c>
      <c r="AN172" s="549" t="n">
        <f aca="false">(AN170/AN150-1)*100</f>
        <v>4.00186838075278</v>
      </c>
      <c r="AO172" s="537"/>
      <c r="AP172" s="537"/>
      <c r="AQ172" s="537"/>
      <c r="AR172" s="531"/>
      <c r="AS172" s="532"/>
      <c r="AT172" s="47"/>
      <c r="AU172" s="47"/>
      <c r="AV172" s="47"/>
      <c r="AW172" s="47"/>
      <c r="AX172" s="47"/>
      <c r="AY172" s="47"/>
      <c r="AZ172" s="47"/>
      <c r="BA172" s="533"/>
      <c r="BE172" s="47"/>
      <c r="BF172" s="47"/>
      <c r="BJ172" s="47"/>
      <c r="BK172" s="47"/>
    </row>
    <row r="173" s="185" customFormat="true" ht="12.75" hidden="false" customHeight="false" outlineLevel="0" collapsed="false">
      <c r="A173" s="539" t="s">
        <v>2047</v>
      </c>
      <c r="B173" s="540" t="n">
        <f aca="false">InputMMS!$J$22</f>
        <v>4.25511751794275</v>
      </c>
      <c r="C173" s="540" t="n">
        <f aca="false">InputMMS!$J$22</f>
        <v>4.25511751794275</v>
      </c>
      <c r="D173" s="540" t="n">
        <f aca="false">InputMMS!$J$22</f>
        <v>4.25511751794275</v>
      </c>
      <c r="E173" s="540" t="n">
        <f aca="false">InputMMS!$J$22</f>
        <v>4.25511751794275</v>
      </c>
      <c r="F173" s="540" t="n">
        <f aca="false">InputMMS!$J$22</f>
        <v>4.25511751794275</v>
      </c>
      <c r="G173" s="540" t="n">
        <f aca="false">InputMMS!$J$22</f>
        <v>4.25511751794275</v>
      </c>
      <c r="H173" s="540" t="n">
        <f aca="false">InputMMS!$J$22</f>
        <v>4.25511751794275</v>
      </c>
      <c r="I173" s="537"/>
      <c r="J173" s="540" t="n">
        <f aca="false">InputMMS!$J$22</f>
        <v>4.25511751794275</v>
      </c>
      <c r="K173" s="540" t="n">
        <f aca="false">InputMMS!$J$22</f>
        <v>4.25511751794275</v>
      </c>
      <c r="L173" s="540" t="n">
        <f aca="false">InputMMS!$J$22</f>
        <v>4.25511751794275</v>
      </c>
      <c r="M173" s="540" t="n">
        <f aca="false">InputMMS!$J$22</f>
        <v>4.25511751794275</v>
      </c>
      <c r="N173" s="540" t="n">
        <f aca="false">InputMMS!$J$22</f>
        <v>4.25511751794275</v>
      </c>
      <c r="O173" s="540" t="n">
        <f aca="false">InputMMS!$J$22</f>
        <v>4.25511751794275</v>
      </c>
      <c r="P173" s="540" t="n">
        <f aca="false">InputMMS!$J$22</f>
        <v>4.25511751794275</v>
      </c>
      <c r="Q173" s="537"/>
      <c r="R173" s="540" t="n">
        <f aca="false">InputMMS!$J$22</f>
        <v>4.25511751794275</v>
      </c>
      <c r="S173" s="540" t="n">
        <f aca="false">InputMMS!$J$22</f>
        <v>4.25511751794275</v>
      </c>
      <c r="T173" s="540" t="n">
        <f aca="false">InputMMS!$J$22</f>
        <v>4.25511751794275</v>
      </c>
      <c r="U173" s="540" t="n">
        <f aca="false">InputMMS!$J$22</f>
        <v>4.25511751794275</v>
      </c>
      <c r="V173" s="540" t="n">
        <f aca="false">InputMMS!$J$22</f>
        <v>4.25511751794275</v>
      </c>
      <c r="W173" s="540" t="n">
        <f aca="false">InputMMS!$J$22</f>
        <v>4.25511751794275</v>
      </c>
      <c r="X173" s="540" t="n">
        <f aca="false">InputMMS!$J$22</f>
        <v>4.25511751794275</v>
      </c>
      <c r="Y173" s="537"/>
      <c r="Z173" s="540" t="n">
        <f aca="false">InputMMS!$J$22</f>
        <v>4.25511751794275</v>
      </c>
      <c r="AA173" s="540" t="n">
        <f aca="false">InputMMS!$J$22</f>
        <v>4.25511751794275</v>
      </c>
      <c r="AB173" s="540" t="n">
        <f aca="false">InputMMS!$J$22</f>
        <v>4.25511751794275</v>
      </c>
      <c r="AC173" s="540" t="n">
        <f aca="false">InputMMS!$J$22</f>
        <v>4.25511751794275</v>
      </c>
      <c r="AD173" s="540" t="n">
        <f aca="false">InputMMS!$J$22</f>
        <v>4.25511751794275</v>
      </c>
      <c r="AE173" s="540" t="n">
        <f aca="false">InputMMS!$J$22</f>
        <v>4.25511751794275</v>
      </c>
      <c r="AF173" s="540" t="n">
        <f aca="false">InputMMS!$J$22</f>
        <v>4.25511751794275</v>
      </c>
      <c r="AG173" s="537"/>
      <c r="AH173" s="540" t="n">
        <f aca="false">InputMMS!$J$22</f>
        <v>4.25511751794275</v>
      </c>
      <c r="AI173" s="540" t="n">
        <f aca="false">InputMMS!$J$22</f>
        <v>4.25511751794275</v>
      </c>
      <c r="AJ173" s="540" t="n">
        <f aca="false">InputMMS!$J$22</f>
        <v>4.25511751794275</v>
      </c>
      <c r="AK173" s="540" t="n">
        <f aca="false">InputMMS!$J$22</f>
        <v>4.25511751794275</v>
      </c>
      <c r="AL173" s="540" t="n">
        <f aca="false">InputMMS!$J$22</f>
        <v>4.25511751794275</v>
      </c>
      <c r="AM173" s="540" t="n">
        <f aca="false">InputMMS!$J$22</f>
        <v>4.25511751794275</v>
      </c>
      <c r="AN173" s="540" t="n">
        <f aca="false">InputMMS!$J$22</f>
        <v>4.25511751794275</v>
      </c>
      <c r="AO173" s="537"/>
      <c r="AP173" s="563"/>
      <c r="AQ173" s="537"/>
      <c r="AR173" s="564"/>
      <c r="AS173" s="565"/>
      <c r="AT173" s="186"/>
      <c r="AU173" s="186"/>
      <c r="AV173" s="186"/>
      <c r="AW173" s="186"/>
      <c r="AX173" s="186"/>
      <c r="AY173" s="186"/>
      <c r="AZ173" s="186"/>
      <c r="BA173" s="566"/>
      <c r="BE173" s="186"/>
      <c r="BF173" s="186"/>
      <c r="BJ173" s="186"/>
      <c r="BK173" s="186"/>
    </row>
    <row r="174" s="55" customFormat="true" ht="12.75" hidden="false" customHeight="false" outlineLevel="0" collapsed="false">
      <c r="A174" s="541" t="s">
        <v>2048</v>
      </c>
      <c r="B174" s="549" t="n">
        <f aca="false">B172-B173</f>
        <v>-0.410215711602099</v>
      </c>
      <c r="C174" s="549" t="n">
        <f aca="false">C172-C173</f>
        <v>-0.410215711602099</v>
      </c>
      <c r="D174" s="549" t="n">
        <f aca="false">D172-D173</f>
        <v>-1.0694177032334</v>
      </c>
      <c r="E174" s="549" t="n">
        <f aca="false">E172-E173</f>
        <v>-1.26283776901282</v>
      </c>
      <c r="F174" s="549" t="n">
        <f aca="false">F172-F173</f>
        <v>-1.17373331054867</v>
      </c>
      <c r="G174" s="549" t="n">
        <f aca="false">G172-G173</f>
        <v>-0.988234858311684</v>
      </c>
      <c r="H174" s="549" t="n">
        <f aca="false">H172-H173</f>
        <v>-0.617175815028944</v>
      </c>
      <c r="I174" s="537"/>
      <c r="J174" s="549" t="n">
        <f aca="false">J172-J173</f>
        <v>-4.61364480619571</v>
      </c>
      <c r="K174" s="549" t="n">
        <f aca="false">K172-K173</f>
        <v>-4.6136448061957</v>
      </c>
      <c r="L174" s="549" t="n">
        <f aca="false">L172-L173</f>
        <v>-4.61364480619571</v>
      </c>
      <c r="M174" s="549" t="n">
        <f aca="false">M172-M173</f>
        <v>-4.61364480619572</v>
      </c>
      <c r="N174" s="549" t="n">
        <f aca="false">N172-N173</f>
        <v>-4.53308776035509</v>
      </c>
      <c r="O174" s="549" t="n">
        <f aca="false">O172-O173</f>
        <v>-4.5488370289604</v>
      </c>
      <c r="P174" s="549" t="n">
        <f aca="false">P172-P173</f>
        <v>-4.57442232900963</v>
      </c>
      <c r="Q174" s="537"/>
      <c r="R174" s="549" t="n">
        <f aca="false">R172-R173</f>
        <v>2.15351081407939</v>
      </c>
      <c r="S174" s="549" t="n">
        <f aca="false">S172-S173</f>
        <v>2.15351081407939</v>
      </c>
      <c r="T174" s="549" t="n">
        <f aca="false">T172-T173</f>
        <v>2.15351081407939</v>
      </c>
      <c r="U174" s="549" t="n">
        <f aca="false">U172-U173</f>
        <v>1.18860969004368</v>
      </c>
      <c r="V174" s="549" t="n">
        <f aca="false">V172-V173</f>
        <v>1.13519279591413</v>
      </c>
      <c r="W174" s="549" t="n">
        <f aca="false">W172-W173</f>
        <v>1.17615256709983</v>
      </c>
      <c r="X174" s="549" t="n">
        <f aca="false">X172-X173</f>
        <v>1.96045098989691</v>
      </c>
      <c r="Y174" s="537"/>
      <c r="Z174" s="549" t="n">
        <f aca="false">Z172-Z173</f>
        <v>0</v>
      </c>
      <c r="AA174" s="549" t="n">
        <f aca="false">AA172-AA173</f>
        <v>0</v>
      </c>
      <c r="AB174" s="549" t="n">
        <f aca="false">AB172-AB173</f>
        <v>0</v>
      </c>
      <c r="AC174" s="549" t="n">
        <f aca="false">AC172-AC173</f>
        <v>-0.0859887613540913</v>
      </c>
      <c r="AD174" s="549" t="n">
        <f aca="false">AD172-AD173</f>
        <v>-0.598333033728967</v>
      </c>
      <c r="AE174" s="549" t="n">
        <f aca="false">AE172-AE173</f>
        <v>-0.666178050006624</v>
      </c>
      <c r="AF174" s="549" t="n">
        <f aca="false">AF172-AF173</f>
        <v>-0.302105156627238</v>
      </c>
      <c r="AG174" s="537"/>
      <c r="AH174" s="549" t="n">
        <f aca="false">AH172-AH173</f>
        <v>0</v>
      </c>
      <c r="AI174" s="549" t="n">
        <f aca="false">AI172-AI173</f>
        <v>0</v>
      </c>
      <c r="AJ174" s="549" t="n">
        <f aca="false">AJ172-AJ173</f>
        <v>0</v>
      </c>
      <c r="AK174" s="549" t="n">
        <f aca="false">AK172-AK173</f>
        <v>-0.483405139186996</v>
      </c>
      <c r="AL174" s="549" t="n">
        <f aca="false">AL172-AL173</f>
        <v>-0.86696339021631</v>
      </c>
      <c r="AM174" s="549" t="n">
        <f aca="false">AM172-AM173</f>
        <v>-0.637042420067998</v>
      </c>
      <c r="AN174" s="549" t="n">
        <f aca="false">AN172-AN173</f>
        <v>-0.253249137189967</v>
      </c>
      <c r="AO174" s="537"/>
      <c r="AP174" s="537"/>
      <c r="AQ174" s="537"/>
      <c r="AR174" s="531"/>
      <c r="AS174" s="532"/>
      <c r="AT174" s="47"/>
      <c r="AU174" s="47"/>
      <c r="AV174" s="47"/>
      <c r="AW174" s="47"/>
      <c r="AX174" s="47"/>
      <c r="AY174" s="47"/>
      <c r="AZ174" s="47"/>
      <c r="BA174" s="533"/>
      <c r="BE174" s="47"/>
      <c r="BF174" s="47"/>
      <c r="BJ174" s="47"/>
      <c r="BK174" s="47"/>
    </row>
    <row r="175" s="55" customFormat="true" ht="12.75" hidden="false" customHeight="false" outlineLevel="0" collapsed="false">
      <c r="A175" s="541"/>
      <c r="B175" s="179"/>
      <c r="C175" s="179"/>
      <c r="D175" s="179"/>
      <c r="E175" s="179"/>
      <c r="F175" s="179"/>
      <c r="G175" s="179"/>
      <c r="H175" s="179"/>
      <c r="I175" s="537"/>
      <c r="J175" s="179"/>
      <c r="K175" s="179"/>
      <c r="L175" s="179"/>
      <c r="M175" s="179"/>
      <c r="N175" s="179"/>
      <c r="O175" s="179"/>
      <c r="P175" s="179"/>
      <c r="Q175" s="537"/>
      <c r="R175" s="179"/>
      <c r="S175" s="179"/>
      <c r="T175" s="179"/>
      <c r="U175" s="179"/>
      <c r="V175" s="179"/>
      <c r="W175" s="179"/>
      <c r="X175" s="179"/>
      <c r="Y175" s="537"/>
      <c r="Z175" s="179"/>
      <c r="AA175" s="179"/>
      <c r="AB175" s="179"/>
      <c r="AC175" s="179"/>
      <c r="AD175" s="179"/>
      <c r="AE175" s="179"/>
      <c r="AF175" s="179"/>
      <c r="AG175" s="537"/>
      <c r="AH175" s="179"/>
      <c r="AI175" s="179"/>
      <c r="AJ175" s="179"/>
      <c r="AK175" s="179"/>
      <c r="AL175" s="179"/>
      <c r="AM175" s="179"/>
      <c r="AN175" s="179"/>
      <c r="AO175" s="537"/>
      <c r="AP175" s="537"/>
      <c r="AQ175" s="537"/>
      <c r="AR175" s="531"/>
      <c r="AS175" s="532"/>
      <c r="AT175" s="47"/>
      <c r="AU175" s="47"/>
      <c r="AV175" s="47"/>
      <c r="AW175" s="47"/>
      <c r="AX175" s="47"/>
      <c r="AY175" s="47"/>
      <c r="AZ175" s="47"/>
      <c r="BA175" s="533"/>
      <c r="BE175" s="47"/>
      <c r="BF175" s="47"/>
      <c r="BJ175" s="47"/>
      <c r="BK175" s="47"/>
    </row>
    <row r="176" s="55" customFormat="true" ht="12.75" hidden="false" customHeight="false" outlineLevel="0" collapsed="false">
      <c r="A176" s="541" t="s">
        <v>2049</v>
      </c>
      <c r="B176" s="179"/>
      <c r="C176" s="179"/>
      <c r="D176" s="179"/>
      <c r="E176" s="179"/>
      <c r="F176" s="179"/>
      <c r="G176" s="179"/>
      <c r="H176" s="179"/>
      <c r="I176" s="537"/>
      <c r="J176" s="179"/>
      <c r="K176" s="179"/>
      <c r="L176" s="179"/>
      <c r="M176" s="179"/>
      <c r="N176" s="179"/>
      <c r="O176" s="179"/>
      <c r="P176" s="179"/>
      <c r="Q176" s="537"/>
      <c r="R176" s="179"/>
      <c r="S176" s="179"/>
      <c r="T176" s="179"/>
      <c r="U176" s="179"/>
      <c r="V176" s="179"/>
      <c r="W176" s="179"/>
      <c r="X176" s="179"/>
      <c r="Y176" s="537"/>
      <c r="Z176" s="179"/>
      <c r="AA176" s="179"/>
      <c r="AB176" s="179"/>
      <c r="AC176" s="179"/>
      <c r="AD176" s="179"/>
      <c r="AE176" s="179"/>
      <c r="AF176" s="179"/>
      <c r="AG176" s="537"/>
      <c r="AH176" s="179"/>
      <c r="AI176" s="179"/>
      <c r="AJ176" s="179"/>
      <c r="AK176" s="179"/>
      <c r="AL176" s="179"/>
      <c r="AM176" s="179"/>
      <c r="AN176" s="179"/>
      <c r="AO176" s="537"/>
      <c r="AP176" s="537"/>
      <c r="AQ176" s="537"/>
      <c r="AR176" s="531"/>
      <c r="AS176" s="532"/>
      <c r="AT176" s="47"/>
      <c r="AU176" s="47"/>
      <c r="AV176" s="47"/>
      <c r="AW176" s="47"/>
      <c r="AX176" s="47"/>
      <c r="AY176" s="47"/>
      <c r="AZ176" s="47"/>
      <c r="BA176" s="533"/>
      <c r="BE176" s="47"/>
      <c r="BF176" s="47"/>
      <c r="BJ176" s="47"/>
      <c r="BK176" s="47"/>
    </row>
    <row r="177" s="55" customFormat="true" ht="12.75" hidden="false" customHeight="false" outlineLevel="0" collapsed="false">
      <c r="A177" s="541" t="s">
        <v>1959</v>
      </c>
      <c r="B177" s="179" t="n">
        <f aca="false">InputMMS!$J$25</f>
        <v>3155.8033621127</v>
      </c>
      <c r="C177" s="179" t="n">
        <f aca="false">InputMMS!$J$25</f>
        <v>3155.8033621127</v>
      </c>
      <c r="D177" s="179" t="n">
        <f aca="false">InputMMS!$J$25</f>
        <v>3155.8033621127</v>
      </c>
      <c r="E177" s="179" t="n">
        <f aca="false">InputMMS!$J$25</f>
        <v>3155.8033621127</v>
      </c>
      <c r="F177" s="179" t="n">
        <f aca="false">InputMMS!$J$25</f>
        <v>3155.8033621127</v>
      </c>
      <c r="G177" s="179" t="n">
        <f aca="false">InputMMS!$J$25</f>
        <v>3155.8033621127</v>
      </c>
      <c r="H177" s="179" t="n">
        <f aca="false">InputMMS!$J$25</f>
        <v>3155.8033621127</v>
      </c>
      <c r="I177" s="537"/>
      <c r="J177" s="179" t="n">
        <f aca="false">InputMMS!$J$25</f>
        <v>3155.8033621127</v>
      </c>
      <c r="K177" s="179" t="n">
        <f aca="false">InputMMS!$J$25</f>
        <v>3155.8033621127</v>
      </c>
      <c r="L177" s="179" t="n">
        <f aca="false">InputMMS!$J$25</f>
        <v>3155.8033621127</v>
      </c>
      <c r="M177" s="179" t="n">
        <f aca="false">InputMMS!$J$25</f>
        <v>3155.8033621127</v>
      </c>
      <c r="N177" s="179" t="n">
        <f aca="false">InputMMS!$J$25</f>
        <v>3155.8033621127</v>
      </c>
      <c r="O177" s="179" t="n">
        <f aca="false">InputMMS!$J$25</f>
        <v>3155.8033621127</v>
      </c>
      <c r="P177" s="179" t="n">
        <f aca="false">InputMMS!$J$25</f>
        <v>3155.8033621127</v>
      </c>
      <c r="Q177" s="537"/>
      <c r="R177" s="179" t="n">
        <f aca="false">InputMMS!$J$25</f>
        <v>3155.8033621127</v>
      </c>
      <c r="S177" s="179" t="n">
        <f aca="false">InputMMS!$J$25</f>
        <v>3155.8033621127</v>
      </c>
      <c r="T177" s="179" t="n">
        <f aca="false">InputMMS!$J$25</f>
        <v>3155.8033621127</v>
      </c>
      <c r="U177" s="179" t="n">
        <f aca="false">InputMMS!$J$25</f>
        <v>3155.8033621127</v>
      </c>
      <c r="V177" s="179" t="n">
        <f aca="false">InputMMS!$J$25</f>
        <v>3155.8033621127</v>
      </c>
      <c r="W177" s="179" t="n">
        <f aca="false">InputMMS!$J$25</f>
        <v>3155.8033621127</v>
      </c>
      <c r="X177" s="179" t="n">
        <f aca="false">InputMMS!$J$25</f>
        <v>3155.8033621127</v>
      </c>
      <c r="Y177" s="537"/>
      <c r="Z177" s="179" t="n">
        <f aca="false">InputMMS!$J$25</f>
        <v>3155.8033621127</v>
      </c>
      <c r="AA177" s="179" t="n">
        <f aca="false">InputMMS!$J$25</f>
        <v>3155.8033621127</v>
      </c>
      <c r="AB177" s="179" t="n">
        <f aca="false">InputMMS!$J$25</f>
        <v>3155.8033621127</v>
      </c>
      <c r="AC177" s="179" t="n">
        <f aca="false">InputMMS!$J$25</f>
        <v>3155.8033621127</v>
      </c>
      <c r="AD177" s="179" t="n">
        <f aca="false">InputMMS!$J$25</f>
        <v>3155.8033621127</v>
      </c>
      <c r="AE177" s="179" t="n">
        <f aca="false">InputMMS!$J$25</f>
        <v>3155.8033621127</v>
      </c>
      <c r="AF177" s="179" t="n">
        <f aca="false">InputMMS!$J$25</f>
        <v>3155.8033621127</v>
      </c>
      <c r="AG177" s="537"/>
      <c r="AH177" s="179" t="n">
        <f aca="false">InputMMS!$J$25</f>
        <v>3155.8033621127</v>
      </c>
      <c r="AI177" s="179" t="n">
        <f aca="false">InputMMS!$J$25</f>
        <v>3155.8033621127</v>
      </c>
      <c r="AJ177" s="179" t="n">
        <f aca="false">InputMMS!$J$25</f>
        <v>3155.8033621127</v>
      </c>
      <c r="AK177" s="179" t="n">
        <f aca="false">InputMMS!$J$25</f>
        <v>3155.8033621127</v>
      </c>
      <c r="AL177" s="179" t="n">
        <f aca="false">InputMMS!$J$25</f>
        <v>3155.8033621127</v>
      </c>
      <c r="AM177" s="179" t="n">
        <f aca="false">InputMMS!$J$25</f>
        <v>3155.8033621127</v>
      </c>
      <c r="AN177" s="179" t="n">
        <f aca="false">InputMMS!$J$25</f>
        <v>3155.8033621127</v>
      </c>
      <c r="AO177" s="537"/>
      <c r="AP177" s="537"/>
      <c r="AQ177" s="537"/>
      <c r="AR177" s="531"/>
      <c r="AS177" s="532"/>
      <c r="AT177" s="47"/>
      <c r="AU177" s="47"/>
      <c r="AV177" s="47"/>
      <c r="AW177" s="47"/>
      <c r="AX177" s="47"/>
      <c r="AY177" s="47"/>
      <c r="AZ177" s="47"/>
      <c r="BA177" s="533"/>
      <c r="BE177" s="47"/>
      <c r="BF177" s="47"/>
      <c r="BJ177" s="47"/>
      <c r="BK177" s="47"/>
    </row>
    <row r="178" s="55" customFormat="true" ht="12.75" hidden="false" customHeight="false" outlineLevel="0" collapsed="false">
      <c r="A178" s="541" t="str">
        <f aca="false">InputMMS!A26</f>
        <v>poverty line 2 (60% food)</v>
      </c>
      <c r="B178" s="179" t="n">
        <f aca="false">InputMMS!$J$26</f>
        <v>4734.7343332415</v>
      </c>
      <c r="C178" s="179" t="n">
        <f aca="false">InputMMS!$J$26</f>
        <v>4734.7343332415</v>
      </c>
      <c r="D178" s="179" t="n">
        <f aca="false">InputMMS!$J$26</f>
        <v>4734.7343332415</v>
      </c>
      <c r="E178" s="179" t="n">
        <f aca="false">InputMMS!$J$26</f>
        <v>4734.7343332415</v>
      </c>
      <c r="F178" s="179" t="n">
        <f aca="false">InputMMS!$J$26</f>
        <v>4734.7343332415</v>
      </c>
      <c r="G178" s="179" t="n">
        <f aca="false">InputMMS!$J$26</f>
        <v>4734.7343332415</v>
      </c>
      <c r="H178" s="179" t="n">
        <f aca="false">InputMMS!$J$26</f>
        <v>4734.7343332415</v>
      </c>
      <c r="I178" s="537"/>
      <c r="J178" s="179" t="n">
        <f aca="false">InputMMS!$J$26</f>
        <v>4734.7343332415</v>
      </c>
      <c r="K178" s="179" t="n">
        <f aca="false">InputMMS!$J$26</f>
        <v>4734.7343332415</v>
      </c>
      <c r="L178" s="179" t="n">
        <f aca="false">InputMMS!$J$26</f>
        <v>4734.7343332415</v>
      </c>
      <c r="M178" s="179" t="n">
        <f aca="false">InputMMS!$J$26</f>
        <v>4734.7343332415</v>
      </c>
      <c r="N178" s="179" t="n">
        <f aca="false">InputMMS!$J$26</f>
        <v>4734.7343332415</v>
      </c>
      <c r="O178" s="179" t="n">
        <f aca="false">InputMMS!$J$26</f>
        <v>4734.7343332415</v>
      </c>
      <c r="P178" s="179" t="n">
        <f aca="false">InputMMS!$J$26</f>
        <v>4734.7343332415</v>
      </c>
      <c r="Q178" s="537"/>
      <c r="R178" s="179" t="n">
        <f aca="false">InputMMS!$J$26</f>
        <v>4734.7343332415</v>
      </c>
      <c r="S178" s="179" t="n">
        <f aca="false">InputMMS!$J$26</f>
        <v>4734.7343332415</v>
      </c>
      <c r="T178" s="179" t="n">
        <f aca="false">InputMMS!$J$26</f>
        <v>4734.7343332415</v>
      </c>
      <c r="U178" s="179" t="n">
        <f aca="false">InputMMS!$J$26</f>
        <v>4734.7343332415</v>
      </c>
      <c r="V178" s="179" t="n">
        <f aca="false">InputMMS!$J$26</f>
        <v>4734.7343332415</v>
      </c>
      <c r="W178" s="179" t="n">
        <f aca="false">InputMMS!$J$26</f>
        <v>4734.7343332415</v>
      </c>
      <c r="X178" s="179" t="n">
        <f aca="false">InputMMS!$J$26</f>
        <v>4734.7343332415</v>
      </c>
      <c r="Y178" s="537"/>
      <c r="Z178" s="179" t="n">
        <f aca="false">InputMMS!$J$26</f>
        <v>4734.7343332415</v>
      </c>
      <c r="AA178" s="179" t="n">
        <f aca="false">InputMMS!$J$26</f>
        <v>4734.7343332415</v>
      </c>
      <c r="AB178" s="179" t="n">
        <f aca="false">InputMMS!$J$26</f>
        <v>4734.7343332415</v>
      </c>
      <c r="AC178" s="179" t="n">
        <f aca="false">InputMMS!$J$26</f>
        <v>4734.7343332415</v>
      </c>
      <c r="AD178" s="179" t="n">
        <f aca="false">InputMMS!$J$26</f>
        <v>4734.7343332415</v>
      </c>
      <c r="AE178" s="179" t="n">
        <f aca="false">InputMMS!$J$26</f>
        <v>4734.7343332415</v>
      </c>
      <c r="AF178" s="179" t="n">
        <f aca="false">InputMMS!$J$26</f>
        <v>4734.7343332415</v>
      </c>
      <c r="AG178" s="537"/>
      <c r="AH178" s="179" t="n">
        <f aca="false">InputMMS!$J$26</f>
        <v>4734.7343332415</v>
      </c>
      <c r="AI178" s="179" t="n">
        <f aca="false">InputMMS!$J$26</f>
        <v>4734.7343332415</v>
      </c>
      <c r="AJ178" s="179" t="n">
        <f aca="false">InputMMS!$J$26</f>
        <v>4734.7343332415</v>
      </c>
      <c r="AK178" s="179" t="n">
        <f aca="false">InputMMS!$J$26</f>
        <v>4734.7343332415</v>
      </c>
      <c r="AL178" s="179" t="n">
        <f aca="false">InputMMS!$J$26</f>
        <v>4734.7343332415</v>
      </c>
      <c r="AM178" s="179" t="n">
        <f aca="false">InputMMS!$J$26</f>
        <v>4734.7343332415</v>
      </c>
      <c r="AN178" s="179" t="n">
        <f aca="false">InputMMS!$J$26</f>
        <v>4734.7343332415</v>
      </c>
      <c r="AO178" s="537"/>
      <c r="AP178" s="537"/>
      <c r="AQ178" s="537"/>
      <c r="AR178" s="531"/>
      <c r="AS178" s="532"/>
      <c r="AT178" s="47"/>
      <c r="AU178" s="47"/>
      <c r="AV178" s="47"/>
      <c r="AW178" s="47"/>
      <c r="AX178" s="47"/>
      <c r="AY178" s="47"/>
      <c r="AZ178" s="47"/>
      <c r="BA178" s="533"/>
      <c r="BE178" s="47"/>
      <c r="BF178" s="47"/>
      <c r="BJ178" s="47"/>
      <c r="BK178" s="47"/>
    </row>
    <row r="179" s="55" customFormat="true" ht="12.75" hidden="false" customHeight="false" outlineLevel="0" collapsed="false">
      <c r="A179" s="541"/>
      <c r="B179" s="551"/>
      <c r="C179" s="179"/>
      <c r="D179" s="179"/>
      <c r="E179" s="179"/>
      <c r="F179" s="179"/>
      <c r="G179" s="179"/>
      <c r="H179" s="179"/>
      <c r="I179" s="537"/>
      <c r="J179" s="551"/>
      <c r="K179" s="179"/>
      <c r="L179" s="179"/>
      <c r="M179" s="179"/>
      <c r="N179" s="179"/>
      <c r="O179" s="179"/>
      <c r="P179" s="179"/>
      <c r="Q179" s="537"/>
      <c r="R179" s="551"/>
      <c r="S179" s="179"/>
      <c r="T179" s="179"/>
      <c r="U179" s="179"/>
      <c r="V179" s="179"/>
      <c r="W179" s="179"/>
      <c r="X179" s="179"/>
      <c r="Y179" s="537"/>
      <c r="Z179" s="551"/>
      <c r="AA179" s="179"/>
      <c r="AB179" s="179"/>
      <c r="AC179" s="179"/>
      <c r="AD179" s="179"/>
      <c r="AE179" s="179"/>
      <c r="AF179" s="179"/>
      <c r="AG179" s="537"/>
      <c r="AH179" s="551"/>
      <c r="AI179" s="179"/>
      <c r="AJ179" s="179"/>
      <c r="AK179" s="179"/>
      <c r="AL179" s="179"/>
      <c r="AM179" s="179"/>
      <c r="AN179" s="179"/>
      <c r="AO179" s="537"/>
      <c r="AP179" s="537"/>
      <c r="AQ179" s="537"/>
      <c r="AR179" s="531"/>
      <c r="AS179" s="532"/>
      <c r="AT179" s="47"/>
      <c r="AU179" s="47"/>
      <c r="AV179" s="47"/>
      <c r="AW179" s="47"/>
      <c r="AX179" s="47"/>
      <c r="AY179" s="47"/>
      <c r="AZ179" s="47"/>
      <c r="BA179" s="533"/>
      <c r="BE179" s="47"/>
      <c r="BF179" s="47"/>
      <c r="BJ179" s="47"/>
      <c r="BK179" s="47"/>
    </row>
    <row r="180" s="55" customFormat="true" ht="12.75" hidden="false" customHeight="false" outlineLevel="0" collapsed="false">
      <c r="A180" s="541" t="s">
        <v>2050</v>
      </c>
      <c r="B180" s="552" t="n">
        <f aca="false">IF(B177&gt;((B170+C170)/2),B166,IF(B177&gt;(B170-(((B170+C170)/2)-B170)),((B177-((B170-(((B170+C170)/2)-B170))))/(((B170+C170)/2)-(B170-(((B170+C170)/2)-B170)))*B166),0))</f>
        <v>1693.17465503826</v>
      </c>
      <c r="C180" s="553" t="n">
        <f aca="false">IF(C177&gt;((C170+D170)/2),C166,IF(C177&gt;((C170+B170)/2),((C177-((C170+B170)/2))/(((C170+D170)/2)-((C170+B170)/2)))*C166,0))</f>
        <v>8414.67074266783</v>
      </c>
      <c r="D180" s="553" t="n">
        <f aca="false">IF(D177&gt;((D170+E170)/2),D166,IF(D177&gt;((D170+C170)/2),((D177-((D170+C170)/2))/(((D170+E170)/2)-((D170+C170)/2)))*D166,0))</f>
        <v>1927.64979398276</v>
      </c>
      <c r="E180" s="553" t="n">
        <f aca="false">IF(E177&gt;((E170+F170)/2),E166,IF(E177&gt;((E170+D170)/2),((E177-((E170+D170)/2))/(((E170+F170)/2)-((E170+D170)/2)))*E166,0))</f>
        <v>0</v>
      </c>
      <c r="F180" s="553" t="n">
        <f aca="false">IF(F177&gt;((F170+G170)/2),F166,IF(F177&gt;((F170+E170)/2),((F177-((F170+E170)/2))/(((F170+G170)/2)-((F170+E170)/2)))*F166,0))</f>
        <v>0</v>
      </c>
      <c r="G180" s="553" t="n">
        <f aca="false">IF(G177&gt;((G170+H170)/2),G166,IF(G177&gt;((G170+F170)/2),((G177-((G170+F170)/2))/(((G170+H170)/2)-((G170+F170)/2)))*G166,0))</f>
        <v>0</v>
      </c>
      <c r="H180" s="554" t="n">
        <f aca="false">IF(H177&gt;(H170*1.5),H166,IF(H177&gt;(H170+G170)/2,(((H177-(H170+G170)/2))/((H170*1.5)-((H170+G170)/2)))*H166,0))</f>
        <v>0</v>
      </c>
      <c r="I180" s="529" t="n">
        <f aca="false">SUM(B180:H180)/1000</f>
        <v>12.0354951916889</v>
      </c>
      <c r="J180" s="552" t="n">
        <f aca="false">IF(J177&gt;((J170+K170)/2),J166,IF(J177&gt;(J170-(((J170+K170)/2)-J170)),((J177-((J170-(((J170+K170)/2)-J170))))/(((J170+K170)/2)-(J170-(((J170+K170)/2)-J170)))*J166),0))</f>
        <v>2262.20097811437</v>
      </c>
      <c r="K180" s="553" t="n">
        <f aca="false">IF(K177&gt;((K170+L170)/2),K166,IF(K177&gt;((K170+J170)/2),((K177-((K170+J170)/2))/(((K170+L170)/2)-((K170+J170)/2)))*K166,0))</f>
        <v>16285.5960961766</v>
      </c>
      <c r="L180" s="553" t="n">
        <f aca="false">IF(L177&gt;((L170+M170)/2),L166,IF(L177&gt;((L170+K170)/2),((L177-((L170+K170)/2))/(((L170+M170)/2)-((L170+K170)/2)))*L166,0))</f>
        <v>27193.1343346199</v>
      </c>
      <c r="M180" s="553" t="n">
        <f aca="false">IF(M177&gt;((M170+N170)/2),M166,IF(M177&gt;((M170+L170)/2),((M177-((M170+L170)/2))/(((M170+N170)/2)-((M170+L170)/2)))*M166,0))</f>
        <v>0</v>
      </c>
      <c r="N180" s="553" t="n">
        <f aca="false">IF(N177&gt;((N170+O170)/2),N166,IF(N177&gt;((N170+M170)/2),((N177-((N170+M170)/2))/(((N170+O170)/2)-((N170+M170)/2)))*N166,0))</f>
        <v>0</v>
      </c>
      <c r="O180" s="553" t="n">
        <f aca="false">IF(O177&gt;((O170+P170)/2),O166,IF(O177&gt;((O170+N170)/2),((O177-((O170+N170)/2))/(((O170+P170)/2)-((O170+N170)/2)))*O166,0))</f>
        <v>0</v>
      </c>
      <c r="P180" s="554" t="n">
        <f aca="false">IF(P177&gt;(P170*1.5),P166,IF(P177&gt;(P170+O170)/2,(((P177-(P170+O170)/2))/((P170*1.5)-((P170+O170)/2)))*P166,0))</f>
        <v>0</v>
      </c>
      <c r="Q180" s="529" t="n">
        <f aca="false">SUM(J180:P180)/1000</f>
        <v>45.7409314089108</v>
      </c>
      <c r="R180" s="552" t="n">
        <f aca="false">IF(R177&gt;((R170+S170)/2),R166,IF(R177&gt;(R170-(((R170+S170)/2)-R170)),((R177-((R170-(((R170+S170)/2)-R170))))/(((R170+S170)/2)-(R170-(((R170+S170)/2)-R170)))*R166),0))</f>
        <v>316.53291017706</v>
      </c>
      <c r="S180" s="553" t="n">
        <f aca="false">IF(S177&gt;((S170+T170)/2),S166,IF(S177&gt;((S170+R170)/2),((S177-((S170+R170)/2))/(((S170+T170)/2)-((S170+R170)/2)))*S166,0))</f>
        <v>2916.79215007602</v>
      </c>
      <c r="T180" s="553" t="n">
        <f aca="false">IF(T177&gt;((T170+U170)/2),T166,IF(T177&gt;((T170+S170)/2),((T177-((T170+S170)/2))/(((T170+U170)/2)-((T170+S170)/2)))*T166,0))</f>
        <v>1280.95846002435</v>
      </c>
      <c r="U180" s="553" t="n">
        <f aca="false">IF(U177&gt;((U170+V170)/2),U166,IF(U177&gt;((U170+T170)/2),((U177-((U170+T170)/2))/(((U170+V170)/2)-((U170+T170)/2)))*U166,0))</f>
        <v>0</v>
      </c>
      <c r="V180" s="553" t="n">
        <f aca="false">IF(V177&gt;((V170+W170)/2),V166,IF(V177&gt;((V170+U170)/2),((V177-((V170+U170)/2))/(((V170+W170)/2)-((V170+U170)/2)))*V166,0))</f>
        <v>0</v>
      </c>
      <c r="W180" s="553" t="n">
        <f aca="false">IF(W177&gt;((W170+X170)/2),W166,IF(W177&gt;((W170+V170)/2),((W177-((W170+V170)/2))/(((W170+X170)/2)-((W170+V170)/2)))*W166,0))</f>
        <v>0</v>
      </c>
      <c r="X180" s="554" t="n">
        <f aca="false">IF(X177&gt;(X170*1.5),X166,IF(X177&gt;(X170+W170)/2,(((X177-(X170+W170)/2))/((X170*1.5)-((X170+W170)/2)))*X166,0))</f>
        <v>0</v>
      </c>
      <c r="Y180" s="529" t="n">
        <f aca="false">SUM(R180:X180)/1000</f>
        <v>4.51428352027743</v>
      </c>
      <c r="Z180" s="552" t="n">
        <f aca="false">IF(Z177&gt;((Z170+AA170)/2),Z166,IF(Z177&gt;(Z170-(((Z170+AA170)/2)-Z170)),((Z177-((Z170-(((Z170+AA170)/2)-Z170))))/(((Z170+AA170)/2)-(Z170-(((Z170+AA170)/2)-Z170)))*Z166),0))</f>
        <v>1537</v>
      </c>
      <c r="AA180" s="553" t="n">
        <f aca="false">IF(AA177&gt;((AA170+AB170)/2),AA166,IF(AA177&gt;((AA170+Z170)/2),((AA177-((AA170+Z170)/2))/(((AA170+AB170)/2)-((AA170+Z170)/2)))*AA166,0))</f>
        <v>4770</v>
      </c>
      <c r="AB180" s="553" t="n">
        <f aca="false">IF(AB177&gt;((AB170+AC170)/2),AB166,IF(AB177&gt;((AB170+AA170)/2),((AB177-((AB170+AA170)/2))/(((AB170+AC170)/2)-((AB170+AA170)/2)))*AB166,0))</f>
        <v>3985.3685693718</v>
      </c>
      <c r="AC180" s="553" t="n">
        <f aca="false">IF(AC177&gt;((AC170+AD170)/2),AC166,IF(AC177&gt;((AC170+AB170)/2),((AC177-((AC170+AB170)/2))/(((AC170+AD170)/2)-((AC170+AB170)/2)))*AC166,0))</f>
        <v>0</v>
      </c>
      <c r="AD180" s="553" t="n">
        <f aca="false">IF(AD177&gt;((AD170+AE170)/2),AD166,IF(AD177&gt;((AD170+AC170)/2),((AD177-((AD170+AC170)/2))/(((AD170+AE170)/2)-((AD170+AC170)/2)))*AD166,0))</f>
        <v>0</v>
      </c>
      <c r="AE180" s="553" t="n">
        <f aca="false">IF(AE177&gt;((AE170+AF170)/2),AE166,IF(AE177&gt;((AE170+AD170)/2),((AE177-((AE170+AD170)/2))/(((AE170+AF170)/2)-((AE170+AD170)/2)))*AE166,0))</f>
        <v>0</v>
      </c>
      <c r="AF180" s="554" t="n">
        <f aca="false">IF(AF177&gt;(AF170*1.5),AF166,IF(AF177&gt;(AF170+AE170)/2,(((AF177-(AF170+AE170)/2))/((AF170*1.5)-((AF170+AE170)/2)))*AF166,0))</f>
        <v>0</v>
      </c>
      <c r="AG180" s="529" t="n">
        <f aca="false">SUM(Z180:AF180)/1000</f>
        <v>10.2923685693718</v>
      </c>
      <c r="AH180" s="552" t="n">
        <f aca="false">IF(AH177&gt;((AH170+AI170)/2),AH166,IF(AH177&gt;(AH170-(((AH170+AI170)/2)-AH170)),((AH177-((AH170-(((AH170+AI170)/2)-AH170))))/(((AH170+AI170)/2)-(AH170-(((AH170+AI170)/2)-AH170)))*AH166),0))</f>
        <v>1368.26410831871</v>
      </c>
      <c r="AI180" s="553" t="n">
        <f aca="false">IF(AI177&gt;((AI170+AJ170)/2),AI166,IF(AI177&gt;((AI170+AH170)/2),((AI177-((AI170+AH170)/2))/(((AI170+AJ170)/2)-((AI170+AH170)/2)))*AI166,0))</f>
        <v>7651.58399401337</v>
      </c>
      <c r="AJ180" s="553" t="n">
        <f aca="false">IF(AJ177&gt;((AJ170+AK170)/2),AJ166,IF(AJ177&gt;((AJ170+AI170)/2),((AJ177-((AJ170+AI170)/2))/(((AJ170+AK170)/2)-((AJ170+AI170)/2)))*AJ166,0))</f>
        <v>785.37623383004</v>
      </c>
      <c r="AK180" s="553" t="n">
        <f aca="false">IF(AK177&gt;((AK170+AL170)/2),AK166,IF(AK177&gt;((AK170+AJ170)/2),((AK177-((AK170+AJ170)/2))/(((AK170+AL170)/2)-((AK170+AJ170)/2)))*AK166,0))</f>
        <v>0</v>
      </c>
      <c r="AL180" s="553" t="n">
        <f aca="false">IF(AL177&gt;((AL170+AM170)/2),AL166,IF(AL177&gt;((AL170+AK170)/2),((AL177-((AL170+AK170)/2))/(((AL170+AM170)/2)-((AL170+AK170)/2)))*AL166,0))</f>
        <v>0</v>
      </c>
      <c r="AM180" s="553" t="n">
        <f aca="false">IF(AM177&gt;((AM170+AN170)/2),AM166,IF(AM177&gt;((AM170+AL170)/2),((AM177-((AM170+AL170)/2))/(((AM170+AN170)/2)-((AM170+AL170)/2)))*AM166,0))</f>
        <v>0</v>
      </c>
      <c r="AN180" s="554" t="n">
        <f aca="false">IF(AN177&gt;(AN170*1.5),AN166,IF(AN177&gt;(AN170+AM170)/2,(((AN177-(AN170+AM170)/2))/((AN170*1.5)-((AN170+AM170)/2)))*AN166,0))</f>
        <v>0</v>
      </c>
      <c r="AO180" s="529" t="n">
        <f aca="false">SUM(AH180:AN180)/1000</f>
        <v>9.80522433616211</v>
      </c>
      <c r="AP180" s="537"/>
      <c r="AQ180" s="530" t="n">
        <f aca="false">I180+Q180+Y180+AG180+AO180</f>
        <v>82.388303026411</v>
      </c>
      <c r="AR180" s="531"/>
      <c r="AS180" s="532"/>
      <c r="AT180" s="47"/>
      <c r="AU180" s="47"/>
      <c r="AV180" s="47"/>
      <c r="AW180" s="47"/>
      <c r="AX180" s="47"/>
      <c r="AY180" s="47"/>
      <c r="AZ180" s="47"/>
      <c r="BA180" s="533"/>
      <c r="BE180" s="47"/>
      <c r="BF180" s="47"/>
      <c r="BJ180" s="47"/>
      <c r="BK180" s="47"/>
    </row>
    <row r="181" s="321" customFormat="true" ht="12.75" hidden="false" customHeight="false" outlineLevel="0" collapsed="false">
      <c r="A181" s="555" t="s">
        <v>2051</v>
      </c>
      <c r="B181" s="552" t="n">
        <f aca="false">IF(B178&gt;((B170+C170)/2),B166,IF(B178&gt;(B170-(((B170+C170)/2)-B170)),((B178-((B170-(((B170+C170)/2)-B170))))/(((B170+C170)/2)-(B170-(((B170+C170)/2)-B170)))*B166),0))</f>
        <v>1693.17465503826</v>
      </c>
      <c r="C181" s="553" t="n">
        <f aca="false">IF(C178&gt;((C170+D170)/2),C166,IF(C178&gt;((C170+B170)/2),((C178-((C170+B170)/2))/(((C170+D170)/2)-((C170+B170)/2)))*C166,0))</f>
        <v>8414.67074266783</v>
      </c>
      <c r="D181" s="553" t="n">
        <f aca="false">IF(D178&gt;((D170+E170)/2),D166,IF(D178&gt;((D170+C170)/2),((D178-((D170+C170)/2))/(((D170+E170)/2)-((D170+C170)/2)))*D166,0))</f>
        <v>18269.3963204278</v>
      </c>
      <c r="E181" s="553" t="n">
        <f aca="false">IF(E178&gt;((E170+F170)/2),E166,IF(E178&gt;((E170+D170)/2),((E178-((E170+D170)/2))/(((E170+F170)/2)-((E170+D170)/2)))*E166,0))</f>
        <v>0</v>
      </c>
      <c r="F181" s="553" t="n">
        <f aca="false">IF(F178&gt;((F170+G170)/2),F166,IF(F178&gt;((F170+E170)/2),((F178-((F170+E170)/2))/(((F170+G170)/2)-((F170+E170)/2)))*F166,0))</f>
        <v>0</v>
      </c>
      <c r="G181" s="553" t="n">
        <f aca="false">IF(G178&gt;((G170+H170)/2),G166,IF(G178&gt;((G170+F170)/2),((G178-((G170+F170)/2))/(((G170+H170)/2)-((G170+F170)/2)))*G166,0))</f>
        <v>0</v>
      </c>
      <c r="H181" s="554" t="n">
        <f aca="false">IF(H178&gt;(H170*1.5),H166,IF(H178&gt;(H170+G170)/2,(((H178-(H170+G170)/2))/((H170*1.5)-((H170+G170)/2)))*H166,0))</f>
        <v>0</v>
      </c>
      <c r="I181" s="529" t="n">
        <f aca="false">SUM(B181:H181)/1000</f>
        <v>28.3772417181339</v>
      </c>
      <c r="J181" s="552" t="n">
        <f aca="false">IF(J178&gt;((J170+K170)/2),J166,IF(J178&gt;(J170-(((J170+K170)/2)-J170)),((J178-((J170-(((J170+K170)/2)-J170))))/(((J170+K170)/2)-(J170-(((J170+K170)/2)-J170)))*J166),0))</f>
        <v>2262.20097811437</v>
      </c>
      <c r="K181" s="553" t="n">
        <f aca="false">IF(K178&gt;((K170+L170)/2),K166,IF(K178&gt;((K170+J170)/2),((K178-((K170+J170)/2))/(((K170+L170)/2)-((K170+J170)/2)))*K166,0))</f>
        <v>16285.5960961766</v>
      </c>
      <c r="L181" s="553" t="n">
        <f aca="false">IF(L178&gt;((L170+M170)/2),L166,IF(L178&gt;((L170+K170)/2),((L178-((L170+K170)/2))/(((L170+M170)/2)-((L170+K170)/2)))*L166,0))</f>
        <v>65097.3654597687</v>
      </c>
      <c r="M181" s="553" t="n">
        <f aca="false">IF(M178&gt;((M170+N170)/2),M166,IF(M178&gt;((M170+L170)/2),((M178-((M170+L170)/2))/(((M170+N170)/2)-((M170+L170)/2)))*M166,0))</f>
        <v>6266.26491061906</v>
      </c>
      <c r="N181" s="553" t="n">
        <f aca="false">IF(N178&gt;((N170+O170)/2),N166,IF(N178&gt;((N170+M170)/2),((N178-((N170+M170)/2))/(((N170+O170)/2)-((N170+M170)/2)))*N166,0))</f>
        <v>0</v>
      </c>
      <c r="O181" s="553" t="n">
        <f aca="false">IF(O178&gt;((O170+P170)/2),O166,IF(O178&gt;((O170+N170)/2),((O178-((O170+N170)/2))/(((O170+P170)/2)-((O170+N170)/2)))*O166,0))</f>
        <v>0</v>
      </c>
      <c r="P181" s="554" t="n">
        <f aca="false">IF(P178&gt;(P170*1.5),P166,IF(P178&gt;(P170+O170)/2,(((P178-(P170+O170)/2))/((P170*1.5)-((P170+O170)/2)))*P166,0))</f>
        <v>0</v>
      </c>
      <c r="Q181" s="529" t="n">
        <f aca="false">SUM(J181:P181)/1000</f>
        <v>89.9114274446787</v>
      </c>
      <c r="R181" s="552" t="n">
        <f aca="false">IF(R178&gt;((R170+S170)/2),R166,IF(R178&gt;(R170-(((R170+S170)/2)-R170)),((R178-((R170-(((R170+S170)/2)-R170))))/(((R170+S170)/2)-(R170-(((R170+S170)/2)-R170)))*R166),0))</f>
        <v>316.53291017706</v>
      </c>
      <c r="S181" s="553" t="n">
        <f aca="false">IF(S178&gt;((S170+T170)/2),S166,IF(S178&gt;((S170+R170)/2),((S178-((S170+R170)/2))/(((S170+T170)/2)-((S170+R170)/2)))*S166,0))</f>
        <v>2916.79215007602</v>
      </c>
      <c r="T181" s="553" t="n">
        <f aca="false">IF(T178&gt;((T170+U170)/2),T166,IF(T178&gt;((T170+S170)/2),((T178-((T170+S170)/2))/(((T170+U170)/2)-((T170+S170)/2)))*T166,0))</f>
        <v>5007.12763742673</v>
      </c>
      <c r="U181" s="553" t="n">
        <f aca="false">IF(U178&gt;((U170+V170)/2),U166,IF(U178&gt;((U170+T170)/2),((U178-((U170+T170)/2))/(((U170+V170)/2)-((U170+T170)/2)))*U166,0))</f>
        <v>0</v>
      </c>
      <c r="V181" s="553" t="n">
        <f aca="false">IF(V178&gt;((V170+W170)/2),V166,IF(V178&gt;((V170+U170)/2),((V178-((V170+U170)/2))/(((V170+W170)/2)-((V170+U170)/2)))*V166,0))</f>
        <v>0</v>
      </c>
      <c r="W181" s="553" t="n">
        <f aca="false">IF(W178&gt;((W170+X170)/2),W166,IF(W178&gt;((W170+V170)/2),((W178-((W170+V170)/2))/(((W170+X170)/2)-((W170+V170)/2)))*W166,0))</f>
        <v>0</v>
      </c>
      <c r="X181" s="554" t="n">
        <f aca="false">IF(X178&gt;(X170*1.5),X166,IF(X178&gt;(X170+W170)/2,(((X178-(X170+W170)/2))/((X170*1.5)-((X170+W170)/2)))*X166,0))</f>
        <v>0</v>
      </c>
      <c r="Y181" s="529" t="n">
        <f aca="false">SUM(R181:X181)/1000</f>
        <v>8.24045269767982</v>
      </c>
      <c r="Z181" s="552" t="n">
        <f aca="false">IF(Z178&gt;((Z170+AA170)/2),Z166,IF(Z178&gt;(Z170-(((Z170+AA170)/2)-Z170)),((Z178-((Z170-(((Z170+AA170)/2)-Z170))))/(((Z170+AA170)/2)-(Z170-(((Z170+AA170)/2)-Z170)))*Z166),0))</f>
        <v>1537</v>
      </c>
      <c r="AA181" s="553" t="n">
        <f aca="false">IF(AA178&gt;((AA170+AB170)/2),AA166,IF(AA178&gt;((AA170+Z170)/2),((AA178-((AA170+Z170)/2))/(((AA170+AB170)/2)-((AA170+Z170)/2)))*AA166,0))</f>
        <v>4770</v>
      </c>
      <c r="AB181" s="553" t="n">
        <f aca="false">IF(AB178&gt;((AB170+AC170)/2),AB166,IF(AB178&gt;((AB170+AA170)/2),((AB178-((AB170+AA170)/2))/(((AB170+AC170)/2)-((AB170+AA170)/2)))*AB166,0))</f>
        <v>8954</v>
      </c>
      <c r="AC181" s="553" t="n">
        <f aca="false">IF(AC178&gt;((AC170+AD170)/2),AC166,IF(AC178&gt;((AC170+AB170)/2),((AC178-((AC170+AB170)/2))/(((AC170+AD170)/2)-((AC170+AB170)/2)))*AC166,0))</f>
        <v>1306.45817926638</v>
      </c>
      <c r="AD181" s="553" t="n">
        <f aca="false">IF(AD178&gt;((AD170+AE170)/2),AD166,IF(AD178&gt;((AD170+AC170)/2),((AD178-((AD170+AC170)/2))/(((AD170+AE170)/2)-((AD170+AC170)/2)))*AD166,0))</f>
        <v>0</v>
      </c>
      <c r="AE181" s="553" t="n">
        <f aca="false">IF(AE178&gt;((AE170+AF170)/2),AE166,IF(AE178&gt;((AE170+AD170)/2),((AE178-((AE170+AD170)/2))/(((AE170+AF170)/2)-((AE170+AD170)/2)))*AE166,0))</f>
        <v>0</v>
      </c>
      <c r="AF181" s="554" t="n">
        <f aca="false">IF(AF178&gt;(AF170*1.5),AF166,IF(AF178&gt;(AF170+AE170)/2,(((AF178-(AF170+AE170)/2))/((AF170*1.5)-((AF170+AE170)/2)))*AF166,0))</f>
        <v>0</v>
      </c>
      <c r="AG181" s="529" t="n">
        <f aca="false">SUM(Z181:AF181)/1000</f>
        <v>16.5674581792664</v>
      </c>
      <c r="AH181" s="552" t="n">
        <f aca="false">IF(AH178&gt;((AH170+AI170)/2),AH166,IF(AH178&gt;(AH170-(((AH170+AI170)/2)-AH170)),((AH178-((AH170-(((AH170+AI170)/2)-AH170))))/(((AH170+AI170)/2)-(AH170-(((AH170+AI170)/2)-AH170)))*AH166),0))</f>
        <v>1368.26410831871</v>
      </c>
      <c r="AI181" s="553" t="n">
        <f aca="false">IF(AI178&gt;((AI170+AJ170)/2),AI166,IF(AI178&gt;((AI170+AH170)/2),((AI178-((AI170+AH170)/2))/(((AI170+AJ170)/2)-((AI170+AH170)/2)))*AI166,0))</f>
        <v>7651.58399401337</v>
      </c>
      <c r="AJ181" s="553" t="n">
        <f aca="false">IF(AJ178&gt;((AJ170+AK170)/2),AJ166,IF(AJ178&gt;((AJ170+AI170)/2),((AJ178-((AJ170+AI170)/2))/(((AJ170+AK170)/2)-((AJ170+AI170)/2)))*AJ166,0))</f>
        <v>13562.1129011779</v>
      </c>
      <c r="AK181" s="553" t="n">
        <f aca="false">IF(AK178&gt;((AK170+AL170)/2),AK166,IF(AK178&gt;((AK170+AJ170)/2),((AK178-((AK170+AJ170)/2))/(((AK170+AL170)/2)-((AK170+AJ170)/2)))*AK166,0))</f>
        <v>0</v>
      </c>
      <c r="AL181" s="553" t="n">
        <f aca="false">IF(AL178&gt;((AL170+AM170)/2),AL166,IF(AL178&gt;((AL170+AK170)/2),((AL178-((AL170+AK170)/2))/(((AL170+AM170)/2)-((AL170+AK170)/2)))*AL166,0))</f>
        <v>0</v>
      </c>
      <c r="AM181" s="553" t="n">
        <f aca="false">IF(AM178&gt;((AM170+AN170)/2),AM166,IF(AM178&gt;((AM170+AL170)/2),((AM178-((AM170+AL170)/2))/(((AM170+AN170)/2)-((AM170+AL170)/2)))*AM166,0))</f>
        <v>0</v>
      </c>
      <c r="AN181" s="554" t="n">
        <f aca="false">IF(AN178&gt;(AN170*1.5),AN166,IF(AN178&gt;(AN170+AM170)/2,(((AN178-(AN170+AM170)/2))/((AN170*1.5)-((AN170+AM170)/2)))*AN166,0))</f>
        <v>0</v>
      </c>
      <c r="AO181" s="529" t="n">
        <f aca="false">SUM(AH181:AN181)/1000</f>
        <v>22.58196100351</v>
      </c>
      <c r="AP181" s="537"/>
      <c r="AQ181" s="530" t="n">
        <f aca="false">I181+Q181+Y181+AG181+AO181</f>
        <v>165.678541043269</v>
      </c>
      <c r="AR181" s="567"/>
      <c r="AS181" s="532"/>
      <c r="AT181" s="179"/>
      <c r="AU181" s="179"/>
      <c r="AV181" s="179"/>
      <c r="AW181" s="179"/>
      <c r="AX181" s="179"/>
      <c r="AY181" s="179"/>
      <c r="AZ181" s="179"/>
      <c r="BA181" s="548"/>
      <c r="BE181" s="179"/>
      <c r="BF181" s="179"/>
      <c r="BJ181" s="179"/>
      <c r="BK181" s="179"/>
    </row>
    <row r="182" s="561" customFormat="true" ht="12.75" hidden="false" customHeight="false" outlineLevel="0" collapsed="false">
      <c r="A182" s="568"/>
      <c r="B182" s="569"/>
      <c r="C182" s="569"/>
      <c r="D182" s="569"/>
      <c r="E182" s="569"/>
      <c r="F182" s="569"/>
      <c r="G182" s="569"/>
      <c r="H182" s="569"/>
      <c r="I182" s="570"/>
      <c r="J182" s="569"/>
      <c r="K182" s="569"/>
      <c r="L182" s="569"/>
      <c r="M182" s="569"/>
      <c r="N182" s="569"/>
      <c r="O182" s="569"/>
      <c r="P182" s="569"/>
      <c r="Q182" s="570"/>
      <c r="R182" s="569"/>
      <c r="S182" s="569"/>
      <c r="T182" s="569"/>
      <c r="U182" s="569"/>
      <c r="V182" s="569"/>
      <c r="W182" s="569"/>
      <c r="X182" s="569"/>
      <c r="Y182" s="570"/>
      <c r="Z182" s="569"/>
      <c r="AA182" s="569"/>
      <c r="AB182" s="569"/>
      <c r="AC182" s="569"/>
      <c r="AD182" s="569"/>
      <c r="AE182" s="569"/>
      <c r="AF182" s="569"/>
      <c r="AG182" s="570"/>
      <c r="AH182" s="569"/>
      <c r="AI182" s="569"/>
      <c r="AJ182" s="569"/>
      <c r="AK182" s="569"/>
      <c r="AL182" s="569"/>
      <c r="AM182" s="569"/>
      <c r="AN182" s="569"/>
      <c r="AO182" s="570"/>
      <c r="AP182" s="571"/>
      <c r="AQ182" s="572"/>
      <c r="AR182" s="573"/>
      <c r="AS182" s="574"/>
      <c r="AT182" s="575"/>
      <c r="AU182" s="575"/>
      <c r="AV182" s="575"/>
      <c r="AW182" s="575"/>
      <c r="AX182" s="575"/>
      <c r="AY182" s="575"/>
      <c r="AZ182" s="575"/>
      <c r="BA182" s="576"/>
      <c r="BE182" s="575"/>
      <c r="BF182" s="575"/>
      <c r="BJ182" s="575"/>
      <c r="BK182" s="5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8" width="9.41"/>
    <col collapsed="false" customWidth="true" hidden="false" outlineLevel="0" max="2" min="2" style="8" width="15.7"/>
    <col collapsed="false" customWidth="true" hidden="false" outlineLevel="0" max="6" min="3" style="8" width="9.41"/>
    <col collapsed="false" customWidth="true" hidden="false" outlineLevel="0" max="7" min="7" style="577" width="9.41"/>
    <col collapsed="false" customWidth="true" hidden="false" outlineLevel="0" max="36" min="8" style="8" width="9.41"/>
    <col collapsed="false" customWidth="true" hidden="false" outlineLevel="0" max="42" min="37" style="8" width="9.14"/>
  </cols>
  <sheetData>
    <row r="1" s="579" customFormat="true" ht="12.75" hidden="false" customHeight="false" outlineLevel="0" collapsed="false">
      <c r="A1" s="578" t="n">
        <v>2004</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row>
    <row r="2" customFormat="false" ht="12.75" hidden="false" customHeight="false" outlineLevel="0" collapsed="false">
      <c r="A2" s="580" t="s">
        <v>2007</v>
      </c>
      <c r="B2" s="159" t="str">
        <f aca="false">CalcMMS!B$1</f>
        <v>Salaries/wages</v>
      </c>
      <c r="C2" s="159" t="str">
        <f aca="false">CalcMMS!B$1</f>
        <v>Salaries/wages</v>
      </c>
      <c r="D2" s="159" t="str">
        <f aca="false">CalcMMS!B$1</f>
        <v>Salaries/wages</v>
      </c>
      <c r="E2" s="159" t="str">
        <f aca="false">CalcMMS!B$1</f>
        <v>Salaries/wages</v>
      </c>
      <c r="F2" s="159" t="str">
        <f aca="false">CalcMMS!B$1</f>
        <v>Salaries/wages</v>
      </c>
      <c r="G2" s="159" t="str">
        <f aca="false">CalcMMS!B$1</f>
        <v>Salaries/wages</v>
      </c>
      <c r="H2" s="159" t="str">
        <f aca="false">CalcMMS!B$1</f>
        <v>Salaries/wages</v>
      </c>
      <c r="I2" s="159" t="str">
        <f aca="false">CalcMMS!J$1</f>
        <v>Subsistence farming</v>
      </c>
      <c r="J2" s="159" t="str">
        <f aca="false">CalcMMS!J$1</f>
        <v>Subsistence farming</v>
      </c>
      <c r="K2" s="159" t="str">
        <f aca="false">CalcMMS!J$1</f>
        <v>Subsistence farming</v>
      </c>
      <c r="L2" s="159" t="str">
        <f aca="false">CalcMMS!J$1</f>
        <v>Subsistence farming</v>
      </c>
      <c r="M2" s="159" t="str">
        <f aca="false">CalcMMS!J$1</f>
        <v>Subsistence farming</v>
      </c>
      <c r="N2" s="159" t="str">
        <f aca="false">CalcMMS!J$1</f>
        <v>Subsistence farming</v>
      </c>
      <c r="O2" s="159" t="str">
        <f aca="false">CalcMMS!J$1</f>
        <v>Subsistence farming</v>
      </c>
      <c r="P2" s="159" t="str">
        <f aca="false">CalcMMS!R$1</f>
        <v>Business &amp;Commercial farming</v>
      </c>
      <c r="Q2" s="159" t="str">
        <f aca="false">CalcMMS!R$1</f>
        <v>Business &amp;Commercial farming</v>
      </c>
      <c r="R2" s="159" t="str">
        <f aca="false">CalcMMS!R$1</f>
        <v>Business &amp;Commercial farming</v>
      </c>
      <c r="S2" s="159" t="str">
        <f aca="false">CalcMMS!R$1</f>
        <v>Business &amp;Commercial farming</v>
      </c>
      <c r="T2" s="159" t="str">
        <f aca="false">CalcMMS!R$1</f>
        <v>Business &amp;Commercial farming</v>
      </c>
      <c r="U2" s="159" t="str">
        <f aca="false">CalcMMS!R$1</f>
        <v>Business &amp;Commercial farming</v>
      </c>
      <c r="V2" s="159" t="str">
        <f aca="false">CalcMMS!R$1</f>
        <v>Business &amp;Commercial farming</v>
      </c>
      <c r="W2" s="159" t="str">
        <f aca="false">CalcMMS!Z$1</f>
        <v>Other</v>
      </c>
      <c r="X2" s="159" t="str">
        <f aca="false">CalcMMS!Z$1</f>
        <v>Other</v>
      </c>
      <c r="Y2" s="159" t="str">
        <f aca="false">CalcMMS!Z$1</f>
        <v>Other</v>
      </c>
      <c r="Z2" s="159" t="str">
        <f aca="false">CalcMMS!Z$1</f>
        <v>Other</v>
      </c>
      <c r="AA2" s="159" t="str">
        <f aca="false">CalcMMS!Z$1</f>
        <v>Other</v>
      </c>
      <c r="AB2" s="159" t="str">
        <f aca="false">CalcMMS!Z$1</f>
        <v>Other</v>
      </c>
      <c r="AC2" s="159" t="str">
        <f aca="false">CalcMMS!Z$1</f>
        <v>Other</v>
      </c>
      <c r="AD2" s="159" t="str">
        <f aca="false">CalcMMS!AH$1</f>
        <v>Pensions</v>
      </c>
      <c r="AE2" s="159" t="str">
        <f aca="false">CalcMMS!AH$1</f>
        <v>Pensions</v>
      </c>
      <c r="AF2" s="159" t="str">
        <f aca="false">CalcMMS!AH$1</f>
        <v>Pensions</v>
      </c>
      <c r="AG2" s="159" t="str">
        <f aca="false">CalcMMS!AH$1</f>
        <v>Pensions</v>
      </c>
      <c r="AH2" s="159" t="str">
        <f aca="false">CalcMMS!AH$1</f>
        <v>Pensions</v>
      </c>
      <c r="AI2" s="159" t="str">
        <f aca="false">CalcMMS!AH$1</f>
        <v>Pensions</v>
      </c>
      <c r="AJ2" s="159" t="str">
        <f aca="false">CalcMMS!AH$1</f>
        <v>Pensions</v>
      </c>
      <c r="AK2" s="0"/>
      <c r="AL2" s="0"/>
      <c r="AM2" s="0"/>
      <c r="AN2" s="0"/>
      <c r="AO2" s="0"/>
      <c r="AP2" s="0"/>
    </row>
    <row r="3" customFormat="false" ht="12.75" hidden="false" customHeight="false" outlineLevel="0" collapsed="false">
      <c r="A3" s="580" t="s">
        <v>2052</v>
      </c>
      <c r="B3" s="179" t="n">
        <f aca="false">CalcMMS!B5</f>
        <v>500</v>
      </c>
      <c r="C3" s="179" t="n">
        <f aca="false">CalcMMS!C5</f>
        <v>1500</v>
      </c>
      <c r="D3" s="179" t="n">
        <f aca="false">CalcMMS!D5</f>
        <v>3000</v>
      </c>
      <c r="E3" s="179" t="n">
        <f aca="false">CalcMMS!E5</f>
        <v>6349</v>
      </c>
      <c r="F3" s="179" t="n">
        <f aca="false">CalcMMS!F5</f>
        <v>13548</v>
      </c>
      <c r="G3" s="179" t="n">
        <f aca="false">CalcMMS!G5</f>
        <v>21784</v>
      </c>
      <c r="H3" s="179" t="n">
        <f aca="false">CalcMMS!H5</f>
        <v>86310.5679885121</v>
      </c>
      <c r="I3" s="159" t="n">
        <f aca="false">CalcMMS!J5</f>
        <v>545.138438243565</v>
      </c>
      <c r="J3" s="159" t="n">
        <f aca="false">CalcMMS!K5</f>
        <v>1587.66291955685</v>
      </c>
      <c r="K3" s="159" t="n">
        <f aca="false">CalcMMS!L5</f>
        <v>3276.60978528043</v>
      </c>
      <c r="L3" s="159" t="n">
        <f aca="false">CalcMMS!M5</f>
        <v>5431.74932255378</v>
      </c>
      <c r="M3" s="159" t="n">
        <f aca="false">CalcMMS!N5</f>
        <v>12095.2259410428</v>
      </c>
      <c r="N3" s="159" t="n">
        <f aca="false">CalcMMS!O5</f>
        <v>18239.9150380022</v>
      </c>
      <c r="O3" s="159" t="n">
        <f aca="false">CalcMMS!P5</f>
        <v>59796.0053475936</v>
      </c>
      <c r="P3" s="159" t="n">
        <f aca="false">CalcMMS!R5</f>
        <v>431.820246313</v>
      </c>
      <c r="Q3" s="159" t="n">
        <f aca="false">CalcMMS!S5</f>
        <v>1110.04127764578</v>
      </c>
      <c r="R3" s="159" t="n">
        <f aca="false">CalcMMS!T5</f>
        <v>2137.94850952117</v>
      </c>
      <c r="S3" s="159" t="n">
        <f aca="false">CalcMMS!U5</f>
        <v>4772.28046363362</v>
      </c>
      <c r="T3" s="159" t="n">
        <f aca="false">CalcMMS!V5</f>
        <v>10081.070690621</v>
      </c>
      <c r="U3" s="159" t="n">
        <f aca="false">CalcMMS!W5</f>
        <v>18891.6777173444</v>
      </c>
      <c r="V3" s="159" t="n">
        <f aca="false">CalcMMS!X5</f>
        <v>139431.344862665</v>
      </c>
      <c r="W3" s="159" t="n">
        <f aca="false">CalcMMS!Z5</f>
        <v>583.512065931234</v>
      </c>
      <c r="X3" s="159" t="n">
        <f aca="false">CalcMMS!AA5</f>
        <v>1196.94404128366</v>
      </c>
      <c r="Y3" s="159" t="n">
        <f aca="false">CalcMMS!AB5</f>
        <v>2129.74709803462</v>
      </c>
      <c r="Z3" s="159" t="n">
        <f aca="false">CalcMMS!AC5</f>
        <v>4058.81115712576</v>
      </c>
      <c r="AA3" s="159" t="n">
        <f aca="false">CalcMMS!AD5</f>
        <v>6516.65954886406</v>
      </c>
      <c r="AB3" s="159" t="n">
        <f aca="false">CalcMMS!AE5</f>
        <v>16538.6647023969</v>
      </c>
      <c r="AC3" s="159" t="n">
        <f aca="false">CalcMMS!AF5</f>
        <v>79559.4691943128</v>
      </c>
      <c r="AD3" s="159" t="n">
        <f aca="false">CalcMMS!AH5</f>
        <v>776.738409001717</v>
      </c>
      <c r="AE3" s="159" t="n">
        <f aca="false">CalcMMS!AI5</f>
        <v>1570.14578980209</v>
      </c>
      <c r="AF3" s="159" t="n">
        <f aca="false">CalcMMS!AJ5</f>
        <v>2887.41349954593</v>
      </c>
      <c r="AG3" s="159" t="n">
        <f aca="false">CalcMMS!AK5</f>
        <v>4149.62902736698</v>
      </c>
      <c r="AH3" s="159" t="n">
        <f aca="false">CalcMMS!AL5</f>
        <v>10449.3457156327</v>
      </c>
      <c r="AI3" s="159" t="n">
        <f aca="false">CalcMMS!AM5</f>
        <v>17435.4777701368</v>
      </c>
      <c r="AJ3" s="159" t="n">
        <f aca="false">CalcMMS!AN5</f>
        <v>96080.8129981606</v>
      </c>
      <c r="AK3" s="0"/>
      <c r="AL3" s="0"/>
      <c r="AM3" s="0"/>
      <c r="AN3" s="0"/>
      <c r="AO3" s="0"/>
      <c r="AP3" s="0"/>
    </row>
    <row r="4" customFormat="false" ht="12.75" hidden="false" customHeight="false" outlineLevel="0" collapsed="false">
      <c r="A4" s="580" t="s">
        <v>2053</v>
      </c>
      <c r="B4" s="159" t="n">
        <f aca="false">CalcMMS!B6</f>
        <v>1455</v>
      </c>
      <c r="C4" s="159" t="n">
        <f aca="false">CalcMMS!C6</f>
        <v>7231</v>
      </c>
      <c r="D4" s="159" t="n">
        <f aca="false">CalcMMS!D6</f>
        <v>24851</v>
      </c>
      <c r="E4" s="159" t="n">
        <f aca="false">CalcMMS!E6</f>
        <v>41082</v>
      </c>
      <c r="F4" s="159" t="n">
        <f aca="false">CalcMMS!F6</f>
        <v>37682</v>
      </c>
      <c r="G4" s="159" t="n">
        <f aca="false">CalcMMS!G6</f>
        <v>14687</v>
      </c>
      <c r="H4" s="159" t="n">
        <f aca="false">CalcMMS!H6</f>
        <v>45265</v>
      </c>
      <c r="I4" s="159" t="n">
        <f aca="false">CalcMMS!J6</f>
        <v>1608</v>
      </c>
      <c r="J4" s="159" t="n">
        <f aca="false">CalcMMS!K6</f>
        <v>11576</v>
      </c>
      <c r="K4" s="159" t="n">
        <f aca="false">CalcMMS!L6</f>
        <v>46272</v>
      </c>
      <c r="L4" s="159" t="n">
        <f aca="false">CalcMMS!M6</f>
        <v>34473</v>
      </c>
      <c r="M4" s="159" t="n">
        <f aca="false">CalcMMS!N6</f>
        <v>10306</v>
      </c>
      <c r="N4" s="159" t="n">
        <f aca="false">CalcMMS!O6</f>
        <v>1228</v>
      </c>
      <c r="O4" s="159" t="n">
        <f aca="false">CalcMMS!P6</f>
        <v>2057</v>
      </c>
      <c r="P4" s="159" t="n">
        <f aca="false">CalcMMS!R6</f>
        <v>270</v>
      </c>
      <c r="Q4" s="159" t="n">
        <f aca="false">CalcMMS!S6</f>
        <v>2488</v>
      </c>
      <c r="R4" s="159" t="n">
        <f aca="false">CalcMMS!T6</f>
        <v>5363</v>
      </c>
      <c r="S4" s="159" t="n">
        <f aca="false">CalcMMS!U6</f>
        <v>6456</v>
      </c>
      <c r="T4" s="159" t="n">
        <f aca="false">CalcMMS!V6</f>
        <v>5141</v>
      </c>
      <c r="U4" s="159" t="n">
        <f aca="false">CalcMMS!W6</f>
        <v>1425</v>
      </c>
      <c r="V4" s="159" t="n">
        <f aca="false">CalcMMS!X6</f>
        <v>7864</v>
      </c>
      <c r="W4" s="159" t="n">
        <f aca="false">CalcMMS!Z6</f>
        <v>1537</v>
      </c>
      <c r="X4" s="159" t="n">
        <f aca="false">CalcMMS!AA6</f>
        <v>4770</v>
      </c>
      <c r="Y4" s="159" t="n">
        <f aca="false">CalcMMS!AB6</f>
        <v>8954</v>
      </c>
      <c r="Z4" s="159" t="n">
        <f aca="false">CalcMMS!AC6</f>
        <v>7476</v>
      </c>
      <c r="AA4" s="159" t="n">
        <f aca="false">CalcMMS!AD6</f>
        <v>3614</v>
      </c>
      <c r="AB4" s="159" t="n">
        <f aca="false">CalcMMS!AE6</f>
        <v>702</v>
      </c>
      <c r="AC4" s="159" t="n">
        <f aca="false">CalcMMS!AF6</f>
        <v>1688</v>
      </c>
      <c r="AD4" s="159" t="n">
        <f aca="false">CalcMMS!AH6</f>
        <v>1177</v>
      </c>
      <c r="AE4" s="159" t="n">
        <f aca="false">CalcMMS!AI6</f>
        <v>6582</v>
      </c>
      <c r="AF4" s="159" t="n">
        <f aca="false">CalcMMS!AJ6</f>
        <v>12229</v>
      </c>
      <c r="AG4" s="159" t="n">
        <f aca="false">CalcMMS!AK6</f>
        <v>7533</v>
      </c>
      <c r="AH4" s="159" t="n">
        <f aca="false">CalcMMS!AL6</f>
        <v>2651</v>
      </c>
      <c r="AI4" s="159" t="n">
        <f aca="false">CalcMMS!AM6</f>
        <v>725</v>
      </c>
      <c r="AJ4" s="159" t="n">
        <f aca="false">CalcMMS!AN6</f>
        <v>3262</v>
      </c>
      <c r="AK4" s="0"/>
      <c r="AL4" s="0"/>
      <c r="AM4" s="0"/>
      <c r="AN4" s="0"/>
      <c r="AO4" s="0"/>
      <c r="AP4" s="0"/>
    </row>
    <row r="5" customFormat="false" ht="12.75" hidden="false" customHeight="false" outlineLevel="0" collapsed="false">
      <c r="A5" s="581" t="s">
        <v>2054</v>
      </c>
      <c r="B5" s="580" t="s">
        <v>2007</v>
      </c>
      <c r="C5" s="580" t="s">
        <v>2052</v>
      </c>
      <c r="D5" s="580" t="s">
        <v>2053</v>
      </c>
      <c r="E5" s="159"/>
    </row>
    <row r="6" customFormat="false" ht="12.75" hidden="false" customHeight="false" outlineLevel="0" collapsed="false">
      <c r="A6" s="159" t="n">
        <f aca="false">CalcMMS!A$3</f>
        <v>2004</v>
      </c>
      <c r="B6" s="159" t="s">
        <v>1519</v>
      </c>
      <c r="C6" s="179" t="n">
        <f aca="false">B3</f>
        <v>500</v>
      </c>
      <c r="D6" s="179" t="n">
        <f aca="false">B4</f>
        <v>1455</v>
      </c>
      <c r="G6" s="405"/>
      <c r="H6" s="582" t="n">
        <f aca="false">ABS(C6-C6)*D6*D6</f>
        <v>0</v>
      </c>
      <c r="I6" s="582" t="n">
        <f aca="false">ABS(C6-C7)*D6*D7</f>
        <v>10521105000</v>
      </c>
      <c r="J6" s="582" t="n">
        <f aca="false">ABS(C6-C8)*D6*D8</f>
        <v>90395512500</v>
      </c>
      <c r="K6" s="582" t="n">
        <f aca="false">ABS(C6-C9)*D6*D9</f>
        <v>349619939190</v>
      </c>
      <c r="L6" s="582" t="n">
        <f aca="false">ABS(C6-C10)*D6*D10</f>
        <v>715386740880</v>
      </c>
      <c r="M6" s="582" t="n">
        <f aca="false">ABS(C6-C11)*D6*D11</f>
        <v>454830247140</v>
      </c>
      <c r="N6" s="582" t="n">
        <f aca="false">ABS(C6-C12)*D6*D12</f>
        <v>5651533348800</v>
      </c>
      <c r="O6" s="582" t="n">
        <f aca="false">ABS(C6-C13)*D6*D13</f>
        <v>105607695.652174</v>
      </c>
      <c r="P6" s="582" t="n">
        <f aca="false">ABS(C6-C14)*D6*D14</f>
        <v>18319593567.1296</v>
      </c>
      <c r="Q6" s="582" t="n">
        <f aca="false">ABS(C6-C15)*D6*D15</f>
        <v>186937364017.442</v>
      </c>
      <c r="R6" s="582" t="n">
        <f aca="false">ABS(C6-C16)*D6*D16</f>
        <v>247367742846.757</v>
      </c>
      <c r="S6" s="582" t="n">
        <f aca="false">ABS(C6-C17)*D6*D17</f>
        <v>173873079887.903</v>
      </c>
      <c r="T6" s="582" t="n">
        <f aca="false">ABS(C6-C18)*D6*D18</f>
        <v>31696615795</v>
      </c>
      <c r="U6" s="582" t="n">
        <f aca="false">ABS(C6-C19)*D6*D19</f>
        <v>177469089765</v>
      </c>
      <c r="V6" s="582" t="n">
        <f aca="false">ABS(C6-C20)*D6*D20</f>
        <v>26784416.235938</v>
      </c>
      <c r="W6" s="582" t="n">
        <f aca="false">ABS(C6-C21)*D6*D21</f>
        <v>2208373826.72883</v>
      </c>
      <c r="X6" s="582" t="n">
        <f aca="false">ABS(C6-C22)*D6*D22</f>
        <v>12781182481.2978</v>
      </c>
      <c r="Y6" s="582" t="n">
        <f aca="false">ABS(C6-C23)*D6*D23</f>
        <v>40131581089.5332</v>
      </c>
      <c r="Z6" s="582" t="n">
        <f aca="false">ABS(C6-C24)*D6*D24</f>
        <v>71667893831.8024</v>
      </c>
      <c r="AA6" s="582" t="n">
        <f aca="false">ABS(C6-C25)*D6*D25</f>
        <v>38132844787.1989</v>
      </c>
      <c r="AB6" s="582" t="n">
        <f aca="false">ABS(C6-C26)*D6*D26</f>
        <v>1589669119680</v>
      </c>
      <c r="AC6" s="582" t="n">
        <f aca="false">ABS(C6-C27)*D6*D27</f>
        <v>186760955.964325</v>
      </c>
      <c r="AD6" s="582" t="n">
        <f aca="false">ABS(C6-C28)*D6*D28</f>
        <v>4837035576.92308</v>
      </c>
      <c r="AE6" s="582" t="n">
        <f aca="false">ABS(C6-C29)*D6*D29</f>
        <v>21232459275.492</v>
      </c>
      <c r="AF6" s="582" t="n">
        <f aca="false">ABS(C6-C30)*D6*D30</f>
        <v>38711253066.5281</v>
      </c>
      <c r="AG6" s="582" t="n">
        <f aca="false">ABS(C6-C31)*D6*D31</f>
        <v>31637822071.9603</v>
      </c>
      <c r="AH6" s="582" t="n">
        <f aca="false">ABS(C6-C32)*D6*D32</f>
        <v>16382052513.6752</v>
      </c>
      <c r="AI6" s="582" t="n">
        <f aca="false">ABS(C6-C33)*D6*D33</f>
        <v>194173218720</v>
      </c>
      <c r="AJ6" s="582" t="n">
        <f aca="false">ABS(C6-C34)*D6*D34</f>
        <v>473924211.259755</v>
      </c>
      <c r="AK6" s="582" t="n">
        <f aca="false">ABS(C6-C35)*D6*D35</f>
        <v>10248582901.2346</v>
      </c>
      <c r="AL6" s="582" t="n">
        <f aca="false">ABS(C6-C36)*D6*D36</f>
        <v>42479713943.0531</v>
      </c>
      <c r="AM6" s="582" t="n">
        <f aca="false">ABS(C6-C37)*D6*D37</f>
        <v>40001813698.8912</v>
      </c>
      <c r="AN6" s="582" t="n">
        <f aca="false">ABS(C6-C38)*D6*D38</f>
        <v>38376666041.067</v>
      </c>
      <c r="AO6" s="582" t="n">
        <f aca="false">ABS(C6-C39)*D6*D39</f>
        <v>17864812112.773</v>
      </c>
      <c r="AP6" s="582" t="n">
        <f aca="false">ABS(C6-C40)*D6*D40</f>
        <v>453646610460</v>
      </c>
    </row>
    <row r="7" customFormat="false" ht="12.75" hidden="false" customHeight="false" outlineLevel="0" collapsed="false">
      <c r="A7" s="159" t="n">
        <f aca="false">CalcMMS!A$3</f>
        <v>2004</v>
      </c>
      <c r="B7" s="159" t="s">
        <v>1519</v>
      </c>
      <c r="C7" s="179" t="n">
        <f aca="false">C3</f>
        <v>1500</v>
      </c>
      <c r="D7" s="179" t="n">
        <f aca="false">C4</f>
        <v>7231</v>
      </c>
      <c r="F7" s="8" t="s">
        <v>2055</v>
      </c>
      <c r="H7" s="582" t="n">
        <f aca="false">ABS(C7-C6)*D7*D6</f>
        <v>10521105000</v>
      </c>
      <c r="I7" s="582" t="n">
        <f aca="false">ABS(C7-C7)*D7*D7</f>
        <v>0</v>
      </c>
      <c r="J7" s="582" t="n">
        <f aca="false">ABS(C7-C8)*D7*D8</f>
        <v>269546371500</v>
      </c>
      <c r="K7" s="582" t="n">
        <f aca="false">ABS(C7-C9)*D7*D9</f>
        <v>1440463054758</v>
      </c>
      <c r="L7" s="582" t="n">
        <f aca="false">ABS(C7-C10)*D7*D10</f>
        <v>3282821474016</v>
      </c>
      <c r="M7" s="582" t="n">
        <f aca="false">ABS(C7-C11)*D7*D11</f>
        <v>2154195221948</v>
      </c>
      <c r="N7" s="582" t="n">
        <f aca="false">ABS(C7-C12)*D7*D12</f>
        <v>27759450053160</v>
      </c>
      <c r="O7" s="582" t="n">
        <f aca="false">ABS(C7-C13)*D7*D13</f>
        <v>11102603156.5217</v>
      </c>
      <c r="P7" s="582" t="n">
        <f aca="false">ABS(C7-C14)*D7*D14</f>
        <v>7337917253.54936</v>
      </c>
      <c r="Q7" s="582" t="n">
        <f aca="false">ABS(C7-C15)*D7*D15</f>
        <v>594440899415.892</v>
      </c>
      <c r="R7" s="582" t="n">
        <f aca="false">ABS(C7-C16)*D7*D16</f>
        <v>980083914680.342</v>
      </c>
      <c r="S7" s="582" t="n">
        <f aca="false">ABS(C7-C17)*D7*D17</f>
        <v>789584695903.387</v>
      </c>
      <c r="T7" s="582" t="n">
        <f aca="false">ABS(C7-C18)*D7*D18</f>
        <v>148644887885.667</v>
      </c>
      <c r="U7" s="582" t="n">
        <f aca="false">ABS(C7-C19)*D7*D19</f>
        <v>867104518973</v>
      </c>
      <c r="V7" s="582" t="n">
        <f aca="false">ABS(C7-C20)*D7*D20</f>
        <v>2085482105.70589</v>
      </c>
      <c r="W7" s="582" t="n">
        <f aca="false">ABS(C7-C21)*D7*D21</f>
        <v>7015641305.10231</v>
      </c>
      <c r="X7" s="582" t="n">
        <f aca="false">ABS(C7-C22)*D7*D22</f>
        <v>24739549420.8002</v>
      </c>
      <c r="Y7" s="582" t="n">
        <f aca="false">ABS(C7-C23)*D7*D23</f>
        <v>152760968370.044</v>
      </c>
      <c r="Z7" s="582" t="n">
        <f aca="false">ABS(C7-C24)*D7*D24</f>
        <v>318997621644.511</v>
      </c>
      <c r="AA7" s="582" t="n">
        <f aca="false">ABS(C7-C25)*D7*D25</f>
        <v>179206890743.117</v>
      </c>
      <c r="AB7" s="582" t="n">
        <f aca="false">ABS(C7-C26)*D7*D26</f>
        <v>7843408546176</v>
      </c>
      <c r="AC7" s="582" t="n">
        <f aca="false">ABS(C7-C27)*D7*D27</f>
        <v>10185889974.1732</v>
      </c>
      <c r="AD7" s="582" t="n">
        <f aca="false">ABS(C7-C28)*D7*D28</f>
        <v>10452966730.7692</v>
      </c>
      <c r="AE7" s="582" t="n">
        <f aca="false">ABS(C7-C29)*D7*D29</f>
        <v>40773841134.7644</v>
      </c>
      <c r="AF7" s="582" t="n">
        <f aca="false">ABS(C7-C30)*D7*D30</f>
        <v>138326659755.371</v>
      </c>
      <c r="AG7" s="582" t="n">
        <f aca="false">ABS(C7-C31)*D7*D31</f>
        <v>131099531224.979</v>
      </c>
      <c r="AH7" s="582" t="n">
        <f aca="false">ABS(C7-C32)*D7*D32</f>
        <v>76338698293.0484</v>
      </c>
      <c r="AI7" s="582" t="n">
        <f aca="false">ABS(C7-C33)*D7*D33</f>
        <v>952788260704</v>
      </c>
      <c r="AJ7" s="582" t="n">
        <f aca="false">ABS(C7-C34)*D7*D34</f>
        <v>6155597672.42661</v>
      </c>
      <c r="AK7" s="582" t="n">
        <f aca="false">ABS(C7-C35)*D7*D35</f>
        <v>3338549724.27982</v>
      </c>
      <c r="AL7" s="582" t="n">
        <f aca="false">ABS(C7-C36)*D7*D36</f>
        <v>122686060809.084</v>
      </c>
      <c r="AM7" s="582" t="n">
        <f aca="false">ABS(C7-C37)*D7*D37</f>
        <v>144328268654.077</v>
      </c>
      <c r="AN7" s="582" t="n">
        <f aca="false">ABS(C7-C38)*D7*D38</f>
        <v>171553417723.681</v>
      </c>
      <c r="AO7" s="582" t="n">
        <f aca="false">ABS(C7-C39)*D7*D39</f>
        <v>83541343822.9978</v>
      </c>
      <c r="AP7" s="582" t="n">
        <f aca="false">ABS(C7-C40)*D7*D40</f>
        <v>2230927007372</v>
      </c>
    </row>
    <row r="8" customFormat="false" ht="12.75" hidden="false" customHeight="false" outlineLevel="0" collapsed="false">
      <c r="A8" s="159" t="n">
        <f aca="false">CalcMMS!A$3</f>
        <v>2004</v>
      </c>
      <c r="B8" s="159" t="s">
        <v>1519</v>
      </c>
      <c r="C8" s="179" t="n">
        <f aca="false">D3</f>
        <v>3000</v>
      </c>
      <c r="D8" s="179" t="n">
        <f aca="false">D4</f>
        <v>24851</v>
      </c>
      <c r="F8" s="159" t="n">
        <f aca="false">(C6*D6+C7*D7+C8*D8+C9*D9+C10*D10+C11*D11+C12*D12+C13*D13+C14*D14+C15*D15+C16*D16+C17*D17+C18*D18+C19*D19+C20*D20+C21*D21+C22*D22+C23*D23+C24*D24+C25*D25+C26*D26+C27*D27+C28*D28+C29*D29+C30*D30+C31*D31+C32*D32+C33*D33+C34*D34+C35*D35+C36*D36+C37*D37+C38*D38+C39*D39+C40*D40)/SUM(D6:D40)</f>
        <v>20420.459464658</v>
      </c>
      <c r="H8" s="582" t="n">
        <f aca="false">ABS(C8-C6)*D8*D6</f>
        <v>90395512500</v>
      </c>
      <c r="I8" s="582" t="n">
        <f aca="false">ABS(C8-C7)*D8*D7</f>
        <v>269546371500</v>
      </c>
      <c r="J8" s="582" t="n">
        <f aca="false">ABS(C8-C8)*D8*D8</f>
        <v>0</v>
      </c>
      <c r="K8" s="582" t="n">
        <f aca="false">ABS(C8-C9)*D8*D9</f>
        <v>3419090490918</v>
      </c>
      <c r="L8" s="582" t="n">
        <f aca="false">ABS(C8-C10)*D8*D10</f>
        <v>9877520409336</v>
      </c>
      <c r="M8" s="582" t="n">
        <f aca="false">ABS(C8-C11)*D8*D11</f>
        <v>6855908989408</v>
      </c>
      <c r="N8" s="582" t="n">
        <f aca="false">ABS(C8-C12)*D8*D12</f>
        <v>93714434623860</v>
      </c>
      <c r="O8" s="582" t="n">
        <f aca="false">ABS(C8-C13)*D8*D13</f>
        <v>98097269591.3044</v>
      </c>
      <c r="P8" s="582" t="n">
        <f aca="false">ABS(C8-C14)*D8*D14</f>
        <v>406294318187.809</v>
      </c>
      <c r="Q8" s="582" t="n">
        <f aca="false">ABS(C8-C15)*D8*D15</f>
        <v>318075105702.714</v>
      </c>
      <c r="R8" s="582" t="n">
        <f aca="false">ABS(C8-C16)*D8*D16</f>
        <v>2083251735444.85</v>
      </c>
      <c r="S8" s="582" t="n">
        <f aca="false">ABS(C8-C17)*D8*D17</f>
        <v>2329418389325.97</v>
      </c>
      <c r="T8" s="582" t="n">
        <f aca="false">ABS(C8-C18)*D8*D18</f>
        <v>465076913932.333</v>
      </c>
      <c r="U8" s="582" t="n">
        <f aca="false">ABS(C8-C19)*D8*D19</f>
        <v>2903326996933</v>
      </c>
      <c r="V8" s="582" t="n">
        <f aca="false">ABS(C8-C20)*D8*D20</f>
        <v>17231895465.8964</v>
      </c>
      <c r="W8" s="582" t="n">
        <f aca="false">ABS(C8-C21)*D8*D21</f>
        <v>116854802152.551</v>
      </c>
      <c r="X8" s="582" t="n">
        <f aca="false">ABS(C8-C22)*D8*D22</f>
        <v>114890699446.577</v>
      </c>
      <c r="Y8" s="582" t="n">
        <f aca="false">ABS(C8-C23)*D8*D23</f>
        <v>284341232272.157</v>
      </c>
      <c r="Z8" s="582" t="n">
        <f aca="false">ABS(C8-C24)*D8*D24</f>
        <v>904670446633.417</v>
      </c>
      <c r="AA8" s="582" t="n">
        <f aca="false">ABS(C8-C25)*D8*D25</f>
        <v>562766818209.059</v>
      </c>
      <c r="AB8" s="582" t="n">
        <f aca="false">ABS(C8-C26)*D8*D26</f>
        <v>26662540881696</v>
      </c>
      <c r="AC8" s="582" t="n">
        <f aca="false">ABS(C8-C27)*D8*D27</f>
        <v>92300141715.3474</v>
      </c>
      <c r="AD8" s="582" t="n">
        <f aca="false">ABS(C8-C28)*D8*D28</f>
        <v>213732937115.385</v>
      </c>
      <c r="AE8" s="582" t="n">
        <f aca="false">ABS(C8-C29)*D8*D29</f>
        <v>193645067676.804</v>
      </c>
      <c r="AF8" s="582" t="n">
        <f aca="false">ABS(C8-C30)*D8*D30</f>
        <v>196712370107.415</v>
      </c>
      <c r="AG8" s="582" t="n">
        <f aca="false">ABS(C8-C31)*D8*D31</f>
        <v>315836518306.038</v>
      </c>
      <c r="AH8" s="582" t="n">
        <f aca="false">ABS(C8-C32)*D8*D32</f>
        <v>236187448276.524</v>
      </c>
      <c r="AI8" s="582" t="n">
        <f aca="false">ABS(C8-C33)*D8*D33</f>
        <v>3211553974784</v>
      </c>
      <c r="AJ8" s="582" t="n">
        <f aca="false">ABS(C8-C34)*D8*D34</f>
        <v>65029572260.1263</v>
      </c>
      <c r="AK8" s="582" t="n">
        <f aca="false">ABS(C8-C35)*D8*D35</f>
        <v>233880226526.749</v>
      </c>
      <c r="AL8" s="582" t="n">
        <f aca="false">ABS(C8-C36)*D8*D36</f>
        <v>34215361624.5278</v>
      </c>
      <c r="AM8" s="582" t="n">
        <f aca="false">ABS(C8-C37)*D8*D37</f>
        <v>215213523414.877</v>
      </c>
      <c r="AN8" s="582" t="n">
        <f aca="false">ABS(C8-C38)*D8*D38</f>
        <v>490762903195.228</v>
      </c>
      <c r="AO8" s="582" t="n">
        <f aca="false">ABS(C8-C39)*D8*D39</f>
        <v>260083642097.61</v>
      </c>
      <c r="AP8" s="582" t="n">
        <f aca="false">ABS(C8-C40)*D8*D40</f>
        <v>7545499487812</v>
      </c>
    </row>
    <row r="9" customFormat="false" ht="12.75" hidden="false" customHeight="false" outlineLevel="0" collapsed="false">
      <c r="A9" s="159" t="n">
        <f aca="false">CalcMMS!A$3</f>
        <v>2004</v>
      </c>
      <c r="B9" s="159" t="s">
        <v>1519</v>
      </c>
      <c r="C9" s="179" t="n">
        <f aca="false">E3</f>
        <v>6349</v>
      </c>
      <c r="D9" s="179" t="n">
        <f aca="false">E4</f>
        <v>41082</v>
      </c>
      <c r="F9" s="583" t="s">
        <v>2056</v>
      </c>
      <c r="H9" s="582" t="n">
        <f aca="false">ABS(C9-C6)*D9*D6</f>
        <v>349619939190</v>
      </c>
      <c r="I9" s="582" t="n">
        <f aca="false">ABS(C9-C7)*D9*D7</f>
        <v>1440463054758</v>
      </c>
      <c r="J9" s="582" t="n">
        <f aca="false">ABS(C9-C8)*D9*D8</f>
        <v>3419090490918</v>
      </c>
      <c r="K9" s="582" t="n">
        <f aca="false">ABS(C9-C9)*D9*D9</f>
        <v>0</v>
      </c>
      <c r="L9" s="582" t="n">
        <f aca="false">ABS(C9-C10)*D9*D10</f>
        <v>11144425800876</v>
      </c>
      <c r="M9" s="582" t="n">
        <f aca="false">ABS(C9-C11)*D9*D11</f>
        <v>9313036540290</v>
      </c>
      <c r="N9" s="582" t="n">
        <f aca="false">ABS(C9-C12)*D9*D12</f>
        <v>148694671125750</v>
      </c>
      <c r="O9" s="582" t="n">
        <f aca="false">ABS(C9-C13)*D9*D13</f>
        <v>383402259013.565</v>
      </c>
      <c r="P9" s="582" t="n">
        <f aca="false">ABS(C9-C14)*D9*D14</f>
        <v>2264326373291.15</v>
      </c>
      <c r="Q9" s="582" t="n">
        <f aca="false">ABS(C9-C15)*D9*D15</f>
        <v>5840448823116.93</v>
      </c>
      <c r="R9" s="582" t="n">
        <f aca="false">ABS(C9-C16)*D9*D16</f>
        <v>1299028558121.24</v>
      </c>
      <c r="S9" s="582" t="n">
        <f aca="false">ABS(C9-C17)*D9*D17</f>
        <v>2432900876056.84</v>
      </c>
      <c r="T9" s="582" t="n">
        <f aca="false">ABS(C9-C18)*D9*D18</f>
        <v>599881157914</v>
      </c>
      <c r="U9" s="582" t="n">
        <f aca="false">ABS(C9-C19)*D9*D19</f>
        <v>4516575210180</v>
      </c>
      <c r="V9" s="582" t="n">
        <f aca="false">ABS(C9-C20)*D9*D20</f>
        <v>65634186233.0617</v>
      </c>
      <c r="W9" s="582" t="n">
        <f aca="false">ABS(C9-C21)*D9*D21</f>
        <v>535484532752.609</v>
      </c>
      <c r="X9" s="582" t="n">
        <f aca="false">ABS(C9-C22)*D9*D22</f>
        <v>927790512150.718</v>
      </c>
      <c r="Y9" s="582" t="n">
        <f aca="false">ABS(C9-C23)*D9*D23</f>
        <v>418186057106.831</v>
      </c>
      <c r="Z9" s="582" t="n">
        <f aca="false">ABS(C9-C24)*D9*D24</f>
        <v>788222891424.272</v>
      </c>
      <c r="AA9" s="582" t="n">
        <f aca="false">ABS(C9-C25)*D9*D25</f>
        <v>734271557527.117</v>
      </c>
      <c r="AB9" s="582" t="n">
        <f aca="false">ABS(C9-C26)*D9*D26</f>
        <v>42994759843920</v>
      </c>
      <c r="AC9" s="582" t="n">
        <f aca="false">ABS(C9-C27)*D9*D27</f>
        <v>364050400647.494</v>
      </c>
      <c r="AD9" s="582" t="n">
        <f aca="false">ABS(C9-C28)*D9*D28</f>
        <v>1009602759013.85</v>
      </c>
      <c r="AE9" s="582" t="n">
        <f aca="false">ABS(C9-C29)*D9*D29</f>
        <v>1552044703471.82</v>
      </c>
      <c r="AF9" s="582" t="n">
        <f aca="false">ABS(C9-C30)*D9*D30</f>
        <v>703383482409.164</v>
      </c>
      <c r="AG9" s="582" t="n">
        <f aca="false">ABS(C9-C31)*D9*D31</f>
        <v>24892471565.3698</v>
      </c>
      <c r="AH9" s="582" t="n">
        <f aca="false">ABS(C9-C32)*D9*D32</f>
        <v>293865487323.316</v>
      </c>
      <c r="AI9" s="582" t="n">
        <f aca="false">ABS(C9-C33)*D9*D33</f>
        <v>5076883652304</v>
      </c>
      <c r="AJ9" s="582" t="n">
        <f aca="false">ABS(C9-C34)*D9*D34</f>
        <v>269438428851.998</v>
      </c>
      <c r="AK9" s="582" t="n">
        <f aca="false">ABS(C9-C35)*D9*D35</f>
        <v>1292210417182.17</v>
      </c>
      <c r="AL9" s="582" t="n">
        <f aca="false">ABS(C9-C36)*D9*D36</f>
        <v>1739072596663.92</v>
      </c>
      <c r="AM9" s="582" t="n">
        <f aca="false">ABS(C9-C37)*D9*D37</f>
        <v>680640887656.647</v>
      </c>
      <c r="AN9" s="582" t="n">
        <f aca="false">ABS(C9-C38)*D9*D38</f>
        <v>446562017530.189</v>
      </c>
      <c r="AO9" s="582" t="n">
        <f aca="false">ABS(C9-C39)*D9*D39</f>
        <v>330204642820.75</v>
      </c>
      <c r="AP9" s="582" t="n">
        <f aca="false">ABS(C9-C40)*D9*D40</f>
        <v>12024913958268</v>
      </c>
    </row>
    <row r="10" customFormat="false" ht="12.75" hidden="false" customHeight="false" outlineLevel="0" collapsed="false">
      <c r="A10" s="159" t="n">
        <f aca="false">CalcMMS!A$3</f>
        <v>2004</v>
      </c>
      <c r="B10" s="159" t="s">
        <v>1519</v>
      </c>
      <c r="C10" s="179" t="n">
        <f aca="false">F3</f>
        <v>13548</v>
      </c>
      <c r="D10" s="179" t="n">
        <f aca="false">F4</f>
        <v>37682</v>
      </c>
      <c r="F10" s="334" t="n">
        <f aca="false">SUM(H6:AP40)/(2*SUM(D6:D40)^2*F8)</f>
        <v>0.674474941712235</v>
      </c>
      <c r="H10" s="582" t="n">
        <f aca="false">ABS(C10-C6)*D10*D6</f>
        <v>715386740880</v>
      </c>
      <c r="I10" s="582" t="n">
        <f aca="false">ABS(C10-C7)*D10*D7</f>
        <v>3282821474016</v>
      </c>
      <c r="J10" s="582" t="n">
        <f aca="false">ABS(C10-C8)*D10*D8</f>
        <v>9877520409336</v>
      </c>
      <c r="K10" s="582" t="n">
        <f aca="false">ABS(C10-C9)*D10*D9</f>
        <v>11144425800876</v>
      </c>
      <c r="L10" s="582" t="n">
        <f aca="false">ABS(C10-C10)*D10*D10</f>
        <v>0</v>
      </c>
      <c r="M10" s="582" t="n">
        <f aca="false">ABS(C10-C11)*D10*D11</f>
        <v>4558095058024</v>
      </c>
      <c r="N10" s="582" t="n">
        <f aca="false">ABS(C10-C12)*D10*D12</f>
        <v>124109346270480</v>
      </c>
      <c r="O10" s="582" t="n">
        <f aca="false">ABS(C10-C13)*D10*D13</f>
        <v>787877917627.13</v>
      </c>
      <c r="P10" s="582" t="n">
        <f aca="false">ABS(C10-C14)*D10*D14</f>
        <v>5217180747512.23</v>
      </c>
      <c r="Q10" s="582" t="n">
        <f aca="false">ABS(C10-C15)*D10*D15</f>
        <v>17909416854360.2</v>
      </c>
      <c r="R10" s="582" t="n">
        <f aca="false">ABS(C10-C16)*D10*D16</f>
        <v>10543103664883</v>
      </c>
      <c r="S10" s="582" t="n">
        <f aca="false">ABS(C10-C17)*D10*D17</f>
        <v>564185811115.678</v>
      </c>
      <c r="T10" s="582" t="n">
        <f aca="false">ABS(C10-C18)*D10*D18</f>
        <v>217111311743.333</v>
      </c>
      <c r="U10" s="582" t="n">
        <f aca="false">ABS(C10-C19)*D10*D19</f>
        <v>3584769563254</v>
      </c>
      <c r="V10" s="582" t="n">
        <f aca="false">ABS(C10-C20)*D10*D20</f>
        <v>133445849079.177</v>
      </c>
      <c r="W10" s="582" t="n">
        <f aca="false">ABS(C10-C21)*D10*D21</f>
        <v>1166093655512.47</v>
      </c>
      <c r="X10" s="582" t="n">
        <f aca="false">ABS(C10-C22)*D10*D22</f>
        <v>2305840943697.03</v>
      </c>
      <c r="Y10" s="582" t="n">
        <f aca="false">ABS(C10-C23)*D10*D23</f>
        <v>2134913100003.77</v>
      </c>
      <c r="Z10" s="582" t="n">
        <f aca="false">ABS(C10-C24)*D10*D24</f>
        <v>671624508243.369</v>
      </c>
      <c r="AA10" s="582" t="n">
        <f aca="false">ABS(C10-C25)*D10*D25</f>
        <v>286938660836.584</v>
      </c>
      <c r="AB10" s="582" t="n">
        <f aca="false">ABS(C10-C26)*D10*D26</f>
        <v>37303168685568</v>
      </c>
      <c r="AC10" s="582" t="n">
        <f aca="false">ABS(C10-C27)*D10*D27</f>
        <v>750867281367.637</v>
      </c>
      <c r="AD10" s="582" t="n">
        <f aca="false">ABS(C10-C28)*D10*D28</f>
        <v>2220017580335.39</v>
      </c>
      <c r="AE10" s="582" t="n">
        <f aca="false">ABS(C10-C29)*D10*D29</f>
        <v>3852571372797.55</v>
      </c>
      <c r="AF10" s="582" t="n">
        <f aca="false">ABS(C10-C30)*D10*D30</f>
        <v>2673205386093.45</v>
      </c>
      <c r="AG10" s="582" t="n">
        <f aca="false">ABS(C10-C31)*D10*D31</f>
        <v>957547264759.252</v>
      </c>
      <c r="AH10" s="582" t="n">
        <f aca="false">ABS(C10-C32)*D10*D32</f>
        <v>79111347575.6353</v>
      </c>
      <c r="AI10" s="582" t="n">
        <f aca="false">ABS(C10-C33)*D10*D33</f>
        <v>4198805779520</v>
      </c>
      <c r="AJ10" s="582" t="n">
        <f aca="false">ABS(C10-C34)*D10*D34</f>
        <v>566427341503.141</v>
      </c>
      <c r="AK10" s="582" t="n">
        <f aca="false">ABS(C10-C35)*D10*D35</f>
        <v>2970782424459</v>
      </c>
      <c r="AL10" s="582" t="n">
        <f aca="false">ABS(C10-C36)*D10*D36</f>
        <v>4912538744618.14</v>
      </c>
      <c r="AM10" s="582" t="n">
        <f aca="false">ABS(C10-C37)*D10*D37</f>
        <v>2667807543125.38</v>
      </c>
      <c r="AN10" s="582" t="n">
        <f aca="false">ABS(C10-C38)*D10*D38</f>
        <v>309540013961.095</v>
      </c>
      <c r="AO10" s="582" t="n">
        <f aca="false">ABS(C10-C39)*D10*D39</f>
        <v>106203754567.363</v>
      </c>
      <c r="AP10" s="582" t="n">
        <f aca="false">ABS(C10-C40)*D10*D40</f>
        <v>10144824760552</v>
      </c>
    </row>
    <row r="11" customFormat="false" ht="12.75" hidden="false" customHeight="false" outlineLevel="0" collapsed="false">
      <c r="A11" s="159" t="n">
        <f aca="false">CalcMMS!A$3</f>
        <v>2004</v>
      </c>
      <c r="B11" s="159" t="s">
        <v>1519</v>
      </c>
      <c r="C11" s="179" t="n">
        <f aca="false">G3</f>
        <v>21784</v>
      </c>
      <c r="D11" s="179" t="n">
        <f aca="false">G4</f>
        <v>14687</v>
      </c>
      <c r="F11" s="584"/>
      <c r="H11" s="582" t="n">
        <f aca="false">ABS(C11-C6)*D11*D6</f>
        <v>454830247140</v>
      </c>
      <c r="I11" s="582" t="n">
        <f aca="false">ABS(C11-C7)*D11*D7</f>
        <v>2154195221948</v>
      </c>
      <c r="J11" s="582" t="n">
        <f aca="false">ABS(C11-C8)*D11*D8</f>
        <v>6855908989408</v>
      </c>
      <c r="K11" s="582" t="n">
        <f aca="false">ABS(C11-C9)*D11*D9</f>
        <v>9313036540290</v>
      </c>
      <c r="L11" s="582" t="n">
        <f aca="false">ABS(C11-C10)*D11*D10</f>
        <v>4558095058024</v>
      </c>
      <c r="M11" s="582" t="n">
        <f aca="false">ABS(C11-C11)*D11*D11</f>
        <v>0</v>
      </c>
      <c r="N11" s="582" t="n">
        <f aca="false">ABS(C11-C12)*D11*D12</f>
        <v>42897717633700</v>
      </c>
      <c r="O11" s="582" t="n">
        <f aca="false">ABS(C11-C13)*D11*D13</f>
        <v>501591736890.087</v>
      </c>
      <c r="P11" s="582" t="n">
        <f aca="false">ABS(C11-C14)*D11*D14</f>
        <v>3433714824860.62</v>
      </c>
      <c r="Q11" s="582" t="n">
        <f aca="false">ABS(C11-C15)*D11*D15</f>
        <v>12577564350747.7</v>
      </c>
      <c r="R11" s="582" t="n">
        <f aca="false">ABS(C11-C16)*D11*D16</f>
        <v>8279225477984.13</v>
      </c>
      <c r="S11" s="582" t="n">
        <f aca="false">ABS(C11-C17)*D11*D17</f>
        <v>1466533747567.84</v>
      </c>
      <c r="T11" s="582" t="n">
        <f aca="false">ABS(C11-C18)*D11*D18</f>
        <v>63919826327.6667</v>
      </c>
      <c r="U11" s="582" t="n">
        <f aca="false">ABS(C11-C19)*D11*D19</f>
        <v>1148386737465</v>
      </c>
      <c r="V11" s="582" t="n">
        <f aca="false">ABS(C11-C20)*D11*D20</f>
        <v>84671855291.4483</v>
      </c>
      <c r="W11" s="582" t="n">
        <f aca="false">ABS(C11-C21)*D11*D21</f>
        <v>755452418206.979</v>
      </c>
      <c r="X11" s="582" t="n">
        <f aca="false">ABS(C11-C22)*D11*D22</f>
        <v>1547448376844.67</v>
      </c>
      <c r="Y11" s="582" t="n">
        <f aca="false">ABS(C11-C23)*D11*D23</f>
        <v>1613038861906.44</v>
      </c>
      <c r="Z11" s="582" t="n">
        <f aca="false">ABS(C11-C24)*D11*D24</f>
        <v>883639823944.37</v>
      </c>
      <c r="AA11" s="582" t="n">
        <f aca="false">ABS(C11-C25)*D11*D25</f>
        <v>60533340745.6423</v>
      </c>
      <c r="AB11" s="582" t="n">
        <f aca="false">ABS(C11-C26)*D11*D26</f>
        <v>13588099860640</v>
      </c>
      <c r="AC11" s="582" t="n">
        <f aca="false">ABS(C11-C27)*D11*D27</f>
        <v>478578097384.146</v>
      </c>
      <c r="AD11" s="582" t="n">
        <f aca="false">ABS(C11-C28)*D11*D28</f>
        <v>1442267173429.23</v>
      </c>
      <c r="AE11" s="582" t="n">
        <f aca="false">ABS(C11-C29)*D11*D29</f>
        <v>2584679658771.42</v>
      </c>
      <c r="AF11" s="582" t="n">
        <f aca="false">ABS(C11-C30)*D11*D30</f>
        <v>1946225947649.86</v>
      </c>
      <c r="AG11" s="582" t="n">
        <f aca="false">ABS(C11-C31)*D11*D31</f>
        <v>810372385149.882</v>
      </c>
      <c r="AH11" s="582" t="n">
        <f aca="false">ABS(C11-C32)*D11*D32</f>
        <v>54080844140.1596</v>
      </c>
      <c r="AI11" s="582" t="n">
        <f aca="false">ABS(C11-C33)*D11*D33</f>
        <v>1432349557504</v>
      </c>
      <c r="AJ11" s="582" t="n">
        <f aca="false">ABS(C11-C34)*D11*D34</f>
        <v>363144107211.689</v>
      </c>
      <c r="AK11" s="582" t="n">
        <f aca="false">ABS(C11-C35)*D11*D35</f>
        <v>1954069931000.03</v>
      </c>
      <c r="AL11" s="582" t="n">
        <f aca="false">ABS(C11-C36)*D11*D36</f>
        <v>3393965315184.5</v>
      </c>
      <c r="AM11" s="582" t="n">
        <f aca="false">ABS(C11-C37)*D11*D37</f>
        <v>1951016916776.64</v>
      </c>
      <c r="AN11" s="582" t="n">
        <f aca="false">ABS(C11-C38)*D11*D38</f>
        <v>441317450874.906</v>
      </c>
      <c r="AO11" s="582" t="n">
        <f aca="false">ABS(C11-C39)*D11*D39</f>
        <v>46303390842.7508</v>
      </c>
      <c r="AP11" s="582" t="n">
        <f aca="false">ABS(C11-C40)*D11*D40</f>
        <v>3559485568148</v>
      </c>
    </row>
    <row r="12" customFormat="false" ht="12.75" hidden="false" customHeight="false" outlineLevel="0" collapsed="false">
      <c r="A12" s="159" t="n">
        <f aca="false">CalcMMS!A$3</f>
        <v>2004</v>
      </c>
      <c r="B12" s="159" t="s">
        <v>1519</v>
      </c>
      <c r="C12" s="179" t="n">
        <f aca="false">H3</f>
        <v>86310.5679885121</v>
      </c>
      <c r="D12" s="179" t="n">
        <f aca="false">H4</f>
        <v>45265</v>
      </c>
      <c r="H12" s="582" t="n">
        <f aca="false">ABS(C12-C6)*D12*D6</f>
        <v>5651533348800</v>
      </c>
      <c r="I12" s="582" t="n">
        <f aca="false">ABS(C12-C7)*D12*D7</f>
        <v>27759450053160</v>
      </c>
      <c r="J12" s="582" t="n">
        <f aca="false">ABS(C12-C8)*D12*D8</f>
        <v>93714434623860</v>
      </c>
      <c r="K12" s="582" t="n">
        <f aca="false">ABS(C12-C9)*D12*D9</f>
        <v>148694671125750</v>
      </c>
      <c r="L12" s="582" t="n">
        <f aca="false">ABS(C12-C10)*D12*D10</f>
        <v>124109346270480</v>
      </c>
      <c r="M12" s="582" t="n">
        <f aca="false">ABS(C12-C11)*D12*D11</f>
        <v>42897717633700</v>
      </c>
      <c r="N12" s="582" t="n">
        <f aca="false">ABS(C12-C12)*D12*D12</f>
        <v>0</v>
      </c>
      <c r="O12" s="582" t="n">
        <f aca="false">ABS(C12-C13)*D12*D13</f>
        <v>6242532847097.39</v>
      </c>
      <c r="P12" s="582" t="n">
        <f aca="false">ABS(C12-C14)*D12*D14</f>
        <v>44393755081025.9</v>
      </c>
      <c r="Q12" s="582" t="n">
        <f aca="false">ABS(C12-C15)*D12*D15</f>
        <v>173914798167302</v>
      </c>
      <c r="R12" s="582" t="n">
        <f aca="false">ABS(C12-C16)*D12*D16</f>
        <v>126204954125927</v>
      </c>
      <c r="S12" s="582" t="n">
        <f aca="false">ABS(C12-C17)*D12*D17</f>
        <v>34621537959867.3</v>
      </c>
      <c r="T12" s="582" t="n">
        <f aca="false">ABS(C12-C18)*D12*D18</f>
        <v>3783735833928.33</v>
      </c>
      <c r="U12" s="582" t="n">
        <f aca="false">ABS(C12-C19)*D12*D19</f>
        <v>2468773711525</v>
      </c>
      <c r="V12" s="582" t="n">
        <f aca="false">ABS(C12-C20)*D12*D20</f>
        <v>1049571409468.67</v>
      </c>
      <c r="W12" s="582" t="n">
        <f aca="false">ABS(C12-C21)*D12*D21</f>
        <v>9595225381819.6</v>
      </c>
      <c r="X12" s="582" t="n">
        <f aca="false">ABS(C12-C22)*D12*D22</f>
        <v>20433424827902.7</v>
      </c>
      <c r="Y12" s="582" t="n">
        <f aca="false">ABS(C12-C23)*D12*D23</f>
        <v>23828002255556.8</v>
      </c>
      <c r="Z12" s="582" t="n">
        <f aca="false">ABS(C12-C24)*D12*D24</f>
        <v>17739165451466.9</v>
      </c>
      <c r="AA12" s="582" t="n">
        <f aca="false">ABS(C12-C25)*D12*D25</f>
        <v>4348695397077.28</v>
      </c>
      <c r="AB12" s="582" t="n">
        <f aca="false">ABS(C12-C26)*D12*D26</f>
        <v>18909082094400</v>
      </c>
      <c r="AC12" s="582" t="n">
        <f aca="false">ABS(C12-C27)*D12*D27</f>
        <v>5964228881397.85</v>
      </c>
      <c r="AD12" s="582" t="n">
        <f aca="false">ABS(C12-C28)*D12*D28</f>
        <v>18377227256623.1</v>
      </c>
      <c r="AE12" s="582" t="n">
        <f aca="false">ABS(C12-C29)*D12*D29</f>
        <v>34118723255017.2</v>
      </c>
      <c r="AF12" s="582" t="n">
        <f aca="false">ABS(C12-C30)*D12*D30</f>
        <v>27834088278743.9</v>
      </c>
      <c r="AG12" s="582" t="n">
        <f aca="false">ABS(C12-C31)*D12*D31</f>
        <v>13053302753591.7</v>
      </c>
      <c r="AH12" s="582" t="n">
        <f aca="false">ABS(C12-C32)*D12*D32</f>
        <v>2217074091976.7</v>
      </c>
      <c r="AI12" s="582" t="n">
        <f aca="false">ABS(C12-C33)*D12*D33</f>
        <v>515833365920.001</v>
      </c>
      <c r="AJ12" s="582" t="n">
        <f aca="false">ABS(C12-C34)*D12*D34</f>
        <v>4556977712793.77</v>
      </c>
      <c r="AK12" s="582" t="n">
        <f aca="false">ABS(C12-C35)*D12*D35</f>
        <v>25247072437647.6</v>
      </c>
      <c r="AL12" s="582" t="n">
        <f aca="false">ABS(C12-C36)*D12*D36</f>
        <v>46178527196455.6</v>
      </c>
      <c r="AM12" s="582" t="n">
        <f aca="false">ABS(C12-C37)*D12*D37</f>
        <v>28015339257340.3</v>
      </c>
      <c r="AN12" s="582" t="n">
        <f aca="false">ABS(C12-C38)*D12*D38</f>
        <v>9103158157608.18</v>
      </c>
      <c r="AO12" s="582" t="n">
        <f aca="false">ABS(C12-C39)*D12*D39</f>
        <v>2260282445082.7</v>
      </c>
      <c r="AP12" s="582" t="n">
        <f aca="false">ABS(C12-C40)*D12*D40</f>
        <v>1442619957860</v>
      </c>
    </row>
    <row r="13" customFormat="false" ht="12.75" hidden="false" customHeight="false" outlineLevel="0" collapsed="false">
      <c r="A13" s="159" t="n">
        <f aca="false">CalcMMS!A$3</f>
        <v>2004</v>
      </c>
      <c r="B13" s="159" t="s">
        <v>1531</v>
      </c>
      <c r="C13" s="159" t="n">
        <f aca="false">I3</f>
        <v>545.138438243565</v>
      </c>
      <c r="D13" s="159" t="n">
        <f aca="false">I4</f>
        <v>1608</v>
      </c>
      <c r="H13" s="582" t="n">
        <f aca="false">ABS(C13-C6)*D13*D6</f>
        <v>105607695.652174</v>
      </c>
      <c r="I13" s="582" t="n">
        <f aca="false">ABS(C13-C7)*D13*D7</f>
        <v>11102603156.5217</v>
      </c>
      <c r="J13" s="582" t="n">
        <f aca="false">ABS(C13-C8)*D13*D8</f>
        <v>98097269591.3043</v>
      </c>
      <c r="K13" s="582" t="n">
        <f aca="false">ABS(C13-C9)*D13*D9</f>
        <v>383402259013.565</v>
      </c>
      <c r="L13" s="582" t="n">
        <f aca="false">ABS(C13-C10)*D13*D10</f>
        <v>787877917627.13</v>
      </c>
      <c r="M13" s="582" t="n">
        <f aca="false">ABS(C13-C11)*D13*D11</f>
        <v>501591736890.087</v>
      </c>
      <c r="N13" s="582" t="n">
        <f aca="false">ABS(C13-C12)*D13*D12</f>
        <v>6242532847097.39</v>
      </c>
      <c r="O13" s="582" t="n">
        <f aca="false">ABS(C13-C13)*D13*D13</f>
        <v>0</v>
      </c>
      <c r="P13" s="582" t="n">
        <f aca="false">ABS(C13-C14)*D13*D14</f>
        <v>19405767540.2576</v>
      </c>
      <c r="Q13" s="582" t="n">
        <f aca="false">ABS(C13-C15)*D13*D15</f>
        <v>203236152609.505</v>
      </c>
      <c r="R13" s="582" t="n">
        <f aca="false">ABS(C13-C16)*D13*D16</f>
        <v>270877468319.84</v>
      </c>
      <c r="S13" s="582" t="n">
        <f aca="false">ABS(C13-C17)*D13*D17</f>
        <v>191408604500.589</v>
      </c>
      <c r="T13" s="582" t="n">
        <f aca="false">ABS(C13-C18)*D13*D18</f>
        <v>34940530548.5217</v>
      </c>
      <c r="U13" s="582" t="n">
        <f aca="false">ABS(C13-C19)*D13*D19</f>
        <v>195981485437.913</v>
      </c>
      <c r="V13" s="582" t="n">
        <f aca="false">ABS(C13-C20)*D13*D20</f>
        <v>49198226.208574</v>
      </c>
      <c r="W13" s="582" t="n">
        <f aca="false">ABS(C13-C21)*D13*D21</f>
        <v>2260009049.2078</v>
      </c>
      <c r="X13" s="582" t="n">
        <f aca="false">ABS(C13-C22)*D13*D22</f>
        <v>13735922582.917</v>
      </c>
      <c r="Y13" s="582" t="n">
        <f aca="false">ABS(C13-C23)*D13*D23</f>
        <v>43883009696.7965</v>
      </c>
      <c r="Z13" s="582" t="n">
        <f aca="false">ABS(C13-C24)*D13*D24</f>
        <v>78830958156.8319</v>
      </c>
      <c r="AA13" s="582" t="n">
        <f aca="false">ABS(C13-C25)*D13*D25</f>
        <v>42039260104.1316</v>
      </c>
      <c r="AB13" s="582" t="n">
        <f aca="false">ABS(C13-C26)*D13*D26</f>
        <v>1756259412733.22</v>
      </c>
      <c r="AC13" s="582" t="n">
        <f aca="false">ABS(C13-C27)*D13*D27</f>
        <v>94840267.3355629</v>
      </c>
      <c r="AD13" s="582" t="n">
        <f aca="false">ABS(C13-C28)*D13*D28</f>
        <v>4999453264.21405</v>
      </c>
      <c r="AE13" s="582" t="n">
        <f aca="false">ABS(C13-C29)*D13*D29</f>
        <v>22815246191.1488</v>
      </c>
      <c r="AF13" s="582" t="n">
        <f aca="false">ABS(C13-C30)*D13*D30</f>
        <v>42239293332.1522</v>
      </c>
      <c r="AG13" s="582" t="n">
        <f aca="false">ABS(C13-C31)*D13*D31</f>
        <v>34702372288.4022</v>
      </c>
      <c r="AH13" s="582" t="n">
        <f aca="false">ABS(C13-C32)*D13*D32</f>
        <v>18053748343.3965</v>
      </c>
      <c r="AI13" s="582" t="n">
        <f aca="false">ABS(C13-C33)*D13*D33</f>
        <v>214468914028.522</v>
      </c>
      <c r="AJ13" s="582" t="n">
        <f aca="false">ABS(C13-C34)*D13*D34</f>
        <v>438329810.25641</v>
      </c>
      <c r="AK13" s="582" t="n">
        <f aca="false">ABS(C13-C35)*D13*D35</f>
        <v>10848530207.8368</v>
      </c>
      <c r="AL13" s="582" t="n">
        <f aca="false">ABS(C13-C36)*D13*D36</f>
        <v>46059040213.2639</v>
      </c>
      <c r="AM13" s="582" t="n">
        <f aca="false">ABS(C13-C37)*D13*D37</f>
        <v>43661425193.4496</v>
      </c>
      <c r="AN13" s="582" t="n">
        <f aca="false">ABS(C13-C38)*D13*D38</f>
        <v>42219734015.7126</v>
      </c>
      <c r="AO13" s="582" t="n">
        <f aca="false">ABS(C13-C39)*D13*D39</f>
        <v>19690757593.1211</v>
      </c>
      <c r="AP13" s="582" t="n">
        <f aca="false">ABS(C13-C40)*D13*D40</f>
        <v>501112891626.435</v>
      </c>
    </row>
    <row r="14" customFormat="false" ht="12.75" hidden="false" customHeight="false" outlineLevel="0" collapsed="false">
      <c r="A14" s="159" t="n">
        <f aca="false">CalcMMS!A$3</f>
        <v>2004</v>
      </c>
      <c r="B14" s="159" t="s">
        <v>1531</v>
      </c>
      <c r="C14" s="159" t="n">
        <f aca="false">J3</f>
        <v>1587.66291955685</v>
      </c>
      <c r="D14" s="159" t="n">
        <f aca="false">J4</f>
        <v>11576</v>
      </c>
      <c r="H14" s="582" t="n">
        <f aca="false">ABS(C14-C6)*D14*D6</f>
        <v>18319593567.1296</v>
      </c>
      <c r="I14" s="582" t="n">
        <f aca="false">ABS(C14-C7)*D14*D7</f>
        <v>7337917253.54936</v>
      </c>
      <c r="J14" s="582" t="n">
        <f aca="false">ABS(C14-C8)*D14*D8</f>
        <v>406294318187.809</v>
      </c>
      <c r="K14" s="582" t="n">
        <f aca="false">ABS(C14-C9)*D14*D9</f>
        <v>2264326373291.15</v>
      </c>
      <c r="L14" s="582" t="n">
        <f aca="false">ABS(C14-C10)*D14*D10</f>
        <v>5217180747512.23</v>
      </c>
      <c r="M14" s="582" t="n">
        <f aca="false">ABS(C14-C11)*D14*D11</f>
        <v>3433714824860.62</v>
      </c>
      <c r="N14" s="582" t="n">
        <f aca="false">ABS(C14-C12)*D14*D12</f>
        <v>44393755081025.9</v>
      </c>
      <c r="O14" s="582" t="n">
        <f aca="false">ABS(C14-C13)*D14*D13</f>
        <v>19405767540.2576</v>
      </c>
      <c r="P14" s="582" t="n">
        <f aca="false">ABS(C14-C14)*D14*D14</f>
        <v>0</v>
      </c>
      <c r="Q14" s="582" t="n">
        <f aca="false">ABS(C14-C15)*D14*D15</f>
        <v>904675389915.935</v>
      </c>
      <c r="R14" s="582" t="n">
        <f aca="false">ABS(C14-C16)*D14*D16</f>
        <v>1534018998044.26</v>
      </c>
      <c r="S14" s="582" t="n">
        <f aca="false">ABS(C14-C17)*D14*D17</f>
        <v>1253575973525.45</v>
      </c>
      <c r="T14" s="582" t="n">
        <f aca="false">ABS(C14-C18)*D14*D18</f>
        <v>236717225802.395</v>
      </c>
      <c r="U14" s="582" t="n">
        <f aca="false">ABS(C14-C19)*D14*D19</f>
        <v>1386047270894.88</v>
      </c>
      <c r="V14" s="582" t="n">
        <f aca="false">ABS(C14-C20)*D14*D20</f>
        <v>3612609392.07713</v>
      </c>
      <c r="W14" s="582" t="n">
        <f aca="false">ABS(C14-C21)*D14*D21</f>
        <v>13756022939.3853</v>
      </c>
      <c r="X14" s="582" t="n">
        <f aca="false">ABS(C14-C22)*D14*D22</f>
        <v>34162878421.2968</v>
      </c>
      <c r="Y14" s="582" t="n">
        <f aca="false">ABS(C14-C23)*D14*D23</f>
        <v>238001296648.142</v>
      </c>
      <c r="Z14" s="582" t="n">
        <f aca="false">ABS(C14-C24)*D14*D24</f>
        <v>505461517847.65</v>
      </c>
      <c r="AA14" s="582" t="n">
        <f aca="false">ABS(C14-C25)*D14*D25</f>
        <v>285443567301.344</v>
      </c>
      <c r="AB14" s="582" t="n">
        <f aca="false">ABS(C14-C26)*D14*D26</f>
        <v>12548415426531.8</v>
      </c>
      <c r="AC14" s="582" t="n">
        <f aca="false">ABS(C14-C27)*D14*D27</f>
        <v>17866165282.7733</v>
      </c>
      <c r="AD14" s="582" t="n">
        <f aca="false">ABS(C14-C28)*D14*D28</f>
        <v>21574527475.4273</v>
      </c>
      <c r="AE14" s="582" t="n">
        <f aca="false">ABS(C14-C29)*D14*D29</f>
        <v>56187840393.8255</v>
      </c>
      <c r="AF14" s="582" t="n">
        <f aca="false">ABS(C14-C30)*D14*D30</f>
        <v>213858545697.779</v>
      </c>
      <c r="AG14" s="582" t="n">
        <f aca="false">ABS(C14-C31)*D14*D31</f>
        <v>206207846840.829</v>
      </c>
      <c r="AH14" s="582" t="n">
        <f aca="false">ABS(C14-C32)*D14*D32</f>
        <v>121497103239.986</v>
      </c>
      <c r="AI14" s="582" t="n">
        <f aca="false">ABS(C14-C33)*D14*D33</f>
        <v>1523591550488.94</v>
      </c>
      <c r="AJ14" s="582" t="n">
        <f aca="false">ABS(C14-C34)*D14*D34</f>
        <v>11048807531.9372</v>
      </c>
      <c r="AK14" s="582" t="n">
        <f aca="false">ABS(C14-C35)*D14*D35</f>
        <v>1334686731.3786</v>
      </c>
      <c r="AL14" s="582" t="n">
        <f aca="false">ABS(C14-C36)*D14*D36</f>
        <v>183996466578.938</v>
      </c>
      <c r="AM14" s="582" t="n">
        <f aca="false">ABS(C14-C37)*D14*D37</f>
        <v>223408589028.988</v>
      </c>
      <c r="AN14" s="582" t="n">
        <f aca="false">ABS(C14-C38)*D14*D38</f>
        <v>271947108965.588</v>
      </c>
      <c r="AO14" s="582" t="n">
        <f aca="false">ABS(C14-C39)*D14*D39</f>
        <v>133004370914.977</v>
      </c>
      <c r="AP14" s="582" t="n">
        <f aca="false">ABS(C14-C40)*D14*D40</f>
        <v>3568147524720.95</v>
      </c>
    </row>
    <row r="15" customFormat="false" ht="12.75" hidden="false" customHeight="false" outlineLevel="0" collapsed="false">
      <c r="A15" s="159" t="n">
        <f aca="false">CalcMMS!A$3</f>
        <v>2004</v>
      </c>
      <c r="B15" s="159" t="s">
        <v>1531</v>
      </c>
      <c r="C15" s="159" t="n">
        <f aca="false">K3</f>
        <v>3276.60978528043</v>
      </c>
      <c r="D15" s="159" t="n">
        <f aca="false">K4</f>
        <v>46272</v>
      </c>
      <c r="H15" s="582" t="n">
        <f aca="false">ABS(C15-C6)*D15*D6</f>
        <v>186937364017.442</v>
      </c>
      <c r="I15" s="582" t="n">
        <f aca="false">ABS(C15-C7)*D15*D7</f>
        <v>594440899415.892</v>
      </c>
      <c r="J15" s="582" t="n">
        <f aca="false">ABS(C15-C8)*D15*D8</f>
        <v>318075105702.714</v>
      </c>
      <c r="K15" s="582" t="n">
        <f aca="false">ABS(C15-C9)*D15*D9</f>
        <v>5840448823116.93</v>
      </c>
      <c r="L15" s="582" t="n">
        <f aca="false">ABS(C15-C10)*D15*D10</f>
        <v>17909416854360.2</v>
      </c>
      <c r="M15" s="582" t="n">
        <f aca="false">ABS(C15-C11)*D15*D11</f>
        <v>12577564350747.7</v>
      </c>
      <c r="N15" s="582" t="n">
        <f aca="false">ABS(C15-C12)*D15*D12</f>
        <v>173914798167302</v>
      </c>
      <c r="O15" s="582" t="n">
        <f aca="false">ABS(C15-C13)*D15*D13</f>
        <v>203236152609.505</v>
      </c>
      <c r="P15" s="582" t="n">
        <f aca="false">ABS(C15-C14)*D15*D14</f>
        <v>904675389915.935</v>
      </c>
      <c r="Q15" s="582" t="n">
        <f aca="false">ABS(C15-C15)*D15*D15</f>
        <v>0</v>
      </c>
      <c r="R15" s="582" t="n">
        <f aca="false">ABS(C15-C16)*D15*D16</f>
        <v>3437737764420.52</v>
      </c>
      <c r="S15" s="582" t="n">
        <f aca="false">ABS(C15-C17)*D15*D17</f>
        <v>4205414899662.75</v>
      </c>
      <c r="T15" s="582" t="n">
        <f aca="false">ABS(C15-C18)*D15*D18</f>
        <v>850245170483.039</v>
      </c>
      <c r="U15" s="582" t="n">
        <f aca="false">ABS(C15-C19)*D15*D19</f>
        <v>5379601074791.89</v>
      </c>
      <c r="V15" s="582" t="n">
        <f aca="false">ABS(C15-C20)*D15*D20</f>
        <v>35541207417.7173</v>
      </c>
      <c r="W15" s="582" t="n">
        <f aca="false">ABS(C15-C21)*D15*D21</f>
        <v>249425627467.353</v>
      </c>
      <c r="X15" s="582" t="n">
        <f aca="false">ABS(C15-C22)*D15*D22</f>
        <v>282566465602.014</v>
      </c>
      <c r="Y15" s="582" t="n">
        <f aca="false">ABS(C15-C23)*D15*D23</f>
        <v>446804740947.267</v>
      </c>
      <c r="Z15" s="582" t="n">
        <f aca="false">ABS(C15-C24)*D15*D24</f>
        <v>1618674773176.28</v>
      </c>
      <c r="AA15" s="582" t="n">
        <f aca="false">ABS(C15-C25)*D15*D25</f>
        <v>1029620103277.26</v>
      </c>
      <c r="AB15" s="582" t="n">
        <f aca="false">ABS(C15-C26)*D15*D26</f>
        <v>49544394553401.9</v>
      </c>
      <c r="AC15" s="582" t="n">
        <f aca="false">ABS(C15-C27)*D15*D27</f>
        <v>191533282158.369</v>
      </c>
      <c r="AD15" s="582" t="n">
        <f aca="false">ABS(C15-C28)*D15*D28</f>
        <v>459018499070.662</v>
      </c>
      <c r="AE15" s="582" t="n">
        <f aca="false">ABS(C15-C29)*D15*D29</f>
        <v>475167561385.987</v>
      </c>
      <c r="AF15" s="582" t="n">
        <f aca="false">ABS(C15-C30)*D15*D30</f>
        <v>270586507560.131</v>
      </c>
      <c r="AG15" s="582" t="n">
        <f aca="false">ABS(C15-C31)*D15*D31</f>
        <v>541823827735.197</v>
      </c>
      <c r="AH15" s="582" t="n">
        <f aca="false">ABS(C15-C32)*D15*D32</f>
        <v>430790587197.619</v>
      </c>
      <c r="AI15" s="582" t="n">
        <f aca="false">ABS(C15-C33)*D15*D33</f>
        <v>5958235674330.17</v>
      </c>
      <c r="AJ15" s="582" t="n">
        <f aca="false">ABS(C15-C34)*D15*D34</f>
        <v>136148354876.37</v>
      </c>
      <c r="AK15" s="582" t="n">
        <f aca="false">ABS(C15-C35)*D15*D35</f>
        <v>519724606155.929</v>
      </c>
      <c r="AL15" s="582" t="n">
        <f aca="false">ABS(C15-C36)*D15*D36</f>
        <v>220230722334.258</v>
      </c>
      <c r="AM15" s="582" t="n">
        <f aca="false">ABS(C15-C37)*D15*D37</f>
        <v>304305677203.92</v>
      </c>
      <c r="AN15" s="582" t="n">
        <f aca="false">ABS(C15-C38)*D15*D38</f>
        <v>879858514805.508</v>
      </c>
      <c r="AO15" s="582" t="n">
        <f aca="false">ABS(C15-C39)*D15*D39</f>
        <v>474990376061.573</v>
      </c>
      <c r="AP15" s="582" t="n">
        <f aca="false">ABS(C15-C40)*D15*D40</f>
        <v>14007798129058.6</v>
      </c>
    </row>
    <row r="16" customFormat="false" ht="12.75" hidden="false" customHeight="false" outlineLevel="0" collapsed="false">
      <c r="A16" s="159" t="n">
        <f aca="false">CalcMMS!A$3</f>
        <v>2004</v>
      </c>
      <c r="B16" s="159" t="s">
        <v>1531</v>
      </c>
      <c r="C16" s="159" t="n">
        <f aca="false">L3</f>
        <v>5431.74932255378</v>
      </c>
      <c r="D16" s="159" t="n">
        <f aca="false">L4</f>
        <v>34473</v>
      </c>
      <c r="H16" s="582" t="n">
        <f aca="false">ABS(C16-C6)*D16*D6</f>
        <v>247367742846.757</v>
      </c>
      <c r="I16" s="582" t="n">
        <f aca="false">ABS(C16-C7)*D16*D7</f>
        <v>980083914680.342</v>
      </c>
      <c r="J16" s="582" t="n">
        <f aca="false">ABS(C16-C8)*D16*D8</f>
        <v>2083251735444.85</v>
      </c>
      <c r="K16" s="582" t="n">
        <f aca="false">ABS(C16-C9)*D16*D9</f>
        <v>1299028558121.24</v>
      </c>
      <c r="L16" s="582" t="n">
        <f aca="false">ABS(C16-C10)*D16*D10</f>
        <v>10543103664883</v>
      </c>
      <c r="M16" s="582" t="n">
        <f aca="false">ABS(C16-C11)*D16*D11</f>
        <v>8279225477984.13</v>
      </c>
      <c r="N16" s="582" t="n">
        <f aca="false">ABS(C16-C12)*D16*D12</f>
        <v>126204954125927</v>
      </c>
      <c r="O16" s="582" t="n">
        <f aca="false">ABS(C16-C13)*D16*D13</f>
        <v>270877468319.84</v>
      </c>
      <c r="P16" s="582" t="n">
        <f aca="false">ABS(C16-C14)*D16*D14</f>
        <v>1534018998044.26</v>
      </c>
      <c r="Q16" s="582" t="n">
        <f aca="false">ABS(C16-C15)*D16*D15</f>
        <v>3437737764420.52</v>
      </c>
      <c r="R16" s="582" t="n">
        <f aca="false">ABS(C16-C16)*D16*D16</f>
        <v>0</v>
      </c>
      <c r="S16" s="582" t="n">
        <f aca="false">ABS(C16-C17)*D16*D17</f>
        <v>2367391563709.29</v>
      </c>
      <c r="T16" s="582" t="n">
        <f aca="false">ABS(C16-C18)*D16*D18</f>
        <v>542206081158.225</v>
      </c>
      <c r="U16" s="582" t="n">
        <f aca="false">ABS(C16-C19)*D16*D19</f>
        <v>3855021638785.61</v>
      </c>
      <c r="V16" s="582" t="n">
        <f aca="false">ABS(C16-C20)*D16*D20</f>
        <v>46537889862.217</v>
      </c>
      <c r="W16" s="582" t="n">
        <f aca="false">ABS(C16-C21)*D16*D21</f>
        <v>370667816683.098</v>
      </c>
      <c r="X16" s="582" t="n">
        <f aca="false">ABS(C16-C22)*D16*D22</f>
        <v>608953609078.61</v>
      </c>
      <c r="Y16" s="582" t="n">
        <f aca="false">ABS(C16-C23)*D16*D23</f>
        <v>146769864549.268</v>
      </c>
      <c r="Z16" s="582" t="n">
        <f aca="false">ABS(C16-C24)*D16*D24</f>
        <v>823979201435.428</v>
      </c>
      <c r="AA16" s="582" t="n">
        <f aca="false">ABS(C16-C25)*D16*D25</f>
        <v>661205858963.904</v>
      </c>
      <c r="AB16" s="582" t="n">
        <f aca="false">ABS(C16-C26)*D16*D26</f>
        <v>36326710400674.7</v>
      </c>
      <c r="AC16" s="582" t="n">
        <f aca="false">ABS(C16-C27)*D16*D27</f>
        <v>256883855890.383</v>
      </c>
      <c r="AD16" s="582" t="n">
        <f aca="false">ABS(C16-C28)*D16*D28</f>
        <v>696355330540.041</v>
      </c>
      <c r="AE16" s="582" t="n">
        <f aca="false">ABS(C16-C29)*D16*D29</f>
        <v>1019233127729.09</v>
      </c>
      <c r="AF16" s="582" t="n">
        <f aca="false">ABS(C16-C30)*D16*D30</f>
        <v>353833827188.956</v>
      </c>
      <c r="AG16" s="582" t="n">
        <f aca="false">ABS(C16-C31)*D16*D31</f>
        <v>135163998376.982</v>
      </c>
      <c r="AH16" s="582" t="n">
        <f aca="false">ABS(C16-C32)*D16*D32</f>
        <v>268787863110.311</v>
      </c>
      <c r="AI16" s="582" t="n">
        <f aca="false">ABS(C16-C33)*D16*D33</f>
        <v>4313523449490.88</v>
      </c>
      <c r="AJ16" s="582" t="n">
        <f aca="false">ABS(C16-C34)*D16*D34</f>
        <v>188875769069.33</v>
      </c>
      <c r="AK16" s="582" t="n">
        <f aca="false">ABS(C16-C35)*D16*D35</f>
        <v>876202807603.501</v>
      </c>
      <c r="AL16" s="582" t="n">
        <f aca="false">ABS(C16-C36)*D16*D36</f>
        <v>1072616459459.88</v>
      </c>
      <c r="AM16" s="582" t="n">
        <f aca="false">ABS(C16-C37)*D16*D37</f>
        <v>332947548606.695</v>
      </c>
      <c r="AN16" s="582" t="n">
        <f aca="false">ABS(C16-C38)*D16*D38</f>
        <v>458547712815.774</v>
      </c>
      <c r="AO16" s="582" t="n">
        <f aca="false">ABS(C16-C39)*D16*D39</f>
        <v>300008284810.808</v>
      </c>
      <c r="AP16" s="582" t="n">
        <f aca="false">ABS(C16-C40)*D16*D40</f>
        <v>10193571151355</v>
      </c>
    </row>
    <row r="17" customFormat="false" ht="12.75" hidden="false" customHeight="false" outlineLevel="0" collapsed="false">
      <c r="A17" s="159" t="n">
        <f aca="false">CalcMMS!A$3</f>
        <v>2004</v>
      </c>
      <c r="B17" s="159" t="s">
        <v>1531</v>
      </c>
      <c r="C17" s="159" t="n">
        <f aca="false">M3</f>
        <v>12095.2259410428</v>
      </c>
      <c r="D17" s="159" t="n">
        <f aca="false">M4</f>
        <v>10306</v>
      </c>
      <c r="H17" s="582" t="n">
        <f aca="false">ABS(C17-C6)*D17*D6</f>
        <v>173873079887.903</v>
      </c>
      <c r="I17" s="582" t="n">
        <f aca="false">ABS(C17-C7)*D17*D7</f>
        <v>789584695903.387</v>
      </c>
      <c r="J17" s="582" t="n">
        <f aca="false">ABS(C17-C8)*D17*D8</f>
        <v>2329418389325.97</v>
      </c>
      <c r="K17" s="582" t="n">
        <f aca="false">ABS(C17-C9)*D17*D9</f>
        <v>2432900876056.84</v>
      </c>
      <c r="L17" s="582" t="n">
        <f aca="false">ABS(C17-C10)*D17*D10</f>
        <v>564185811115.678</v>
      </c>
      <c r="M17" s="582" t="n">
        <f aca="false">ABS(C17-C11)*D17*D11</f>
        <v>1466533747567.84</v>
      </c>
      <c r="N17" s="582" t="n">
        <f aca="false">ABS(C17-C12)*D17*D12</f>
        <v>34621537959867.3</v>
      </c>
      <c r="O17" s="582" t="n">
        <f aca="false">ABS(C17-C13)*D17*D13</f>
        <v>191408604500.589</v>
      </c>
      <c r="P17" s="582" t="n">
        <f aca="false">ABS(C17-C14)*D17*D14</f>
        <v>1253575973525.45</v>
      </c>
      <c r="Q17" s="582" t="n">
        <f aca="false">ABS(C17-C15)*D17*D15</f>
        <v>4205414899662.75</v>
      </c>
      <c r="R17" s="582" t="n">
        <f aca="false">ABS(C17-C16)*D17*D16</f>
        <v>2367391563709.29</v>
      </c>
      <c r="S17" s="582" t="n">
        <f aca="false">ABS(C17-C17)*D17*D17</f>
        <v>0</v>
      </c>
      <c r="T17" s="582" t="n">
        <f aca="false">ABS(C17-C18)*D17*D18</f>
        <v>77765759643.2473</v>
      </c>
      <c r="U17" s="582" t="n">
        <f aca="false">ABS(C17-C19)*D17*D19</f>
        <v>1011229906383.97</v>
      </c>
      <c r="V17" s="582" t="n">
        <f aca="false">ABS(C17-C20)*D17*D20</f>
        <v>32454825954.269</v>
      </c>
      <c r="W17" s="582" t="n">
        <f aca="false">ABS(C17-C21)*D17*D21</f>
        <v>281674723094.733</v>
      </c>
      <c r="X17" s="582" t="n">
        <f aca="false">ABS(C17-C22)*D17*D22</f>
        <v>550349457585.272</v>
      </c>
      <c r="Y17" s="582" t="n">
        <f aca="false">ABS(C17-C23)*D17*D23</f>
        <v>487236102438.195</v>
      </c>
      <c r="Z17" s="582" t="n">
        <f aca="false">ABS(C17-C24)*D17*D24</f>
        <v>106716281699.763</v>
      </c>
      <c r="AA17" s="582" t="n">
        <f aca="false">ABS(C17-C25)*D17*D25</f>
        <v>99813030609.3539</v>
      </c>
      <c r="AB17" s="582" t="n">
        <f aca="false">ABS(C17-C26)*D17*D26</f>
        <v>10320131991191.5</v>
      </c>
      <c r="AC17" s="582" t="n">
        <f aca="false">ABS(C17-C27)*D17*D27</f>
        <v>182349254553.635</v>
      </c>
      <c r="AD17" s="582" t="n">
        <f aca="false">ABS(C17-C28)*D17*D28</f>
        <v>535755396845.037</v>
      </c>
      <c r="AE17" s="582" t="n">
        <f aca="false">ABS(C17-C29)*D17*D29</f>
        <v>919613630256.402</v>
      </c>
      <c r="AF17" s="582" t="n">
        <f aca="false">ABS(C17-C30)*D17*D30</f>
        <v>619186921744.554</v>
      </c>
      <c r="AG17" s="582" t="n">
        <f aca="false">ABS(C17-C31)*D17*D31</f>
        <v>207778636729.388</v>
      </c>
      <c r="AH17" s="582" t="n">
        <f aca="false">ABS(C17-C32)*D17*D32</f>
        <v>32147444071.9097</v>
      </c>
      <c r="AI17" s="582" t="n">
        <f aca="false">ABS(C17-C33)*D17*D33</f>
        <v>1173643596754.32</v>
      </c>
      <c r="AJ17" s="582" t="n">
        <f aca="false">ABS(C17-C34)*D17*D34</f>
        <v>137295087358.639</v>
      </c>
      <c r="AK17" s="582" t="n">
        <f aca="false">ABS(C17-C35)*D17*D35</f>
        <v>713959255286.636</v>
      </c>
      <c r="AL17" s="582" t="n">
        <f aca="false">ABS(C17-C36)*D17*D36</f>
        <v>1160479699004.85</v>
      </c>
      <c r="AM17" s="582" t="n">
        <f aca="false">ABS(C17-C37)*D17*D37</f>
        <v>616857195061.72</v>
      </c>
      <c r="AN17" s="582" t="n">
        <f aca="false">ABS(C17-C38)*D17*D38</f>
        <v>44967432689.756</v>
      </c>
      <c r="AO17" s="582" t="n">
        <f aca="false">ABS(C17-C39)*D17*D39</f>
        <v>39901560629.2158</v>
      </c>
      <c r="AP17" s="582" t="n">
        <f aca="false">ABS(C17-C40)*D17*D40</f>
        <v>2823441911207.16</v>
      </c>
    </row>
    <row r="18" customFormat="false" ht="12.75" hidden="false" customHeight="false" outlineLevel="0" collapsed="false">
      <c r="A18" s="159" t="n">
        <f aca="false">CalcMMS!A$3</f>
        <v>2004</v>
      </c>
      <c r="B18" s="159" t="s">
        <v>1531</v>
      </c>
      <c r="C18" s="159" t="n">
        <f aca="false">N3</f>
        <v>18239.9150380022</v>
      </c>
      <c r="D18" s="159" t="n">
        <f aca="false">N4</f>
        <v>1228</v>
      </c>
      <c r="H18" s="582" t="n">
        <f aca="false">ABS(C18-C6)*D18*D6</f>
        <v>31696615795</v>
      </c>
      <c r="I18" s="582" t="n">
        <f aca="false">ABS(C18-C7)*D18*D7</f>
        <v>148644887885.667</v>
      </c>
      <c r="J18" s="582" t="n">
        <f aca="false">ABS(C18-C8)*D18*D8</f>
        <v>465076913932.333</v>
      </c>
      <c r="K18" s="582" t="n">
        <f aca="false">ABS(C18-C9)*D18*D9</f>
        <v>599881157914</v>
      </c>
      <c r="L18" s="582" t="n">
        <f aca="false">ABS(C18-C10)*D18*D10</f>
        <v>217111311743.333</v>
      </c>
      <c r="M18" s="582" t="n">
        <f aca="false">ABS(C18-C11)*D18*D11</f>
        <v>63919826327.6667</v>
      </c>
      <c r="N18" s="582" t="n">
        <f aca="false">ABS(C18-C12)*D18*D12</f>
        <v>3783735833928.33</v>
      </c>
      <c r="O18" s="582" t="n">
        <f aca="false">ABS(C18-C13)*D18*D13</f>
        <v>34940530548.5217</v>
      </c>
      <c r="P18" s="582" t="n">
        <f aca="false">ABS(C18-C14)*D18*D14</f>
        <v>236717225802.395</v>
      </c>
      <c r="Q18" s="582" t="n">
        <f aca="false">ABS(C18-C15)*D18*D15</f>
        <v>850245170483.039</v>
      </c>
      <c r="R18" s="582" t="n">
        <f aca="false">ABS(C18-C16)*D18*D16</f>
        <v>542206081158.225</v>
      </c>
      <c r="S18" s="582" t="n">
        <f aca="false">ABS(C18-C17)*D18*D17</f>
        <v>77765759643.2473</v>
      </c>
      <c r="T18" s="582" t="n">
        <f aca="false">ABS(C18-C18)*D18*D18</f>
        <v>0</v>
      </c>
      <c r="U18" s="582" t="n">
        <f aca="false">ABS(C18-C19)*D18*D19</f>
        <v>104970517897.667</v>
      </c>
      <c r="V18" s="582" t="n">
        <f aca="false">ABS(C18-C20)*D18*D20</f>
        <v>5904451909.13246</v>
      </c>
      <c r="W18" s="582" t="n">
        <f aca="false">ABS(C18-C21)*D18*D21</f>
        <v>52336286624.5615</v>
      </c>
      <c r="X18" s="582" t="n">
        <f aca="false">ABS(C18-C22)*D18*D22</f>
        <v>106043751492.475</v>
      </c>
      <c r="Y18" s="582" t="n">
        <f aca="false">ABS(C18-C23)*D18*D23</f>
        <v>106770975941.287</v>
      </c>
      <c r="Z18" s="582" t="n">
        <f aca="false">ABS(C18-C24)*D18*D24</f>
        <v>51507991873.9805</v>
      </c>
      <c r="AA18" s="582" t="n">
        <f aca="false">ABS(C18-C25)*D18*D25</f>
        <v>1140519512.58094</v>
      </c>
      <c r="AB18" s="582" t="n">
        <f aca="false">ABS(C18-C26)*D18*D26</f>
        <v>1170344668285.33</v>
      </c>
      <c r="AC18" s="582" t="n">
        <f aca="false">ABS(C18-C27)*D18*D27</f>
        <v>33325330599.9937</v>
      </c>
      <c r="AD18" s="582" t="n">
        <f aca="false">ABS(C18-C28)*D18*D28</f>
        <v>99830225191.5385</v>
      </c>
      <c r="AE18" s="582" t="n">
        <f aca="false">ABS(C18-C29)*D18*D29</f>
        <v>177139544905.928</v>
      </c>
      <c r="AF18" s="582" t="n">
        <f aca="false">ABS(C18-C30)*D18*D30</f>
        <v>130190021249.295</v>
      </c>
      <c r="AG18" s="582" t="n">
        <f aca="false">ABS(C18-C31)*D18*D31</f>
        <v>52027714074.751</v>
      </c>
      <c r="AH18" s="582" t="n">
        <f aca="false">ABS(C18-C32)*D18*D32</f>
        <v>1466573059.31054</v>
      </c>
      <c r="AI18" s="582" t="n">
        <f aca="false">ABS(C18-C33)*D18*D33</f>
        <v>127107096306.667</v>
      </c>
      <c r="AJ18" s="582" t="n">
        <f aca="false">ABS(C18-C34)*D18*D34</f>
        <v>25240507119.7856</v>
      </c>
      <c r="AK18" s="582" t="n">
        <f aca="false">ABS(C18-C35)*D18*D35</f>
        <v>134736677223.35</v>
      </c>
      <c r="AL18" s="582" t="n">
        <f aca="false">ABS(C18-C36)*D18*D36</f>
        <v>230551770333.324</v>
      </c>
      <c r="AM18" s="582" t="n">
        <f aca="false">ABS(C18-C37)*D18*D37</f>
        <v>130342528908.245</v>
      </c>
      <c r="AN18" s="582" t="n">
        <f aca="false">ABS(C18-C38)*D18*D38</f>
        <v>25361637507.9826</v>
      </c>
      <c r="AO18" s="582" t="n">
        <f aca="false">ABS(C18-C39)*D18*D39</f>
        <v>716190499.580559</v>
      </c>
      <c r="AP18" s="582" t="n">
        <f aca="false">ABS(C18-C40)*D18*D40</f>
        <v>311810087231.333</v>
      </c>
    </row>
    <row r="19" customFormat="false" ht="12.75" hidden="false" customHeight="false" outlineLevel="0" collapsed="false">
      <c r="A19" s="159" t="n">
        <f aca="false">CalcMMS!A$3</f>
        <v>2004</v>
      </c>
      <c r="B19" s="159" t="s">
        <v>1531</v>
      </c>
      <c r="C19" s="159" t="n">
        <f aca="false">O3</f>
        <v>59796.0053475936</v>
      </c>
      <c r="D19" s="159" t="n">
        <f aca="false">O4</f>
        <v>2057</v>
      </c>
      <c r="H19" s="582" t="n">
        <f aca="false">ABS(C19-C6)*D19*D6</f>
        <v>177469089765</v>
      </c>
      <c r="I19" s="582" t="n">
        <f aca="false">ABS(C19-C7)*D19*D7</f>
        <v>867104518973</v>
      </c>
      <c r="J19" s="582" t="n">
        <f aca="false">ABS(C19-C8)*D19*D8</f>
        <v>2903326996933</v>
      </c>
      <c r="K19" s="582" t="n">
        <f aca="false">ABS(C19-C9)*D19*D9</f>
        <v>4516575210180</v>
      </c>
      <c r="L19" s="582" t="n">
        <f aca="false">ABS(C19-C10)*D19*D10</f>
        <v>3584769563254</v>
      </c>
      <c r="M19" s="582" t="n">
        <f aca="false">ABS(C19-C11)*D19*D11</f>
        <v>1148386737465</v>
      </c>
      <c r="N19" s="582" t="n">
        <f aca="false">ABS(C19-C12)*D19*D12</f>
        <v>2468773711525</v>
      </c>
      <c r="O19" s="582" t="n">
        <f aca="false">ABS(C19-C13)*D19*D13</f>
        <v>195981485437.913</v>
      </c>
      <c r="P19" s="582" t="n">
        <f aca="false">ABS(C19-C14)*D19*D14</f>
        <v>1386047270894.88</v>
      </c>
      <c r="Q19" s="582" t="n">
        <f aca="false">ABS(C19-C15)*D19*D15</f>
        <v>5379601074791.89</v>
      </c>
      <c r="R19" s="582" t="n">
        <f aca="false">ABS(C19-C16)*D19*D16</f>
        <v>3855021638785.61</v>
      </c>
      <c r="S19" s="582" t="n">
        <f aca="false">ABS(C19-C17)*D19*D17</f>
        <v>1011229906383.97</v>
      </c>
      <c r="T19" s="582" t="n">
        <f aca="false">ABS(C19-C18)*D19*D18</f>
        <v>104970517897.667</v>
      </c>
      <c r="U19" s="582" t="n">
        <f aca="false">ABS(C19-C19)*D19*D19</f>
        <v>0</v>
      </c>
      <c r="V19" s="582" t="n">
        <f aca="false">ABS(C19-C20)*D19*D20</f>
        <v>32970274763.4002</v>
      </c>
      <c r="W19" s="582" t="n">
        <f aca="false">ABS(C19-C21)*D19*D21</f>
        <v>300343965892.604</v>
      </c>
      <c r="X19" s="582" t="n">
        <f aca="false">ABS(C19-C22)*D19*D22</f>
        <v>636065866698.052</v>
      </c>
      <c r="Y19" s="582" t="n">
        <f aca="false">ABS(C19-C23)*D19*D23</f>
        <v>730714626269.189</v>
      </c>
      <c r="Z19" s="582" t="n">
        <f aca="false">ABS(C19-C24)*D19*D24</f>
        <v>525737273450.067</v>
      </c>
      <c r="AA19" s="582" t="n">
        <f aca="false">ABS(C19-C25)*D19*D25</f>
        <v>119899787757.977</v>
      </c>
      <c r="AB19" s="582" t="n">
        <f aca="false">ABS(C19-C26)*D19*D26</f>
        <v>1288201001560</v>
      </c>
      <c r="AC19" s="582" t="n">
        <f aca="false">ABS(C19-C27)*D19*D27</f>
        <v>187206751671.743</v>
      </c>
      <c r="AD19" s="582" t="n">
        <f aca="false">ABS(C19-C28)*D19*D28</f>
        <v>574967543640.769</v>
      </c>
      <c r="AE19" s="582" t="n">
        <f aca="false">ABS(C19-C29)*D19*D29</f>
        <v>1062118942286</v>
      </c>
      <c r="AF19" s="582" t="n">
        <f aca="false">ABS(C19-C30)*D19*D30</f>
        <v>857133929570.647</v>
      </c>
      <c r="AG19" s="582" t="n">
        <f aca="false">ABS(C19-C31)*D19*D31</f>
        <v>396078550109.064</v>
      </c>
      <c r="AH19" s="582" t="n">
        <f aca="false">ABS(C19-C32)*D19*D32</f>
        <v>62464205494.4331</v>
      </c>
      <c r="AI19" s="582" t="n">
        <f aca="false">ABS(C19-C33)*D19*D33</f>
        <v>68623015384</v>
      </c>
      <c r="AJ19" s="582" t="n">
        <f aca="false">ABS(C19-C34)*D19*D34</f>
        <v>142890897973.088</v>
      </c>
      <c r="AK19" s="582" t="n">
        <f aca="false">ABS(C19-C35)*D19*D35</f>
        <v>788330043852.502</v>
      </c>
      <c r="AL19" s="582" t="n">
        <f aca="false">ABS(C19-C36)*D19*D36</f>
        <v>1431538644093.01</v>
      </c>
      <c r="AM19" s="582" t="n">
        <f aca="false">ABS(C19-C37)*D19*D37</f>
        <v>862261802351.289</v>
      </c>
      <c r="AN19" s="582" t="n">
        <f aca="false">ABS(C19-C38)*D19*D38</f>
        <v>269092615065.663</v>
      </c>
      <c r="AO19" s="582" t="n">
        <f aca="false">ABS(C19-C39)*D19*D39</f>
        <v>63173313789.4508</v>
      </c>
      <c r="AP19" s="582" t="n">
        <f aca="false">ABS(C19-C40)*D19*D40</f>
        <v>243468664538</v>
      </c>
    </row>
    <row r="20" customFormat="false" ht="12.75" hidden="false" customHeight="false" outlineLevel="0" collapsed="false">
      <c r="A20" s="159" t="n">
        <f aca="false">CalcMMS!A$3</f>
        <v>2004</v>
      </c>
      <c r="B20" s="159" t="s">
        <v>1532</v>
      </c>
      <c r="C20" s="159" t="n">
        <f aca="false">P3</f>
        <v>431.820246313</v>
      </c>
      <c r="D20" s="159" t="n">
        <f aca="false">P4</f>
        <v>270</v>
      </c>
      <c r="H20" s="582" t="n">
        <f aca="false">ABS(C20-C6)*D20*D6</f>
        <v>26784416.235938</v>
      </c>
      <c r="I20" s="582" t="n">
        <f aca="false">ABS(C20-C7)*D20*D7</f>
        <v>2085482105.70589</v>
      </c>
      <c r="J20" s="582" t="n">
        <f aca="false">ABS(C20-C8)*D20*D8</f>
        <v>17231895465.8964</v>
      </c>
      <c r="K20" s="582" t="n">
        <f aca="false">ABS(C20-C9)*D20*D9</f>
        <v>65634186233.0617</v>
      </c>
      <c r="L20" s="582" t="n">
        <f aca="false">ABS(C20-C10)*D20*D10</f>
        <v>133445849079.177</v>
      </c>
      <c r="M20" s="582" t="n">
        <f aca="false">ABS(C20-C11)*D20*D11</f>
        <v>84671855291.4483</v>
      </c>
      <c r="N20" s="582" t="n">
        <f aca="false">ABS(C20-C12)*D20*D12</f>
        <v>1049571409468.67</v>
      </c>
      <c r="O20" s="582" t="n">
        <f aca="false">ABS(C20-C13)*D20*D13</f>
        <v>49198226.208574</v>
      </c>
      <c r="P20" s="582" t="n">
        <f aca="false">ABS(C20-C14)*D20*D14</f>
        <v>3612609392.07712</v>
      </c>
      <c r="Q20" s="582" t="n">
        <f aca="false">ABS(C20-C15)*D20*D15</f>
        <v>35541207417.7173</v>
      </c>
      <c r="R20" s="582" t="n">
        <f aca="false">ABS(C20-C16)*D20*D16</f>
        <v>46537889862.2171</v>
      </c>
      <c r="S20" s="582" t="n">
        <f aca="false">ABS(C20-C17)*D20*D17</f>
        <v>32454825954.269</v>
      </c>
      <c r="T20" s="582" t="n">
        <f aca="false">ABS(C20-C18)*D20*D18</f>
        <v>5904451909.13246</v>
      </c>
      <c r="U20" s="582" t="n">
        <f aca="false">ABS(C20-C19)*D20*D19</f>
        <v>32970274763.4002</v>
      </c>
      <c r="V20" s="582" t="n">
        <f aca="false">ABS(C20-C20)*D20*D20</f>
        <v>0</v>
      </c>
      <c r="W20" s="582" t="n">
        <f aca="false">ABS(C20-C21)*D20*D21</f>
        <v>455601760.008108</v>
      </c>
      <c r="X20" s="582" t="n">
        <f aca="false">ABS(C20-C22)*D20*D22</f>
        <v>2470490786.40807</v>
      </c>
      <c r="Y20" s="582" t="n">
        <f aca="false">ABS(C20-C23)*D20*D23</f>
        <v>7565943014.01592</v>
      </c>
      <c r="Z20" s="582" t="n">
        <f aca="false">ABS(C20-C24)*D20*D24</f>
        <v>13393835064.2307</v>
      </c>
      <c r="AA20" s="582" t="n">
        <f aca="false">ABS(C20-C25)*D20*D25</f>
        <v>7102430161.97933</v>
      </c>
      <c r="AB20" s="582" t="n">
        <f aca="false">ABS(C20-C26)*D20*D26</f>
        <v>295134910627.409</v>
      </c>
      <c r="AC20" s="582" t="n">
        <f aca="false">ABS(C20-C27)*D20*D27</f>
        <v>62950588.2233708</v>
      </c>
      <c r="AD20" s="582" t="n">
        <f aca="false">ABS(C20-C28)*D20*D28</f>
        <v>985402935.542718</v>
      </c>
      <c r="AE20" s="582" t="n">
        <f aca="false">ABS(C20-C29)*D20*D29</f>
        <v>4104873998.18517</v>
      </c>
      <c r="AF20" s="582" t="n">
        <f aca="false">ABS(C20-C30)*D20*D30</f>
        <v>7321153693.29378</v>
      </c>
      <c r="AG20" s="582" t="n">
        <f aca="false">ABS(C20-C31)*D20*D31</f>
        <v>5937464494.64327</v>
      </c>
      <c r="AH20" s="582" t="n">
        <f aca="false">ABS(C20-C32)*D20*D32</f>
        <v>3052891298.20614</v>
      </c>
      <c r="AI20" s="582" t="n">
        <f aca="false">ABS(C20-C33)*D20*D33</f>
        <v>36063217284.5404</v>
      </c>
      <c r="AJ20" s="582" t="n">
        <f aca="false">ABS(C20-C34)*D20*D34</f>
        <v>109611542.920847</v>
      </c>
      <c r="AK20" s="582" t="n">
        <f aca="false">ABS(C20-C35)*D20*D35</f>
        <v>2022963856.3562</v>
      </c>
      <c r="AL20" s="582" t="n">
        <f aca="false">ABS(C20-C36)*D20*D36</f>
        <v>8107951471.32207</v>
      </c>
      <c r="AM20" s="582" t="n">
        <f aca="false">ABS(C20-C37)*D20*D37</f>
        <v>7561688457.8735</v>
      </c>
      <c r="AN20" s="582" t="n">
        <f aca="false">ABS(C20-C38)*D20*D38</f>
        <v>7170244205.17496</v>
      </c>
      <c r="AO20" s="582" t="n">
        <f aca="false">ABS(C20-C39)*D20*D39</f>
        <v>3328465960.2885</v>
      </c>
      <c r="AP20" s="582" t="n">
        <f aca="false">ABS(C20-C40)*D20*D40</f>
        <v>84241893876.2623</v>
      </c>
    </row>
    <row r="21" customFormat="false" ht="12.75" hidden="false" customHeight="false" outlineLevel="0" collapsed="false">
      <c r="A21" s="159" t="n">
        <f aca="false">CalcMMS!A$3</f>
        <v>2004</v>
      </c>
      <c r="B21" s="159" t="s">
        <v>1532</v>
      </c>
      <c r="C21" s="159" t="n">
        <f aca="false">Q3</f>
        <v>1110.04127764578</v>
      </c>
      <c r="D21" s="159" t="n">
        <f aca="false">Q4</f>
        <v>2488</v>
      </c>
      <c r="H21" s="582" t="n">
        <f aca="false">ABS(C21-C6)*D21*D6</f>
        <v>2208373826.72883</v>
      </c>
      <c r="I21" s="582" t="n">
        <f aca="false">ABS(C21-C7)*D21*D7</f>
        <v>7015641305.10231</v>
      </c>
      <c r="J21" s="582" t="n">
        <f aca="false">ABS(C21-C8)*D21*D8</f>
        <v>116854802152.551</v>
      </c>
      <c r="K21" s="582" t="n">
        <f aca="false">ABS(C21-C9)*D21*D9</f>
        <v>535484532752.609</v>
      </c>
      <c r="L21" s="582" t="n">
        <f aca="false">ABS(C21-C10)*D21*D10</f>
        <v>1166093655512.47</v>
      </c>
      <c r="M21" s="582" t="n">
        <f aca="false">ABS(C21-C11)*D21*D11</f>
        <v>755452418206.979</v>
      </c>
      <c r="N21" s="582" t="n">
        <f aca="false">ABS(C21-C12)*D21*D12</f>
        <v>9595225381819.6</v>
      </c>
      <c r="O21" s="582" t="n">
        <f aca="false">ABS(C21-C13)*D21*D13</f>
        <v>2260009049.2078</v>
      </c>
      <c r="P21" s="582" t="n">
        <f aca="false">ABS(C21-C14)*D21*D14</f>
        <v>13756022939.3853</v>
      </c>
      <c r="Q21" s="582" t="n">
        <f aca="false">ABS(C21-C15)*D21*D15</f>
        <v>249425627467.353</v>
      </c>
      <c r="R21" s="582" t="n">
        <f aca="false">ABS(C21-C16)*D21*D16</f>
        <v>370667816683.098</v>
      </c>
      <c r="S21" s="582" t="n">
        <f aca="false">ABS(C21-C17)*D21*D17</f>
        <v>281674723094.733</v>
      </c>
      <c r="T21" s="582" t="n">
        <f aca="false">ABS(C21-C18)*D21*D18</f>
        <v>52336286624.5615</v>
      </c>
      <c r="U21" s="582" t="n">
        <f aca="false">ABS(C21-C19)*D21*D19</f>
        <v>300343965892.604</v>
      </c>
      <c r="V21" s="582" t="n">
        <f aca="false">ABS(C21-C20)*D21*D20</f>
        <v>455601760.008108</v>
      </c>
      <c r="W21" s="582" t="n">
        <f aca="false">ABS(C21-C21)*D21*D21</f>
        <v>0</v>
      </c>
      <c r="X21" s="582" t="n">
        <f aca="false">ABS(C21-C22)*D21*D22</f>
        <v>13715514213.5548</v>
      </c>
      <c r="Y21" s="582" t="n">
        <f aca="false">ABS(C21-C23)*D21*D23</f>
        <v>58824819467.6269</v>
      </c>
      <c r="Z21" s="582" t="n">
        <f aca="false">ABS(C21-C24)*D21*D24</f>
        <v>114746714783.719</v>
      </c>
      <c r="AA21" s="582" t="n">
        <f aca="false">ABS(C21-C25)*D21*D25</f>
        <v>63043013833.3074</v>
      </c>
      <c r="AB21" s="582" t="n">
        <f aca="false">ABS(C21-C26)*D21*D26</f>
        <v>2706343723704.77</v>
      </c>
      <c r="AC21" s="582" t="n">
        <f aca="false">ABS(C21-C27)*D21*D27</f>
        <v>2013477191.23228</v>
      </c>
      <c r="AD21" s="582" t="n">
        <f aca="false">ABS(C21-C28)*D21*D28</f>
        <v>1031341142.19114</v>
      </c>
      <c r="AE21" s="582" t="n">
        <f aca="false">ABS(C21-C29)*D21*D29</f>
        <v>22716549438.4152</v>
      </c>
      <c r="AF21" s="582" t="n">
        <f aca="false">ABS(C21-C30)*D21*D30</f>
        <v>54847969004.053</v>
      </c>
      <c r="AG21" s="582" t="n">
        <f aca="false">ABS(C21-C31)*D21*D31</f>
        <v>48614321859.271</v>
      </c>
      <c r="AH21" s="582" t="n">
        <f aca="false">ABS(C21-C32)*D21*D32</f>
        <v>26947263386.7081</v>
      </c>
      <c r="AI21" s="582" t="n">
        <f aca="false">ABS(C21-C33)*D21*D33</f>
        <v>329467514196.455</v>
      </c>
      <c r="AJ21" s="582" t="n">
        <f aca="false">ABS(C21-C34)*D21*D34</f>
        <v>976036121.268426</v>
      </c>
      <c r="AK21" s="582" t="n">
        <f aca="false">ABS(C21-C35)*D21*D35</f>
        <v>7534678852.74396</v>
      </c>
      <c r="AL21" s="582" t="n">
        <f aca="false">ABS(C21-C36)*D21*D36</f>
        <v>54077886435.2228</v>
      </c>
      <c r="AM21" s="582" t="n">
        <f aca="false">ABS(C21-C37)*D21*D37</f>
        <v>56968269722.4007</v>
      </c>
      <c r="AN21" s="582" t="n">
        <f aca="false">ABS(C21-C38)*D21*D38</f>
        <v>61599138209.977</v>
      </c>
      <c r="AO21" s="582" t="n">
        <f aca="false">ABS(C21-C39)*D21*D39</f>
        <v>29447822345.1553</v>
      </c>
      <c r="AP21" s="582" t="n">
        <f aca="false">ABS(C21-C40)*D21*D40</f>
        <v>770769107492.571</v>
      </c>
    </row>
    <row r="22" customFormat="false" ht="12.75" hidden="false" customHeight="false" outlineLevel="0" collapsed="false">
      <c r="A22" s="159" t="n">
        <f aca="false">CalcMMS!A$3</f>
        <v>2004</v>
      </c>
      <c r="B22" s="159" t="s">
        <v>1532</v>
      </c>
      <c r="C22" s="159" t="n">
        <f aca="false">R3</f>
        <v>2137.94850952117</v>
      </c>
      <c r="D22" s="159" t="n">
        <f aca="false">R4</f>
        <v>5363</v>
      </c>
      <c r="H22" s="582" t="n">
        <f aca="false">ABS(C22-C6)*D22*D6</f>
        <v>12781182481.2978</v>
      </c>
      <c r="I22" s="582" t="n">
        <f aca="false">ABS(C22-C7)*D22*D7</f>
        <v>24739549420.8002</v>
      </c>
      <c r="J22" s="582" t="n">
        <f aca="false">ABS(C22-C8)*D22*D8</f>
        <v>114890699446.577</v>
      </c>
      <c r="K22" s="582" t="n">
        <f aca="false">ABS(C22-C9)*D22*D9</f>
        <v>927790512150.718</v>
      </c>
      <c r="L22" s="582" t="n">
        <f aca="false">ABS(C22-C10)*D22*D10</f>
        <v>2305840943697.03</v>
      </c>
      <c r="M22" s="582" t="n">
        <f aca="false">ABS(C22-C11)*D22*D11</f>
        <v>1547448376844.67</v>
      </c>
      <c r="N22" s="582" t="n">
        <f aca="false">ABS(C22-C12)*D22*D12</f>
        <v>20433424827902.7</v>
      </c>
      <c r="O22" s="582" t="n">
        <f aca="false">ABS(C22-C13)*D22*D13</f>
        <v>13735922582.917</v>
      </c>
      <c r="P22" s="582" t="n">
        <f aca="false">ABS(C22-C14)*D22*D14</f>
        <v>34162878421.2968</v>
      </c>
      <c r="Q22" s="582" t="n">
        <f aca="false">ABS(C22-C15)*D22*D15</f>
        <v>282566465602.014</v>
      </c>
      <c r="R22" s="582" t="n">
        <f aca="false">ABS(C22-C16)*D22*D16</f>
        <v>608953609078.61</v>
      </c>
      <c r="S22" s="582" t="n">
        <f aca="false">ABS(C22-C17)*D22*D17</f>
        <v>550349457585.272</v>
      </c>
      <c r="T22" s="582" t="n">
        <f aca="false">ABS(C22-C18)*D22*D18</f>
        <v>106043751492.475</v>
      </c>
      <c r="U22" s="582" t="n">
        <f aca="false">ABS(C22-C19)*D22*D19</f>
        <v>636065866698.052</v>
      </c>
      <c r="V22" s="582" t="n">
        <f aca="false">ABS(C22-C20)*D22*D20</f>
        <v>2470490786.40807</v>
      </c>
      <c r="W22" s="582" t="n">
        <f aca="false">ABS(C22-C21)*D22*D21</f>
        <v>13715514213.5548</v>
      </c>
      <c r="X22" s="582" t="n">
        <f aca="false">ABS(C22-C22)*D22*D22</f>
        <v>0</v>
      </c>
      <c r="Y22" s="582" t="n">
        <f aca="false">ABS(C22-C23)*D22*D23</f>
        <v>91209866174.5072</v>
      </c>
      <c r="Z22" s="582" t="n">
        <f aca="false">ABS(C22-C24)*D22*D24</f>
        <v>219001275246.464</v>
      </c>
      <c r="AA22" s="582" t="n">
        <f aca="false">ABS(C22-C25)*D22*D25</f>
        <v>128036605881.717</v>
      </c>
      <c r="AB22" s="582" t="n">
        <f aca="false">ABS(C22-C26)*D22*D26</f>
        <v>5790298467224</v>
      </c>
      <c r="AC22" s="582" t="n">
        <f aca="false">ABS(C22-C27)*D22*D27</f>
        <v>12813112348.3973</v>
      </c>
      <c r="AD22" s="582" t="n">
        <f aca="false">ABS(C22-C28)*D22*D28</f>
        <v>24072315214.2625</v>
      </c>
      <c r="AE22" s="582" t="n">
        <f aca="false">ABS(C22-C29)*D22*D29</f>
        <v>393834256.410296</v>
      </c>
      <c r="AF22" s="582" t="n">
        <f aca="false">ABS(C22-C30)*D22*D30</f>
        <v>77014659770.1772</v>
      </c>
      <c r="AG22" s="582" t="n">
        <f aca="false">ABS(C22-C31)*D22*D31</f>
        <v>84867660676.6412</v>
      </c>
      <c r="AH22" s="582" t="n">
        <f aca="false">ABS(C22-C32)*D22*D32</f>
        <v>54216190741.5595</v>
      </c>
      <c r="AI22" s="582" t="n">
        <f aca="false">ABS(C22-C33)*D22*D33</f>
        <v>700877206850.123</v>
      </c>
      <c r="AJ22" s="582" t="n">
        <f aca="false">ABS(C22-C34)*D22*D34</f>
        <v>8592299818.21403</v>
      </c>
      <c r="AK22" s="582" t="n">
        <f aca="false">ABS(C22-C35)*D22*D35</f>
        <v>20043019238.8873</v>
      </c>
      <c r="AL22" s="582" t="n">
        <f aca="false">ABS(C22-C36)*D22*D36</f>
        <v>49153007087.8372</v>
      </c>
      <c r="AM22" s="582" t="n">
        <f aca="false">ABS(C22-C37)*D22*D37</f>
        <v>81270844835.4209</v>
      </c>
      <c r="AN22" s="582" t="n">
        <f aca="false">ABS(C22-C38)*D22*D38</f>
        <v>118165735546.613</v>
      </c>
      <c r="AO22" s="582" t="n">
        <f aca="false">ABS(C22-C39)*D22*D39</f>
        <v>59479470832.8941</v>
      </c>
      <c r="AP22" s="582" t="n">
        <f aca="false">ABS(C22-C40)*D22*D40</f>
        <v>1643446429307.89</v>
      </c>
    </row>
    <row r="23" customFormat="false" ht="12.75" hidden="false" customHeight="false" outlineLevel="0" collapsed="false">
      <c r="A23" s="159" t="n">
        <f aca="false">CalcMMS!A$3</f>
        <v>2004</v>
      </c>
      <c r="B23" s="159" t="s">
        <v>1532</v>
      </c>
      <c r="C23" s="159" t="n">
        <f aca="false">S3</f>
        <v>4772.28046363362</v>
      </c>
      <c r="D23" s="159" t="n">
        <f aca="false">S4</f>
        <v>6456</v>
      </c>
      <c r="H23" s="582" t="n">
        <f aca="false">ABS(C23-C6)*D23*D6</f>
        <v>40131581089.5332</v>
      </c>
      <c r="I23" s="582" t="n">
        <f aca="false">ABS(C23-C7)*D23*D7</f>
        <v>152760968370.044</v>
      </c>
      <c r="J23" s="582" t="n">
        <f aca="false">ABS(C23-C8)*D23*D8</f>
        <v>284341232272.157</v>
      </c>
      <c r="K23" s="582" t="n">
        <f aca="false">ABS(C23-C9)*D23*D9</f>
        <v>418186057106.831</v>
      </c>
      <c r="L23" s="582" t="n">
        <f aca="false">ABS(C23-C10)*D23*D10</f>
        <v>2134913100003.77</v>
      </c>
      <c r="M23" s="582" t="n">
        <f aca="false">ABS(C23-C11)*D23*D11</f>
        <v>1613038861906.44</v>
      </c>
      <c r="N23" s="582" t="n">
        <f aca="false">ABS(C23-C12)*D23*D12</f>
        <v>23828002255556.8</v>
      </c>
      <c r="O23" s="582" t="n">
        <f aca="false">ABS(C23-C13)*D23*D13</f>
        <v>43883009696.7965</v>
      </c>
      <c r="P23" s="582" t="n">
        <f aca="false">ABS(C23-C14)*D23*D14</f>
        <v>238001296648.142</v>
      </c>
      <c r="Q23" s="582" t="n">
        <f aca="false">ABS(C23-C15)*D23*D15</f>
        <v>446804740947.267</v>
      </c>
      <c r="R23" s="582" t="n">
        <f aca="false">ABS(C23-C16)*D23*D16</f>
        <v>146769864549.268</v>
      </c>
      <c r="S23" s="582" t="n">
        <f aca="false">ABS(C23-C17)*D23*D17</f>
        <v>487236102438.195</v>
      </c>
      <c r="T23" s="582" t="n">
        <f aca="false">ABS(C23-C18)*D23*D18</f>
        <v>106770975941.287</v>
      </c>
      <c r="U23" s="582" t="n">
        <f aca="false">ABS(C23-C19)*D23*D19</f>
        <v>730714626269.189</v>
      </c>
      <c r="V23" s="582" t="n">
        <f aca="false">ABS(C23-C20)*D23*D20</f>
        <v>7565943014.01593</v>
      </c>
      <c r="W23" s="582" t="n">
        <f aca="false">ABS(C23-C21)*D23*D21</f>
        <v>58824819467.627</v>
      </c>
      <c r="X23" s="582" t="n">
        <f aca="false">ABS(C23-C22)*D23*D22</f>
        <v>91209866174.5072</v>
      </c>
      <c r="Y23" s="582" t="n">
        <f aca="false">ABS(C23-C23)*D23*D23</f>
        <v>0</v>
      </c>
      <c r="Z23" s="582" t="n">
        <f aca="false">ABS(C23-C24)*D23*D24</f>
        <v>176200319035.619</v>
      </c>
      <c r="AA23" s="582" t="n">
        <f aca="false">ABS(C23-C25)*D23*D25</f>
        <v>129895630854.688</v>
      </c>
      <c r="AB23" s="582" t="n">
        <f aca="false">ABS(C23-C26)*D23*D26</f>
        <v>6836638544993.81</v>
      </c>
      <c r="AC23" s="582" t="n">
        <f aca="false">ABS(C23-C27)*D23*D27</f>
        <v>41564612648.0459</v>
      </c>
      <c r="AD23" s="582" t="n">
        <f aca="false">ABS(C23-C28)*D23*D28</f>
        <v>110102914166.638</v>
      </c>
      <c r="AE23" s="582" t="n">
        <f aca="false">ABS(C23-C29)*D23*D29</f>
        <v>152756989685.982</v>
      </c>
      <c r="AF23" s="582" t="n">
        <f aca="false">ABS(C23-C30)*D23*D30</f>
        <v>34435636032.883</v>
      </c>
      <c r="AG23" s="582" t="n">
        <f aca="false">ABS(C23-C31)*D23*D31</f>
        <v>40699824906.5312</v>
      </c>
      <c r="AH23" s="582" t="n">
        <f aca="false">ABS(C23-C32)*D23*D32</f>
        <v>53326571205.1099</v>
      </c>
      <c r="AI23" s="582" t="n">
        <f aca="false">ABS(C23-C33)*D23*D33</f>
        <v>815010440671.607</v>
      </c>
      <c r="AJ23" s="582" t="n">
        <f aca="false">ABS(C23-C34)*D23*D34</f>
        <v>30360973357.0361</v>
      </c>
      <c r="AK23" s="582" t="n">
        <f aca="false">ABS(C23-C35)*D23*D35</f>
        <v>136069563931.915</v>
      </c>
      <c r="AL23" s="582" t="n">
        <f aca="false">ABS(C23-C36)*D23*D36</f>
        <v>148811045998.316</v>
      </c>
      <c r="AM23" s="582" t="n">
        <f aca="false">ABS(C23-C37)*D23*D37</f>
        <v>30281437187.2245</v>
      </c>
      <c r="AN23" s="582" t="n">
        <f aca="false">ABS(C23-C38)*D23*D38</f>
        <v>97162154290.5678</v>
      </c>
      <c r="AO23" s="582" t="n">
        <f aca="false">ABS(C23-C39)*D23*D39</f>
        <v>59271361312.8187</v>
      </c>
      <c r="AP23" s="582" t="n">
        <f aca="false">ABS(C23-C40)*D23*D40</f>
        <v>1922909484271.96</v>
      </c>
    </row>
    <row r="24" customFormat="false" ht="12.75" hidden="false" customHeight="false" outlineLevel="0" collapsed="false">
      <c r="A24" s="159" t="n">
        <f aca="false">CalcMMS!A$3</f>
        <v>2004</v>
      </c>
      <c r="B24" s="159" t="s">
        <v>1532</v>
      </c>
      <c r="C24" s="159" t="n">
        <f aca="false">T3</f>
        <v>10081.070690621</v>
      </c>
      <c r="D24" s="159" t="n">
        <f aca="false">T4</f>
        <v>5141</v>
      </c>
      <c r="H24" s="582" t="n">
        <f aca="false">ABS(C24-C6)*D24*D6</f>
        <v>71667893831.8024</v>
      </c>
      <c r="I24" s="582" t="n">
        <f aca="false">ABS(C24-C7)*D24*D7</f>
        <v>318997621644.511</v>
      </c>
      <c r="J24" s="582" t="n">
        <f aca="false">ABS(C24-C8)*D24*D8</f>
        <v>904670446633.417</v>
      </c>
      <c r="K24" s="582" t="n">
        <f aca="false">ABS(C24-C9)*D24*D9</f>
        <v>788222891424.272</v>
      </c>
      <c r="L24" s="582" t="n">
        <f aca="false">ABS(C24-C10)*D24*D10</f>
        <v>671624508243.369</v>
      </c>
      <c r="M24" s="582" t="n">
        <f aca="false">ABS(C24-C11)*D24*D11</f>
        <v>883639823944.37</v>
      </c>
      <c r="N24" s="582" t="n">
        <f aca="false">ABS(C24-C12)*D24*D12</f>
        <v>17739165451466.9</v>
      </c>
      <c r="O24" s="582" t="n">
        <f aca="false">ABS(C24-C13)*D24*D13</f>
        <v>78830958156.8319</v>
      </c>
      <c r="P24" s="582" t="n">
        <f aca="false">ABS(C24-C14)*D24*D14</f>
        <v>505461517847.65</v>
      </c>
      <c r="Q24" s="582" t="n">
        <f aca="false">ABS(C24-C15)*D24*D15</f>
        <v>1618674773176.28</v>
      </c>
      <c r="R24" s="582" t="n">
        <f aca="false">ABS(C24-C16)*D24*D16</f>
        <v>823979201435.428</v>
      </c>
      <c r="S24" s="582" t="n">
        <f aca="false">ABS(C24-C17)*D24*D17</f>
        <v>106716281699.763</v>
      </c>
      <c r="T24" s="582" t="n">
        <f aca="false">ABS(C24-C18)*D24*D18</f>
        <v>51507991873.9805</v>
      </c>
      <c r="U24" s="582" t="n">
        <f aca="false">ABS(C24-C19)*D24*D19</f>
        <v>525737273450.067</v>
      </c>
      <c r="V24" s="582" t="n">
        <f aca="false">ABS(C24-C20)*D24*D20</f>
        <v>13393835064.2307</v>
      </c>
      <c r="W24" s="582" t="n">
        <f aca="false">ABS(C24-C21)*D24*D21</f>
        <v>114746714783.719</v>
      </c>
      <c r="X24" s="582" t="n">
        <f aca="false">ABS(C24-C22)*D24*D22</f>
        <v>219001275246.464</v>
      </c>
      <c r="Y24" s="582" t="n">
        <f aca="false">ABS(C24-C23)*D24*D23</f>
        <v>176200319035.619</v>
      </c>
      <c r="Z24" s="582" t="n">
        <f aca="false">ABS(C24-C24)*D24*D24</f>
        <v>0</v>
      </c>
      <c r="AA24" s="582" t="n">
        <f aca="false">ABS(C24-C25)*D24*D25</f>
        <v>64545846282.2482</v>
      </c>
      <c r="AB24" s="582" t="n">
        <f aca="false">ABS(C24-C26)*D24*D26</f>
        <v>5229479468853.32</v>
      </c>
      <c r="AC24" s="582" t="n">
        <f aca="false">ABS(C24-C27)*D24*D27</f>
        <v>75047020443.208</v>
      </c>
      <c r="AD24" s="582" t="n">
        <f aca="false">ABS(C24-C28)*D24*D28</f>
        <v>217861617647.241</v>
      </c>
      <c r="AE24" s="582" t="n">
        <f aca="false">ABS(C24-C29)*D24*D29</f>
        <v>366019414594.264</v>
      </c>
      <c r="AF24" s="582" t="n">
        <f aca="false">ABS(C24-C30)*D24*D30</f>
        <v>231460221492.463</v>
      </c>
      <c r="AG24" s="582" t="n">
        <f aca="false">ABS(C24-C31)*D24*D31</f>
        <v>66225240574.6983</v>
      </c>
      <c r="AH24" s="582" t="n">
        <f aca="false">ABS(C24-C32)*D24*D32</f>
        <v>23305340551.8069</v>
      </c>
      <c r="AI24" s="582" t="n">
        <f aca="false">ABS(C24-C33)*D24*D33</f>
        <v>602934098042.225</v>
      </c>
      <c r="AJ24" s="582" t="n">
        <f aca="false">ABS(C24-C34)*D24*D34</f>
        <v>56300114549.7904</v>
      </c>
      <c r="AK24" s="582" t="n">
        <f aca="false">ABS(C24-C35)*D24*D35</f>
        <v>287993204471.255</v>
      </c>
      <c r="AL24" s="582" t="n">
        <f aca="false">ABS(C24-C36)*D24*D36</f>
        <v>452260112912.629</v>
      </c>
      <c r="AM24" s="582" t="n">
        <f aca="false">ABS(C24-C37)*D24*D37</f>
        <v>229707848803.414</v>
      </c>
      <c r="AN24" s="582" t="n">
        <f aca="false">ABS(C24-C38)*D24*D38</f>
        <v>5019143346.40365</v>
      </c>
      <c r="AO24" s="582" t="n">
        <f aca="false">ABS(C24-C39)*D24*D39</f>
        <v>27411529926.9481</v>
      </c>
      <c r="AP24" s="582" t="n">
        <f aca="false">ABS(C24-C40)*D24*D40</f>
        <v>1442210690512.39</v>
      </c>
    </row>
    <row r="25" customFormat="false" ht="12.75" hidden="false" customHeight="false" outlineLevel="0" collapsed="false">
      <c r="A25" s="159" t="n">
        <f aca="false">CalcMMS!A$3</f>
        <v>2004</v>
      </c>
      <c r="B25" s="159" t="s">
        <v>1532</v>
      </c>
      <c r="C25" s="159" t="n">
        <f aca="false">U3</f>
        <v>18891.6777173444</v>
      </c>
      <c r="D25" s="159" t="n">
        <f aca="false">U4</f>
        <v>1425</v>
      </c>
      <c r="H25" s="582" t="n">
        <f aca="false">ABS(C25-C6)*D25*D6</f>
        <v>38132844787.1989</v>
      </c>
      <c r="I25" s="582" t="n">
        <f aca="false">ABS(C25-C7)*D25*D7</f>
        <v>179206890743.117</v>
      </c>
      <c r="J25" s="582" t="n">
        <f aca="false">ABS(C25-C8)*D25*D8</f>
        <v>562766818209.059</v>
      </c>
      <c r="K25" s="582" t="n">
        <f aca="false">ABS(C25-C9)*D25*D9</f>
        <v>734271557527.117</v>
      </c>
      <c r="L25" s="582" t="n">
        <f aca="false">ABS(C25-C10)*D25*D10</f>
        <v>286938660836.584</v>
      </c>
      <c r="M25" s="582" t="n">
        <f aca="false">ABS(C25-C11)*D25*D11</f>
        <v>60533340745.6423</v>
      </c>
      <c r="N25" s="582" t="n">
        <f aca="false">ABS(C25-C12)*D25*D12</f>
        <v>4348695397077.28</v>
      </c>
      <c r="O25" s="582" t="n">
        <f aca="false">ABS(C25-C13)*D25*D13</f>
        <v>42039260104.1316</v>
      </c>
      <c r="P25" s="582" t="n">
        <f aca="false">ABS(C25-C14)*D25*D14</f>
        <v>285443567301.344</v>
      </c>
      <c r="Q25" s="582" t="n">
        <f aca="false">ABS(C25-C15)*D25*D15</f>
        <v>1029620103277.26</v>
      </c>
      <c r="R25" s="582" t="n">
        <f aca="false">ABS(C25-C16)*D25*D16</f>
        <v>661205858963.904</v>
      </c>
      <c r="S25" s="582" t="n">
        <f aca="false">ABS(C25-C17)*D25*D17</f>
        <v>99813030609.3539</v>
      </c>
      <c r="T25" s="582" t="n">
        <f aca="false">ABS(C25-C18)*D25*D18</f>
        <v>1140519512.58094</v>
      </c>
      <c r="U25" s="582" t="n">
        <f aca="false">ABS(C25-C19)*D25*D19</f>
        <v>119899787757.977</v>
      </c>
      <c r="V25" s="582" t="n">
        <f aca="false">ABS(C25-C20)*D25*D20</f>
        <v>7102430161.97933</v>
      </c>
      <c r="W25" s="582" t="n">
        <f aca="false">ABS(C25-C21)*D25*D21</f>
        <v>63043013833.3074</v>
      </c>
      <c r="X25" s="582" t="n">
        <f aca="false">ABS(C25-C22)*D25*D22</f>
        <v>128036605881.717</v>
      </c>
      <c r="Y25" s="582" t="n">
        <f aca="false">ABS(C25-C23)*D25*D23</f>
        <v>129895630854.688</v>
      </c>
      <c r="Z25" s="582" t="n">
        <f aca="false">ABS(C25-C24)*D25*D24</f>
        <v>64545846282.2482</v>
      </c>
      <c r="AA25" s="582" t="n">
        <f aca="false">ABS(C25-C25)*D25*D25</f>
        <v>0</v>
      </c>
      <c r="AB25" s="582" t="n">
        <f aca="false">ABS(C25-C26)*D25*D26</f>
        <v>1350791617963.9</v>
      </c>
      <c r="AC25" s="582" t="n">
        <f aca="false">ABS(C25-C27)*D25*D27</f>
        <v>40099002113.8664</v>
      </c>
      <c r="AD25" s="582" t="n">
        <f aca="false">ABS(C25-C28)*D25*D28</f>
        <v>120275528479.604</v>
      </c>
      <c r="AE25" s="582" t="n">
        <f aca="false">ABS(C25-C29)*D25*D29</f>
        <v>213873015640.552</v>
      </c>
      <c r="AF25" s="582" t="n">
        <f aca="false">ABS(C25-C30)*D25*D30</f>
        <v>158018977325.977</v>
      </c>
      <c r="AG25" s="582" t="n">
        <f aca="false">ABS(C25-C31)*D25*D31</f>
        <v>63730724816.7653</v>
      </c>
      <c r="AH25" s="582" t="n">
        <f aca="false">ABS(C25-C32)*D25*D32</f>
        <v>2353836569.50272</v>
      </c>
      <c r="AI25" s="582" t="n">
        <f aca="false">ABS(C25-C33)*D25*D33</f>
        <v>145930305618.7</v>
      </c>
      <c r="AJ25" s="582" t="n">
        <f aca="false">ABS(C25-C34)*D25*D34</f>
        <v>30382829081.435</v>
      </c>
      <c r="AK25" s="582" t="n">
        <f aca="false">ABS(C25-C35)*D25*D35</f>
        <v>162464710484.594</v>
      </c>
      <c r="AL25" s="582" t="n">
        <f aca="false">ABS(C25-C36)*D25*D36</f>
        <v>278895509645.227</v>
      </c>
      <c r="AM25" s="582" t="n">
        <f aca="false">ABS(C25-C37)*D25*D37</f>
        <v>158248890213.78</v>
      </c>
      <c r="AN25" s="582" t="n">
        <f aca="false">ABS(C25-C38)*D25*D38</f>
        <v>31892386544.5662</v>
      </c>
      <c r="AO25" s="582" t="n">
        <f aca="false">ABS(C25-C39)*D25*D39</f>
        <v>1504436570.45886</v>
      </c>
      <c r="AP25" s="582" t="n">
        <f aca="false">ABS(C25-C40)*D25*D40</f>
        <v>358802116982.582</v>
      </c>
    </row>
    <row r="26" customFormat="false" ht="12.75" hidden="false" customHeight="false" outlineLevel="0" collapsed="false">
      <c r="A26" s="159" t="n">
        <f aca="false">CalcMMS!A$3</f>
        <v>2004</v>
      </c>
      <c r="B26" s="159" t="s">
        <v>1532</v>
      </c>
      <c r="C26" s="159" t="n">
        <f aca="false">V3</f>
        <v>139431.344862665</v>
      </c>
      <c r="D26" s="159" t="n">
        <f aca="false">V4</f>
        <v>7864</v>
      </c>
      <c r="H26" s="582" t="n">
        <f aca="false">ABS(C26-C6)*D26*D6</f>
        <v>1589669119680</v>
      </c>
      <c r="I26" s="582" t="n">
        <f aca="false">ABS(C26-C7)*D26*D7</f>
        <v>7843408546176</v>
      </c>
      <c r="J26" s="582" t="n">
        <f aca="false">ABS(C26-C8)*D26*D8</f>
        <v>26662540881696</v>
      </c>
      <c r="K26" s="582" t="n">
        <f aca="false">ABS(C26-C9)*D26*D9</f>
        <v>42994759843920</v>
      </c>
      <c r="L26" s="582" t="n">
        <f aca="false">ABS(C26-C10)*D26*D10</f>
        <v>37303168685568</v>
      </c>
      <c r="M26" s="582" t="n">
        <f aca="false">ABS(C26-C11)*D26*D11</f>
        <v>13588099860640</v>
      </c>
      <c r="N26" s="582" t="n">
        <f aca="false">ABS(C26-C12)*D26*D12</f>
        <v>18909082094400</v>
      </c>
      <c r="O26" s="582" t="n">
        <f aca="false">ABS(C26-C13)*D26*D13</f>
        <v>1756259412733.22</v>
      </c>
      <c r="P26" s="582" t="n">
        <f aca="false">ABS(C26-C14)*D26*D14</f>
        <v>12548415426531.8</v>
      </c>
      <c r="Q26" s="582" t="n">
        <f aca="false">ABS(C26-C15)*D26*D15</f>
        <v>49544394553401.9</v>
      </c>
      <c r="R26" s="582" t="n">
        <f aca="false">ABS(C26-C16)*D26*D16</f>
        <v>36326710400674.7</v>
      </c>
      <c r="S26" s="582" t="n">
        <f aca="false">ABS(C26-C17)*D26*D17</f>
        <v>10320131991191.5</v>
      </c>
      <c r="T26" s="582" t="n">
        <f aca="false">ABS(C26-C18)*D26*D18</f>
        <v>1170344668285.33</v>
      </c>
      <c r="U26" s="582" t="n">
        <f aca="false">ABS(C26-C19)*D26*D19</f>
        <v>1288201001560</v>
      </c>
      <c r="V26" s="582" t="n">
        <f aca="false">ABS(C26-C20)*D26*D20</f>
        <v>295134910627.409</v>
      </c>
      <c r="W26" s="582" t="n">
        <f aca="false">ABS(C26-C21)*D26*D21</f>
        <v>2706343723704.77</v>
      </c>
      <c r="X26" s="582" t="n">
        <f aca="false">ABS(C26-C22)*D26*D22</f>
        <v>5790298467224</v>
      </c>
      <c r="Y26" s="582" t="n">
        <f aca="false">ABS(C26-C23)*D26*D23</f>
        <v>6836638544993.81</v>
      </c>
      <c r="Z26" s="582" t="n">
        <f aca="false">ABS(C26-C24)*D26*D24</f>
        <v>5229479468853.32</v>
      </c>
      <c r="AA26" s="582" t="n">
        <f aca="false">ABS(C26-C25)*D26*D25</f>
        <v>1350791617963.9</v>
      </c>
      <c r="AB26" s="582" t="n">
        <f aca="false">ABS(C26-C26)*D26*D26</f>
        <v>0</v>
      </c>
      <c r="AC26" s="582" t="n">
        <f aca="false">ABS(C26-C27)*D26*D27</f>
        <v>1678249311883.48</v>
      </c>
      <c r="AD26" s="582" t="n">
        <f aca="false">ABS(C26-C28)*D26*D28</f>
        <v>5185349314843.08</v>
      </c>
      <c r="AE26" s="582" t="n">
        <f aca="false">ABS(C26-C29)*D26*D29</f>
        <v>9667989854207.73</v>
      </c>
      <c r="AF26" s="582" t="n">
        <f aca="false">ABS(C26-C30)*D26*D30</f>
        <v>7958722367431.27</v>
      </c>
      <c r="AG26" s="582" t="n">
        <f aca="false">ABS(C26-C31)*D26*D31</f>
        <v>3777501282302.15</v>
      </c>
      <c r="AH26" s="582" t="n">
        <f aca="false">ABS(C26-C32)*D26*D32</f>
        <v>678432481819.806</v>
      </c>
      <c r="AI26" s="582" t="n">
        <f aca="false">ABS(C26-C33)*D26*D33</f>
        <v>794765142272</v>
      </c>
      <c r="AJ26" s="582" t="n">
        <f aca="false">ABS(C26-C34)*D26*D34</f>
        <v>1283377054203.45</v>
      </c>
      <c r="AK26" s="582" t="n">
        <f aca="false">ABS(C26-C35)*D26*D35</f>
        <v>7135812570308.21</v>
      </c>
      <c r="AL26" s="582" t="n">
        <f aca="false">ABS(C26-C36)*D26*D36</f>
        <v>13131273672933.7</v>
      </c>
      <c r="AM26" s="582" t="n">
        <f aca="false">ABS(C26-C37)*D26*D37</f>
        <v>8014022828605.75</v>
      </c>
      <c r="AN26" s="582" t="n">
        <f aca="false">ABS(C26-C38)*D26*D38</f>
        <v>2688947583865.79</v>
      </c>
      <c r="AO26" s="582" t="n">
        <f aca="false">ABS(C26-C39)*D26*D39</f>
        <v>695547236641.342</v>
      </c>
      <c r="AP26" s="582" t="n">
        <f aca="false">ABS(C26-C40)*D26*D40</f>
        <v>1112043796384</v>
      </c>
    </row>
    <row r="27" customFormat="false" ht="12.75" hidden="false" customHeight="false" outlineLevel="0" collapsed="false">
      <c r="A27" s="159" t="n">
        <f aca="false">CalcMMS!A$3</f>
        <v>2004</v>
      </c>
      <c r="B27" s="159" t="s">
        <v>1287</v>
      </c>
      <c r="C27" s="159" t="n">
        <f aca="false">W3</f>
        <v>583.512065931234</v>
      </c>
      <c r="D27" s="159" t="n">
        <f aca="false">W4</f>
        <v>1537</v>
      </c>
      <c r="H27" s="582" t="n">
        <f aca="false">ABS(C27-C6)*D27*D6</f>
        <v>186760955.964326</v>
      </c>
      <c r="I27" s="582" t="n">
        <f aca="false">ABS(C27-C7)*D27*D7</f>
        <v>10185889974.1732</v>
      </c>
      <c r="J27" s="582" t="n">
        <f aca="false">ABS(C27-C8)*D27*D8</f>
        <v>92300141715.3474</v>
      </c>
      <c r="K27" s="582" t="n">
        <f aca="false">ABS(C27-C9)*D27*D9</f>
        <v>364050400647.494</v>
      </c>
      <c r="L27" s="582" t="n">
        <f aca="false">ABS(C27-C10)*D27*D10</f>
        <v>750867281367.637</v>
      </c>
      <c r="M27" s="582" t="n">
        <f aca="false">ABS(C27-C11)*D27*D11</f>
        <v>478578097384.146</v>
      </c>
      <c r="N27" s="582" t="n">
        <f aca="false">ABS(C27-C12)*D27*D12</f>
        <v>5964228881397.85</v>
      </c>
      <c r="O27" s="582" t="n">
        <f aca="false">ABS(C27-C13)*D27*D13</f>
        <v>94840267.3355629</v>
      </c>
      <c r="P27" s="582" t="n">
        <f aca="false">ABS(C27-C14)*D27*D14</f>
        <v>17866165282.7733</v>
      </c>
      <c r="Q27" s="582" t="n">
        <f aca="false">ABS(C27-C15)*D27*D15</f>
        <v>191533282158.369</v>
      </c>
      <c r="R27" s="582" t="n">
        <f aca="false">ABS(C27-C16)*D27*D16</f>
        <v>256883855890.383</v>
      </c>
      <c r="S27" s="582" t="n">
        <f aca="false">ABS(C27-C17)*D27*D17</f>
        <v>182349254553.635</v>
      </c>
      <c r="T27" s="582" t="n">
        <f aca="false">ABS(C27-C18)*D27*D18</f>
        <v>33325330599.9937</v>
      </c>
      <c r="U27" s="582" t="n">
        <f aca="false">ABS(C27-C19)*D27*D19</f>
        <v>187206751671.743</v>
      </c>
      <c r="V27" s="582" t="n">
        <f aca="false">ABS(C27-C20)*D27*D20</f>
        <v>62950588.2233708</v>
      </c>
      <c r="W27" s="582" t="n">
        <f aca="false">ABS(C27-C21)*D27*D21</f>
        <v>2013477191.23228</v>
      </c>
      <c r="X27" s="582" t="n">
        <f aca="false">ABS(C27-C22)*D27*D22</f>
        <v>12813112348.3973</v>
      </c>
      <c r="Y27" s="582" t="n">
        <f aca="false">ABS(C27-C23)*D27*D23</f>
        <v>41564612648.0459</v>
      </c>
      <c r="Z27" s="582" t="n">
        <f aca="false">ABS(C27-C24)*D27*D24</f>
        <v>75047020443.208</v>
      </c>
      <c r="AA27" s="582" t="n">
        <f aca="false">ABS(C27-C25)*D27*D25</f>
        <v>40099002113.8664</v>
      </c>
      <c r="AB27" s="582" t="n">
        <f aca="false">ABS(C27-C26)*D27*D26</f>
        <v>1678249311883.48</v>
      </c>
      <c r="AC27" s="582" t="n">
        <f aca="false">ABS(C27-C27)*D27*D27</f>
        <v>0</v>
      </c>
      <c r="AD27" s="582" t="n">
        <f aca="false">ABS(C27-C28)*D27*D28</f>
        <v>4497370392.97659</v>
      </c>
      <c r="AE27" s="582" t="n">
        <f aca="false">ABS(C27-C29)*D27*D29</f>
        <v>21279747289.8464</v>
      </c>
      <c r="AF27" s="582" t="n">
        <f aca="false">ABS(C27-C30)*D27*D30</f>
        <v>39933313440.869</v>
      </c>
      <c r="AG27" s="582" t="n">
        <f aca="false">ABS(C27-C31)*D27*D31</f>
        <v>32956961120.1017</v>
      </c>
      <c r="AH27" s="582" t="n">
        <f aca="false">ABS(C27-C32)*D27*D32</f>
        <v>17215194860.7779</v>
      </c>
      <c r="AI27" s="582" t="n">
        <f aca="false">ABS(C27-C33)*D27*D33</f>
        <v>204899645827.472</v>
      </c>
      <c r="AJ27" s="582" t="n">
        <f aca="false">ABS(C27-C34)*D27*D34</f>
        <v>349555922.705314</v>
      </c>
      <c r="AK27" s="582" t="n">
        <f aca="false">ABS(C27-C35)*D27*D35</f>
        <v>9981313613.08614</v>
      </c>
      <c r="AL27" s="582" t="n">
        <f aca="false">ABS(C27-C36)*D27*D36</f>
        <v>43304069140.8831</v>
      </c>
      <c r="AM27" s="582" t="n">
        <f aca="false">ABS(C27-C37)*D27*D37</f>
        <v>41289290291.3516</v>
      </c>
      <c r="AN27" s="582" t="n">
        <f aca="false">ABS(C27-C38)*D27*D38</f>
        <v>40199197533.2361</v>
      </c>
      <c r="AO27" s="582" t="n">
        <f aca="false">ABS(C27-C39)*D27*D39</f>
        <v>18778566683.3388</v>
      </c>
      <c r="AP27" s="582" t="n">
        <f aca="false">ABS(C27-C40)*D27*D40</f>
        <v>478794244700.113</v>
      </c>
    </row>
    <row r="28" customFormat="false" ht="12.75" hidden="false" customHeight="false" outlineLevel="0" collapsed="false">
      <c r="A28" s="159" t="n">
        <f aca="false">CalcMMS!A$3</f>
        <v>2004</v>
      </c>
      <c r="B28" s="159" t="s">
        <v>1287</v>
      </c>
      <c r="C28" s="159" t="n">
        <f aca="false">X3</f>
        <v>1196.94404128366</v>
      </c>
      <c r="D28" s="159" t="n">
        <f aca="false">X4</f>
        <v>4770</v>
      </c>
      <c r="H28" s="582" t="n">
        <f aca="false">ABS(C28-C6)*D28*D6</f>
        <v>4837035576.92308</v>
      </c>
      <c r="I28" s="582" t="n">
        <f aca="false">ABS(C28-C7)*D28*D7</f>
        <v>10452966730.7692</v>
      </c>
      <c r="J28" s="582" t="n">
        <f aca="false">ABS(C28-C8)*D28*D8</f>
        <v>213732937115.385</v>
      </c>
      <c r="K28" s="582" t="n">
        <f aca="false">ABS(C28-C9)*D28*D9</f>
        <v>1009602759013.85</v>
      </c>
      <c r="L28" s="582" t="n">
        <f aca="false">ABS(C28-C10)*D28*D10</f>
        <v>2220017580335.38</v>
      </c>
      <c r="M28" s="582" t="n">
        <f aca="false">ABS(C28-C11)*D28*D11</f>
        <v>1442267173429.23</v>
      </c>
      <c r="N28" s="582" t="n">
        <f aca="false">ABS(C28-C12)*D28*D12</f>
        <v>18377227256623.1</v>
      </c>
      <c r="O28" s="582" t="n">
        <f aca="false">ABS(C28-C13)*D28*D13</f>
        <v>4999453264.21405</v>
      </c>
      <c r="P28" s="582" t="n">
        <f aca="false">ABS(C28-C14)*D28*D14</f>
        <v>21574527475.4273</v>
      </c>
      <c r="Q28" s="582" t="n">
        <f aca="false">ABS(C28-C15)*D28*D15</f>
        <v>459018499070.662</v>
      </c>
      <c r="R28" s="582" t="n">
        <f aca="false">ABS(C28-C16)*D28*D16</f>
        <v>696355330540.041</v>
      </c>
      <c r="S28" s="582" t="n">
        <f aca="false">ABS(C28-C17)*D28*D17</f>
        <v>535755396845.037</v>
      </c>
      <c r="T28" s="582" t="n">
        <f aca="false">ABS(C28-C18)*D28*D18</f>
        <v>99830225191.5385</v>
      </c>
      <c r="U28" s="582" t="n">
        <f aca="false">ABS(C28-C19)*D28*D19</f>
        <v>574967543640.769</v>
      </c>
      <c r="V28" s="582" t="n">
        <f aca="false">ABS(C28-C20)*D28*D20</f>
        <v>985402935.542718</v>
      </c>
      <c r="W28" s="582" t="n">
        <f aca="false">ABS(C28-C21)*D28*D21</f>
        <v>1031341142.19114</v>
      </c>
      <c r="X28" s="582" t="n">
        <f aca="false">ABS(C28-C22)*D28*D22</f>
        <v>24072315214.2625</v>
      </c>
      <c r="Y28" s="582" t="n">
        <f aca="false">ABS(C28-C23)*D28*D23</f>
        <v>110102914166.638</v>
      </c>
      <c r="Z28" s="582" t="n">
        <f aca="false">ABS(C28-C24)*D28*D24</f>
        <v>217861617647.241</v>
      </c>
      <c r="AA28" s="582" t="n">
        <f aca="false">ABS(C28-C25)*D28*D25</f>
        <v>120275528479.604</v>
      </c>
      <c r="AB28" s="582" t="n">
        <f aca="false">ABS(C28-C26)*D28*D26</f>
        <v>5185349314843.08</v>
      </c>
      <c r="AC28" s="582" t="n">
        <f aca="false">ABS(C28-C27)*D28*D27</f>
        <v>4497370392.97659</v>
      </c>
      <c r="AD28" s="582" t="n">
        <f aca="false">ABS(C28-C28)*D28*D28</f>
        <v>0</v>
      </c>
      <c r="AE28" s="582" t="n">
        <f aca="false">ABS(C28-C29)*D28*D29</f>
        <v>39840559579.6064</v>
      </c>
      <c r="AF28" s="582" t="n">
        <f aca="false">ABS(C28-C30)*D28*D30</f>
        <v>102055669521.83</v>
      </c>
      <c r="AG28" s="582" t="n">
        <f aca="false">ABS(C28-C31)*D28*D31</f>
        <v>91705405297.7668</v>
      </c>
      <c r="AH28" s="582" t="n">
        <f aca="false">ABS(C28-C32)*D28*D32</f>
        <v>51372365302.5641</v>
      </c>
      <c r="AI28" s="582" t="n">
        <f aca="false">ABS(C28-C33)*D28*D33</f>
        <v>630956245526.154</v>
      </c>
      <c r="AJ28" s="582" t="n">
        <f aca="false">ABS(C28-C34)*D28*D34</f>
        <v>2359156279.26422</v>
      </c>
      <c r="AK28" s="582" t="n">
        <f aca="false">ABS(C28-C35)*D28*D35</f>
        <v>11717094344.7293</v>
      </c>
      <c r="AL28" s="582" t="n">
        <f aca="false">ABS(C28-C36)*D28*D36</f>
        <v>98609022294.2755</v>
      </c>
      <c r="AM28" s="582" t="n">
        <f aca="false">ABS(C28-C37)*D28*D37</f>
        <v>106097087520.79</v>
      </c>
      <c r="AN28" s="582" t="n">
        <f aca="false">ABS(C28-C38)*D28*D38</f>
        <v>116999117320.596</v>
      </c>
      <c r="AO28" s="582" t="n">
        <f aca="false">ABS(C28-C39)*D28*D39</f>
        <v>56156909267.8063</v>
      </c>
      <c r="AP28" s="582" t="n">
        <f aca="false">ABS(C28-C40)*D28*D40</f>
        <v>1476368331163.08</v>
      </c>
    </row>
    <row r="29" customFormat="false" ht="12.75" hidden="false" customHeight="false" outlineLevel="0" collapsed="false">
      <c r="A29" s="159" t="n">
        <f aca="false">CalcMMS!A$3</f>
        <v>2004</v>
      </c>
      <c r="B29" s="159" t="s">
        <v>1287</v>
      </c>
      <c r="C29" s="159" t="n">
        <f aca="false">Y3</f>
        <v>2129.74709803462</v>
      </c>
      <c r="D29" s="159" t="n">
        <f aca="false">Y4</f>
        <v>8954</v>
      </c>
      <c r="H29" s="582" t="n">
        <f aca="false">ABS(C29-C6)*D29*D6</f>
        <v>21232459275.4919</v>
      </c>
      <c r="I29" s="582" t="n">
        <f aca="false">ABS(C29-C7)*D29*D7</f>
        <v>40773841134.7645</v>
      </c>
      <c r="J29" s="582" t="n">
        <f aca="false">ABS(C29-C8)*D29*D8</f>
        <v>193645067676.804</v>
      </c>
      <c r="K29" s="582" t="n">
        <f aca="false">ABS(C29-C9)*D29*D9</f>
        <v>1552044703471.82</v>
      </c>
      <c r="L29" s="582" t="n">
        <f aca="false">ABS(C29-C10)*D29*D10</f>
        <v>3852571372797.55</v>
      </c>
      <c r="M29" s="582" t="n">
        <f aca="false">ABS(C29-C11)*D29*D11</f>
        <v>2584679658771.42</v>
      </c>
      <c r="N29" s="582" t="n">
        <f aca="false">ABS(C29-C12)*D29*D12</f>
        <v>34118723255017.2</v>
      </c>
      <c r="O29" s="582" t="n">
        <f aca="false">ABS(C29-C13)*D29*D13</f>
        <v>22815246191.1488</v>
      </c>
      <c r="P29" s="582" t="n">
        <f aca="false">ABS(C29-C14)*D29*D14</f>
        <v>56187840393.8255</v>
      </c>
      <c r="Q29" s="582" t="n">
        <f aca="false">ABS(C29-C15)*D29*D15</f>
        <v>475167561385.987</v>
      </c>
      <c r="R29" s="582" t="n">
        <f aca="false">ABS(C29-C16)*D29*D16</f>
        <v>1019233127729.09</v>
      </c>
      <c r="S29" s="582" t="n">
        <f aca="false">ABS(C29-C17)*D29*D17</f>
        <v>919613630256.402</v>
      </c>
      <c r="T29" s="582" t="n">
        <f aca="false">ABS(C29-C18)*D29*D18</f>
        <v>177139544905.928</v>
      </c>
      <c r="U29" s="582" t="n">
        <f aca="false">ABS(C29-C19)*D29*D19</f>
        <v>1062118942286</v>
      </c>
      <c r="V29" s="582" t="n">
        <f aca="false">ABS(C29-C20)*D29*D20</f>
        <v>4104873998.18517</v>
      </c>
      <c r="W29" s="582" t="n">
        <f aca="false">ABS(C29-C21)*D29*D21</f>
        <v>22716549438.4152</v>
      </c>
      <c r="X29" s="582" t="n">
        <f aca="false">ABS(C29-C22)*D29*D22</f>
        <v>393834256.410296</v>
      </c>
      <c r="Y29" s="582" t="n">
        <f aca="false">ABS(C29-C23)*D29*D23</f>
        <v>152756989685.982</v>
      </c>
      <c r="Z29" s="582" t="n">
        <f aca="false">ABS(C29-C24)*D29*D24</f>
        <v>366019414594.264</v>
      </c>
      <c r="AA29" s="582" t="n">
        <f aca="false">ABS(C29-C25)*D29*D25</f>
        <v>213873015640.552</v>
      </c>
      <c r="AB29" s="582" t="n">
        <f aca="false">ABS(C29-C26)*D29*D26</f>
        <v>9667989854207.73</v>
      </c>
      <c r="AC29" s="582" t="n">
        <f aca="false">ABS(C29-C27)*D29*D27</f>
        <v>21279747289.8464</v>
      </c>
      <c r="AD29" s="582" t="n">
        <f aca="false">ABS(C29-C28)*D29*D28</f>
        <v>39840559579.6064</v>
      </c>
      <c r="AE29" s="582" t="n">
        <f aca="false">ABS(C29-C29)*D29*D29</f>
        <v>0</v>
      </c>
      <c r="AF29" s="582" t="n">
        <f aca="false">ABS(C29-C30)*D29*D30</f>
        <v>129131748738.223</v>
      </c>
      <c r="AG29" s="582" t="n">
        <f aca="false">ABS(C29-C31)*D29*D31</f>
        <v>141959416502.203</v>
      </c>
      <c r="AH29" s="582" t="n">
        <f aca="false">ABS(C29-C32)*D29*D32</f>
        <v>90570248657.0808</v>
      </c>
      <c r="AI29" s="582" t="n">
        <f aca="false">ABS(C29-C33)*D29*D33</f>
        <v>1170300075025.33</v>
      </c>
      <c r="AJ29" s="582" t="n">
        <f aca="false">ABS(C29-C34)*D29*D34</f>
        <v>14259166446.484</v>
      </c>
      <c r="AK29" s="582" t="n">
        <f aca="false">ABS(C29-C35)*D29*D35</f>
        <v>32980230689.7826</v>
      </c>
      <c r="AL29" s="582" t="n">
        <f aca="false">ABS(C29-C36)*D29*D36</f>
        <v>82963308705.2277</v>
      </c>
      <c r="AM29" s="582" t="n">
        <f aca="false">ABS(C29-C37)*D29*D37</f>
        <v>136242009716.557</v>
      </c>
      <c r="AN29" s="582" t="n">
        <f aca="false">ABS(C29-C38)*D29*D38</f>
        <v>197482761644.251</v>
      </c>
      <c r="AO29" s="582" t="n">
        <f aca="false">ABS(C29-C39)*D29*D39</f>
        <v>99359446517.5519</v>
      </c>
      <c r="AP29" s="582" t="n">
        <f aca="false">ABS(C29-C40)*D29*D40</f>
        <v>2744117847355.45</v>
      </c>
    </row>
    <row r="30" customFormat="false" ht="12.75" hidden="false" customHeight="false" outlineLevel="0" collapsed="false">
      <c r="A30" s="159" t="n">
        <f aca="false">CalcMMS!A$3</f>
        <v>2004</v>
      </c>
      <c r="B30" s="159" t="s">
        <v>1287</v>
      </c>
      <c r="C30" s="159" t="n">
        <f aca="false">Z3</f>
        <v>4058.81115712576</v>
      </c>
      <c r="D30" s="159" t="n">
        <f aca="false">Z4</f>
        <v>7476</v>
      </c>
      <c r="H30" s="582" t="n">
        <f aca="false">ABS(C30-C6)*D30*D6</f>
        <v>38711253066.5281</v>
      </c>
      <c r="I30" s="582" t="n">
        <f aca="false">ABS(C30-C7)*D30*D7</f>
        <v>138326659755.371</v>
      </c>
      <c r="J30" s="582" t="n">
        <f aca="false">ABS(C30-C8)*D30*D8</f>
        <v>196712370107.415</v>
      </c>
      <c r="K30" s="582" t="n">
        <f aca="false">ABS(C30-C9)*D30*D9</f>
        <v>703383482409.164</v>
      </c>
      <c r="L30" s="582" t="n">
        <f aca="false">ABS(C30-C10)*D30*D10</f>
        <v>2673205386093.45</v>
      </c>
      <c r="M30" s="582" t="n">
        <f aca="false">ABS(C30-C11)*D30*D11</f>
        <v>1946225947649.86</v>
      </c>
      <c r="N30" s="582" t="n">
        <f aca="false">ABS(C30-C12)*D30*D12</f>
        <v>27834088278743.9</v>
      </c>
      <c r="O30" s="582" t="n">
        <f aca="false">ABS(C30-C13)*D30*D13</f>
        <v>42239293332.1522</v>
      </c>
      <c r="P30" s="582" t="n">
        <f aca="false">ABS(C30-C14)*D30*D14</f>
        <v>213858545697.779</v>
      </c>
      <c r="Q30" s="582" t="n">
        <f aca="false">ABS(C30-C15)*D30*D15</f>
        <v>270586507560.131</v>
      </c>
      <c r="R30" s="582" t="n">
        <f aca="false">ABS(C30-C16)*D30*D16</f>
        <v>353833827188.956</v>
      </c>
      <c r="S30" s="582" t="n">
        <f aca="false">ABS(C30-C17)*D30*D17</f>
        <v>619186921744.554</v>
      </c>
      <c r="T30" s="582" t="n">
        <f aca="false">ABS(C30-C18)*D30*D18</f>
        <v>130190021249.295</v>
      </c>
      <c r="U30" s="582" t="n">
        <f aca="false">ABS(C30-C19)*D30*D19</f>
        <v>857133929570.647</v>
      </c>
      <c r="V30" s="582" t="n">
        <f aca="false">ABS(C30-C20)*D30*D20</f>
        <v>7321153693.29378</v>
      </c>
      <c r="W30" s="582" t="n">
        <f aca="false">ABS(C30-C21)*D30*D21</f>
        <v>54847969004.053</v>
      </c>
      <c r="X30" s="582" t="n">
        <f aca="false">ABS(C30-C22)*D30*D22</f>
        <v>77014659770.1772</v>
      </c>
      <c r="Y30" s="582" t="n">
        <f aca="false">ABS(C30-C23)*D30*D23</f>
        <v>34435636032.883</v>
      </c>
      <c r="Z30" s="582" t="n">
        <f aca="false">ABS(C30-C24)*D30*D24</f>
        <v>231460221492.463</v>
      </c>
      <c r="AA30" s="582" t="n">
        <f aca="false">ABS(C30-C25)*D30*D25</f>
        <v>158018977325.977</v>
      </c>
      <c r="AB30" s="582" t="n">
        <f aca="false">ABS(C30-C26)*D30*D26</f>
        <v>7958722367431.27</v>
      </c>
      <c r="AC30" s="582" t="n">
        <f aca="false">ABS(C30-C27)*D30*D27</f>
        <v>39933313440.869</v>
      </c>
      <c r="AD30" s="582" t="n">
        <f aca="false">ABS(C30-C28)*D30*D28</f>
        <v>102055669521.83</v>
      </c>
      <c r="AE30" s="582" t="n">
        <f aca="false">ABS(C30-C29)*D30*D29</f>
        <v>129131748738.223</v>
      </c>
      <c r="AF30" s="582" t="n">
        <f aca="false">ABS(C30-C30)*D30*D30</f>
        <v>0</v>
      </c>
      <c r="AG30" s="582" t="n">
        <f aca="false">ABS(C30-C31)*D30*D31</f>
        <v>66406796719.9607</v>
      </c>
      <c r="AH30" s="582" t="n">
        <f aca="false">ABS(C30-C32)*D30*D32</f>
        <v>65496168343.3218</v>
      </c>
      <c r="AI30" s="582" t="n">
        <f aca="false">ABS(C30-C33)*D30*D33</f>
        <v>952779648092.385</v>
      </c>
      <c r="AJ30" s="582" t="n">
        <f aca="false">ABS(C30-C34)*D30*D34</f>
        <v>28879785193.076</v>
      </c>
      <c r="AK30" s="582" t="n">
        <f aca="false">ABS(C30-C35)*D30*D35</f>
        <v>122459836367.188</v>
      </c>
      <c r="AL30" s="582" t="n">
        <f aca="false">ABS(C30-C36)*D30*D36</f>
        <v>107093864132.17</v>
      </c>
      <c r="AM30" s="582" t="n">
        <f aca="false">ABS(C30-C37)*D30*D37</f>
        <v>5114563479.55653</v>
      </c>
      <c r="AN30" s="582" t="n">
        <f aca="false">ABS(C30-C38)*D30*D38</f>
        <v>126653211988.764</v>
      </c>
      <c r="AO30" s="582" t="n">
        <f aca="false">ABS(C30-C39)*D30*D39</f>
        <v>72502870709.181</v>
      </c>
      <c r="AP30" s="582" t="n">
        <f aca="false">ABS(C30-C40)*D30*D40</f>
        <v>2244114056560.79</v>
      </c>
    </row>
    <row r="31" customFormat="false" ht="12.75" hidden="false" customHeight="false" outlineLevel="0" collapsed="false">
      <c r="A31" s="159" t="n">
        <f aca="false">CalcMMS!A$3</f>
        <v>2004</v>
      </c>
      <c r="B31" s="159" t="s">
        <v>1287</v>
      </c>
      <c r="C31" s="159" t="n">
        <f aca="false">AA3</f>
        <v>6516.65954886406</v>
      </c>
      <c r="D31" s="159" t="n">
        <f aca="false">AA4</f>
        <v>3614</v>
      </c>
      <c r="H31" s="582" t="n">
        <f aca="false">ABS(C31-C6)*D31*D6</f>
        <v>31637822071.9603</v>
      </c>
      <c r="I31" s="582" t="n">
        <f aca="false">ABS(C31-C7)*D31*D7</f>
        <v>131099531224.979</v>
      </c>
      <c r="J31" s="582" t="n">
        <f aca="false">ABS(C31-C8)*D31*D8</f>
        <v>315836518306.038</v>
      </c>
      <c r="K31" s="582" t="n">
        <f aca="false">ABS(C31-C9)*D31*D9</f>
        <v>24892471565.3698</v>
      </c>
      <c r="L31" s="582" t="n">
        <f aca="false">ABS(C31-C10)*D31*D10</f>
        <v>957547264759.252</v>
      </c>
      <c r="M31" s="582" t="n">
        <f aca="false">ABS(C31-C11)*D31*D11</f>
        <v>810372385149.882</v>
      </c>
      <c r="N31" s="582" t="n">
        <f aca="false">ABS(C31-C12)*D31*D12</f>
        <v>13053302753591.7</v>
      </c>
      <c r="O31" s="582" t="n">
        <f aca="false">ABS(C31-C13)*D31*D13</f>
        <v>34702372288.4022</v>
      </c>
      <c r="P31" s="582" t="n">
        <f aca="false">ABS(C31-C14)*D31*D14</f>
        <v>206207846840.829</v>
      </c>
      <c r="Q31" s="582" t="n">
        <f aca="false">ABS(C31-C15)*D31*D15</f>
        <v>541823827735.197</v>
      </c>
      <c r="R31" s="582" t="n">
        <f aca="false">ABS(C31-C16)*D31*D16</f>
        <v>135163998376.982</v>
      </c>
      <c r="S31" s="582" t="n">
        <f aca="false">ABS(C31-C17)*D31*D17</f>
        <v>207778636729.388</v>
      </c>
      <c r="T31" s="582" t="n">
        <f aca="false">ABS(C31-C18)*D31*D18</f>
        <v>52027714074.751</v>
      </c>
      <c r="U31" s="582" t="n">
        <f aca="false">ABS(C31-C19)*D31*D19</f>
        <v>396078550109.064</v>
      </c>
      <c r="V31" s="582" t="n">
        <f aca="false">ABS(C31-C20)*D31*D20</f>
        <v>5937464494.64327</v>
      </c>
      <c r="W31" s="582" t="n">
        <f aca="false">ABS(C31-C21)*D31*D21</f>
        <v>48614321859.271</v>
      </c>
      <c r="X31" s="582" t="n">
        <f aca="false">ABS(C31-C22)*D31*D22</f>
        <v>84867660676.6412</v>
      </c>
      <c r="Y31" s="582" t="n">
        <f aca="false">ABS(C31-C23)*D31*D23</f>
        <v>40699824906.5312</v>
      </c>
      <c r="Z31" s="582" t="n">
        <f aca="false">ABS(C31-C24)*D31*D24</f>
        <v>66225240574.6983</v>
      </c>
      <c r="AA31" s="582" t="n">
        <f aca="false">ABS(C31-C25)*D31*D25</f>
        <v>63730724816.7653</v>
      </c>
      <c r="AB31" s="582" t="n">
        <f aca="false">ABS(C31-C26)*D31*D26</f>
        <v>3777501282302.15</v>
      </c>
      <c r="AC31" s="582" t="n">
        <f aca="false">ABS(C31-C27)*D31*D27</f>
        <v>32956961120.1017</v>
      </c>
      <c r="AD31" s="582" t="n">
        <f aca="false">ABS(C31-C28)*D31*D28</f>
        <v>91705405297.7668</v>
      </c>
      <c r="AE31" s="582" t="n">
        <f aca="false">ABS(C31-C29)*D31*D29</f>
        <v>141959416502.202</v>
      </c>
      <c r="AF31" s="582" t="n">
        <f aca="false">ABS(C31-C30)*D31*D30</f>
        <v>66406796719.9607</v>
      </c>
      <c r="AG31" s="582" t="n">
        <f aca="false">ABS(C31-C31)*D31*D31</f>
        <v>0</v>
      </c>
      <c r="AH31" s="582" t="n">
        <f aca="false">ABS(C31-C32)*D31*D32</f>
        <v>25426107690.6571</v>
      </c>
      <c r="AI31" s="582" t="n">
        <f aca="false">ABS(C31-C33)*D31*D33</f>
        <v>445592693331.004</v>
      </c>
      <c r="AJ31" s="582" t="n">
        <f aca="false">ABS(C31-C34)*D31*D34</f>
        <v>24415776274.3674</v>
      </c>
      <c r="AK31" s="582" t="n">
        <f aca="false">ABS(C31-C35)*D31*D35</f>
        <v>117664444173.595</v>
      </c>
      <c r="AL31" s="582" t="n">
        <f aca="false">ABS(C31-C36)*D31*D36</f>
        <v>160396728472.721</v>
      </c>
      <c r="AM31" s="582" t="n">
        <f aca="false">ABS(C31-C37)*D31*D37</f>
        <v>64440659079.2331</v>
      </c>
      <c r="AN31" s="582" t="n">
        <f aca="false">ABS(C31-C38)*D31*D38</f>
        <v>37677941415.5666</v>
      </c>
      <c r="AO31" s="582" t="n">
        <f aca="false">ABS(C31-C39)*D31*D39</f>
        <v>28608941562.4677</v>
      </c>
      <c r="AP31" s="582" t="n">
        <f aca="false">ABS(C31-C40)*D31*D40</f>
        <v>1055859982545.5</v>
      </c>
    </row>
    <row r="32" customFormat="false" ht="12.75" hidden="false" customHeight="false" outlineLevel="0" collapsed="false">
      <c r="A32" s="159" t="n">
        <f aca="false">CalcMMS!A$3</f>
        <v>2004</v>
      </c>
      <c r="B32" s="159" t="s">
        <v>1287</v>
      </c>
      <c r="C32" s="159" t="n">
        <f aca="false">AB3</f>
        <v>16538.6647023969</v>
      </c>
      <c r="D32" s="159" t="n">
        <f aca="false">AB4</f>
        <v>702</v>
      </c>
      <c r="H32" s="582" t="n">
        <f aca="false">ABS(C32-C6)*D32*D6</f>
        <v>16382052513.6752</v>
      </c>
      <c r="I32" s="582" t="n">
        <f aca="false">ABS(C32-C7)*D32*D7</f>
        <v>76338698293.0484</v>
      </c>
      <c r="J32" s="582" t="n">
        <f aca="false">ABS(C32-C8)*D32*D8</f>
        <v>236187448276.524</v>
      </c>
      <c r="K32" s="582" t="n">
        <f aca="false">ABS(C32-C9)*D32*D9</f>
        <v>293865487323.316</v>
      </c>
      <c r="L32" s="582" t="n">
        <f aca="false">ABS(C32-C10)*D32*D10</f>
        <v>79111347575.6353</v>
      </c>
      <c r="M32" s="582" t="n">
        <f aca="false">ABS(C32-C11)*D32*D11</f>
        <v>54080844140.1596</v>
      </c>
      <c r="N32" s="582" t="n">
        <f aca="false">ABS(C32-C12)*D32*D12</f>
        <v>2217074091976.7</v>
      </c>
      <c r="O32" s="582" t="n">
        <f aca="false">ABS(C32-C13)*D32*D13</f>
        <v>18053748343.3965</v>
      </c>
      <c r="P32" s="582" t="n">
        <f aca="false">ABS(C32-C14)*D32*D14</f>
        <v>121497103239.986</v>
      </c>
      <c r="Q32" s="582" t="n">
        <f aca="false">ABS(C32-C15)*D32*D15</f>
        <v>430790587197.619</v>
      </c>
      <c r="R32" s="582" t="n">
        <f aca="false">ABS(C32-C16)*D32*D16</f>
        <v>268787863110.311</v>
      </c>
      <c r="S32" s="582" t="n">
        <f aca="false">ABS(C32-C17)*D32*D17</f>
        <v>32147444071.9097</v>
      </c>
      <c r="T32" s="582" t="n">
        <f aca="false">ABS(C32-C18)*D32*D18</f>
        <v>1466573059.31054</v>
      </c>
      <c r="U32" s="582" t="n">
        <f aca="false">ABS(C32-C19)*D32*D19</f>
        <v>62464205494.433</v>
      </c>
      <c r="V32" s="582" t="n">
        <f aca="false">ABS(C32-C20)*D32*D20</f>
        <v>3052891298.20614</v>
      </c>
      <c r="W32" s="582" t="n">
        <f aca="false">ABS(C32-C21)*D32*D21</f>
        <v>26947263386.7081</v>
      </c>
      <c r="X32" s="582" t="n">
        <f aca="false">ABS(C32-C22)*D32*D22</f>
        <v>54216190741.5595</v>
      </c>
      <c r="Y32" s="582" t="n">
        <f aca="false">ABS(C32-C23)*D32*D23</f>
        <v>53326571205.1099</v>
      </c>
      <c r="Z32" s="582" t="n">
        <f aca="false">ABS(C32-C24)*D32*D24</f>
        <v>23305340551.8069</v>
      </c>
      <c r="AA32" s="582" t="n">
        <f aca="false">ABS(C32-C25)*D32*D25</f>
        <v>2353836569.50272</v>
      </c>
      <c r="AB32" s="582" t="n">
        <f aca="false">ABS(C32-C26)*D32*D26</f>
        <v>678432481819.806</v>
      </c>
      <c r="AC32" s="582" t="n">
        <f aca="false">ABS(C32-C27)*D32*D27</f>
        <v>17215194860.7779</v>
      </c>
      <c r="AD32" s="582" t="n">
        <f aca="false">ABS(C32-C28)*D32*D28</f>
        <v>51372365302.5641</v>
      </c>
      <c r="AE32" s="582" t="n">
        <f aca="false">ABS(C32-C29)*D32*D29</f>
        <v>90570248657.0808</v>
      </c>
      <c r="AF32" s="582" t="n">
        <f aca="false">ABS(C32-C30)*D32*D30</f>
        <v>65496168343.3218</v>
      </c>
      <c r="AG32" s="582" t="n">
        <f aca="false">ABS(C32-C31)*D32*D31</f>
        <v>25426107690.6571</v>
      </c>
      <c r="AH32" s="582" t="n">
        <f aca="false">ABS(C32-C32)*D32*D32</f>
        <v>0</v>
      </c>
      <c r="AI32" s="582" t="n">
        <f aca="false">ABS(C32-C33)*D32*D33</f>
        <v>74678140823.6125</v>
      </c>
      <c r="AJ32" s="582" t="n">
        <f aca="false">ABS(C32-C34)*D32*D34</f>
        <v>13023354647.6229</v>
      </c>
      <c r="AK32" s="582" t="n">
        <f aca="false">ABS(C32-C35)*D32*D35</f>
        <v>69162999620.8547</v>
      </c>
      <c r="AL32" s="582" t="n">
        <f aca="false">ABS(C32-C36)*D32*D36</f>
        <v>117192687973.684</v>
      </c>
      <c r="AM32" s="582" t="n">
        <f aca="false">ABS(C32-C37)*D32*D37</f>
        <v>65515277229.4803</v>
      </c>
      <c r="AN32" s="582" t="n">
        <f aca="false">ABS(C32-C38)*D32*D38</f>
        <v>11332234813.0062</v>
      </c>
      <c r="AO32" s="582" t="n">
        <f aca="false">ABS(C32-C39)*D32*D39</f>
        <v>456433010.826214</v>
      </c>
      <c r="AP32" s="582" t="n">
        <f aca="false">ABS(C32-C40)*D32*D40</f>
        <v>182145474394.028</v>
      </c>
    </row>
    <row r="33" customFormat="false" ht="12.75" hidden="false" customHeight="false" outlineLevel="0" collapsed="false">
      <c r="A33" s="159" t="n">
        <f aca="false">CalcMMS!A$3</f>
        <v>2004</v>
      </c>
      <c r="B33" s="159" t="s">
        <v>1287</v>
      </c>
      <c r="C33" s="159" t="n">
        <f aca="false">AC3</f>
        <v>79559.4691943128</v>
      </c>
      <c r="D33" s="159" t="n">
        <f aca="false">AC4</f>
        <v>1688</v>
      </c>
      <c r="H33" s="582" t="n">
        <f aca="false">ABS(C33-C6)*D33*D6</f>
        <v>194173218720</v>
      </c>
      <c r="I33" s="582" t="n">
        <f aca="false">ABS(C33-C7)*D33*D7</f>
        <v>952788260704</v>
      </c>
      <c r="J33" s="582" t="n">
        <f aca="false">ABS(C33-C8)*D33*D8</f>
        <v>3211553974784</v>
      </c>
      <c r="K33" s="582" t="n">
        <f aca="false">ABS(C33-C9)*D33*D9</f>
        <v>5076883652304</v>
      </c>
      <c r="L33" s="582" t="n">
        <f aca="false">ABS(C33-C10)*D33*D10</f>
        <v>4198805779520</v>
      </c>
      <c r="M33" s="582" t="n">
        <f aca="false">ABS(C33-C11)*D33*D11</f>
        <v>1432349557504</v>
      </c>
      <c r="N33" s="582" t="n">
        <f aca="false">ABS(C33-C12)*D33*D12</f>
        <v>515833365920.001</v>
      </c>
      <c r="O33" s="582" t="n">
        <f aca="false">ABS(C33-C13)*D33*D13</f>
        <v>214468914028.522</v>
      </c>
      <c r="P33" s="582" t="n">
        <f aca="false">ABS(C33-C14)*D33*D14</f>
        <v>1523591550488.94</v>
      </c>
      <c r="Q33" s="582" t="n">
        <f aca="false">ABS(C33-C15)*D33*D15</f>
        <v>5958235674330.17</v>
      </c>
      <c r="R33" s="582" t="n">
        <f aca="false">ABS(C33-C16)*D33*D16</f>
        <v>4313523449490.88</v>
      </c>
      <c r="S33" s="582" t="n">
        <f aca="false">ABS(C33-C17)*D33*D17</f>
        <v>1173643596754.32</v>
      </c>
      <c r="T33" s="582" t="n">
        <f aca="false">ABS(C33-C18)*D33*D18</f>
        <v>127107096306.667</v>
      </c>
      <c r="U33" s="582" t="n">
        <f aca="false">ABS(C33-C19)*D33*D19</f>
        <v>68623015384</v>
      </c>
      <c r="V33" s="582" t="n">
        <f aca="false">ABS(C33-C20)*D33*D20</f>
        <v>36063217284.5404</v>
      </c>
      <c r="W33" s="582" t="n">
        <f aca="false">ABS(C33-C21)*D33*D21</f>
        <v>329467514196.455</v>
      </c>
      <c r="X33" s="582" t="n">
        <f aca="false">ABS(C33-C22)*D33*D22</f>
        <v>700877206850.123</v>
      </c>
      <c r="Y33" s="582" t="n">
        <f aca="false">ABS(C33-C23)*D33*D23</f>
        <v>815010440671.607</v>
      </c>
      <c r="Z33" s="582" t="n">
        <f aca="false">ABS(C33-C24)*D33*D24</f>
        <v>602934098042.225</v>
      </c>
      <c r="AA33" s="582" t="n">
        <f aca="false">ABS(C33-C25)*D33*D25</f>
        <v>145930305618.7</v>
      </c>
      <c r="AB33" s="582" t="n">
        <f aca="false">ABS(C33-C26)*D33*D26</f>
        <v>794765142272</v>
      </c>
      <c r="AC33" s="582" t="n">
        <f aca="false">ABS(C33-C27)*D33*D27</f>
        <v>204899645827.472</v>
      </c>
      <c r="AD33" s="582" t="n">
        <f aca="false">ABS(C33-C28)*D33*D28</f>
        <v>630956245526.154</v>
      </c>
      <c r="AE33" s="582" t="n">
        <f aca="false">ABS(C33-C29)*D33*D29</f>
        <v>1170300075025.33</v>
      </c>
      <c r="AF33" s="582" t="n">
        <f aca="false">ABS(C33-C30)*D33*D30</f>
        <v>952779648092.385</v>
      </c>
      <c r="AG33" s="582" t="n">
        <f aca="false">ABS(C33-C31)*D33*D31</f>
        <v>445592693331.004</v>
      </c>
      <c r="AH33" s="582" t="n">
        <f aca="false">ABS(C33-C32)*D33*D32</f>
        <v>74678140823.6125</v>
      </c>
      <c r="AI33" s="582" t="n">
        <f aca="false">ABS(C33-C33)*D33*D33</f>
        <v>0</v>
      </c>
      <c r="AJ33" s="582" t="n">
        <f aca="false">ABS(C33-C34)*D33*D34</f>
        <v>156523638738.717</v>
      </c>
      <c r="AK33" s="582" t="n">
        <f aca="false">ABS(C33-C35)*D33*D35</f>
        <v>866493826582.65</v>
      </c>
      <c r="AL33" s="582" t="n">
        <f aca="false">ABS(C33-C36)*D33*D36</f>
        <v>1582706896626.12</v>
      </c>
      <c r="AM33" s="582" t="n">
        <f aca="false">ABS(C33-C37)*D33*D37</f>
        <v>958889206250.194</v>
      </c>
      <c r="AN33" s="582" t="n">
        <f aca="false">ABS(C33-C38)*D33*D38</f>
        <v>309260062233.264</v>
      </c>
      <c r="AO33" s="582" t="n">
        <f aca="false">ABS(C33-C39)*D33*D39</f>
        <v>76027340704.9066</v>
      </c>
      <c r="AP33" s="582" t="n">
        <f aca="false">ABS(C33-C40)*D33*D40</f>
        <v>90970748448</v>
      </c>
    </row>
    <row r="34" customFormat="false" ht="12.75" hidden="false" customHeight="false" outlineLevel="0" collapsed="false">
      <c r="A34" s="159" t="n">
        <f aca="false">CalcMMS!A$3</f>
        <v>2004</v>
      </c>
      <c r="B34" s="159" t="s">
        <v>725</v>
      </c>
      <c r="C34" s="159" t="n">
        <f aca="false">AD3</f>
        <v>776.738409001717</v>
      </c>
      <c r="D34" s="159" t="n">
        <f aca="false">AD4</f>
        <v>1177</v>
      </c>
      <c r="H34" s="582" t="n">
        <f aca="false">ABS(C34-C6)*D34*D6</f>
        <v>473924211.259755</v>
      </c>
      <c r="I34" s="582" t="n">
        <f aca="false">ABS(C34-C7)*D34*D7</f>
        <v>6155597672.42661</v>
      </c>
      <c r="J34" s="582" t="n">
        <f aca="false">ABS(C34-C8)*D34*D8</f>
        <v>65029572260.1263</v>
      </c>
      <c r="K34" s="582" t="n">
        <f aca="false">ABS(C34-C9)*D34*D9</f>
        <v>269438428851.998</v>
      </c>
      <c r="L34" s="582" t="n">
        <f aca="false">ABS(C34-C10)*D34*D10</f>
        <v>566427341503.141</v>
      </c>
      <c r="M34" s="582" t="n">
        <f aca="false">ABS(C34-C11)*D34*D11</f>
        <v>363144107211.689</v>
      </c>
      <c r="N34" s="582" t="n">
        <f aca="false">ABS(C34-C12)*D34*D12</f>
        <v>4556977712793.77</v>
      </c>
      <c r="O34" s="582" t="n">
        <f aca="false">ABS(C34-C13)*D34*D13</f>
        <v>438329810.25641</v>
      </c>
      <c r="P34" s="582" t="n">
        <f aca="false">ABS(C34-C14)*D34*D14</f>
        <v>11048807531.9372</v>
      </c>
      <c r="Q34" s="582" t="n">
        <f aca="false">ABS(C34-C15)*D34*D15</f>
        <v>136148354876.37</v>
      </c>
      <c r="R34" s="582" t="n">
        <f aca="false">ABS(C34-C16)*D34*D16</f>
        <v>188875769069.33</v>
      </c>
      <c r="S34" s="582" t="n">
        <f aca="false">ABS(C34-C17)*D34*D17</f>
        <v>137295087358.639</v>
      </c>
      <c r="T34" s="582" t="n">
        <f aca="false">ABS(C34-C18)*D34*D18</f>
        <v>25240507119.7856</v>
      </c>
      <c r="U34" s="582" t="n">
        <f aca="false">ABS(C34-C19)*D34*D19</f>
        <v>142890897973.088</v>
      </c>
      <c r="V34" s="582" t="n">
        <f aca="false">ABS(C34-C20)*D34*D20</f>
        <v>109611542.920847</v>
      </c>
      <c r="W34" s="582" t="n">
        <f aca="false">ABS(C34-C21)*D34*D21</f>
        <v>976036121.268426</v>
      </c>
      <c r="X34" s="582" t="n">
        <f aca="false">ABS(C34-C22)*D34*D22</f>
        <v>8592299818.21403</v>
      </c>
      <c r="Y34" s="582" t="n">
        <f aca="false">ABS(C34-C23)*D34*D23</f>
        <v>30360973357.0361</v>
      </c>
      <c r="Z34" s="582" t="n">
        <f aca="false">ABS(C34-C24)*D34*D24</f>
        <v>56300114549.7904</v>
      </c>
      <c r="AA34" s="582" t="n">
        <f aca="false">ABS(C34-C25)*D34*D25</f>
        <v>30382829081.435</v>
      </c>
      <c r="AB34" s="582" t="n">
        <f aca="false">ABS(C34-C26)*D34*D26</f>
        <v>1283377054203.45</v>
      </c>
      <c r="AC34" s="582" t="n">
        <f aca="false">ABS(C34-C27)*D34*D27</f>
        <v>349555922.705314</v>
      </c>
      <c r="AD34" s="582" t="n">
        <f aca="false">ABS(C34-C28)*D34*D28</f>
        <v>2359156279.26422</v>
      </c>
      <c r="AE34" s="582" t="n">
        <f aca="false">ABS(C34-C29)*D34*D29</f>
        <v>14259166446.484</v>
      </c>
      <c r="AF34" s="582" t="n">
        <f aca="false">ABS(C34-C30)*D34*D30</f>
        <v>28879785193.076</v>
      </c>
      <c r="AG34" s="582" t="n">
        <f aca="false">ABS(C34-C31)*D34*D31</f>
        <v>24415776274.3674</v>
      </c>
      <c r="AH34" s="582" t="n">
        <f aca="false">ABS(C34-C32)*D34*D32</f>
        <v>13023354647.6229</v>
      </c>
      <c r="AI34" s="582" t="n">
        <f aca="false">ABS(C34-C33)*D34*D33</f>
        <v>156523638738.717</v>
      </c>
      <c r="AJ34" s="582" t="n">
        <f aca="false">ABS(C34-C34)*D34*D34</f>
        <v>0</v>
      </c>
      <c r="AK34" s="582" t="n">
        <f aca="false">ABS(C34-C35)*D34*D35</f>
        <v>6146538086.76383</v>
      </c>
      <c r="AL34" s="582" t="n">
        <f aca="false">ABS(C34-C36)*D34*D36</f>
        <v>30380071568.0261</v>
      </c>
      <c r="AM34" s="582" t="n">
        <f aca="false">ABS(C34-C37)*D34*D37</f>
        <v>29905198378.1273</v>
      </c>
      <c r="AN34" s="582" t="n">
        <f aca="false">ABS(C34-C38)*D34*D38</f>
        <v>30180730478.5473</v>
      </c>
      <c r="AO34" s="582" t="n">
        <f aca="false">ABS(C34-C39)*D34*D39</f>
        <v>14215318765.3406</v>
      </c>
      <c r="AP34" s="582" t="n">
        <f aca="false">ABS(C34-C40)*D34*D40</f>
        <v>365907986071.677</v>
      </c>
    </row>
    <row r="35" customFormat="false" ht="12.75" hidden="false" customHeight="false" outlineLevel="0" collapsed="false">
      <c r="A35" s="159" t="n">
        <f aca="false">CalcMMS!A$3</f>
        <v>2004</v>
      </c>
      <c r="B35" s="159" t="s">
        <v>725</v>
      </c>
      <c r="C35" s="159" t="n">
        <f aca="false">AE3</f>
        <v>1570.14578980209</v>
      </c>
      <c r="D35" s="159" t="n">
        <f aca="false">AE4</f>
        <v>6582</v>
      </c>
      <c r="H35" s="582" t="n">
        <f aca="false">ABS(C35-C6)*D35*D6</f>
        <v>10248582901.2346</v>
      </c>
      <c r="I35" s="582" t="n">
        <f aca="false">ABS(C35-C7)*D35*D7</f>
        <v>3338549724.27982</v>
      </c>
      <c r="J35" s="582" t="n">
        <f aca="false">ABS(C35-C8)*D35*D8</f>
        <v>233880226526.749</v>
      </c>
      <c r="K35" s="582" t="n">
        <f aca="false">ABS(C35-C9)*D35*D9</f>
        <v>1292210417182.17</v>
      </c>
      <c r="L35" s="582" t="n">
        <f aca="false">ABS(C35-C10)*D35*D10</f>
        <v>2970782424459</v>
      </c>
      <c r="M35" s="582" t="n">
        <f aca="false">ABS(C35-C11)*D35*D11</f>
        <v>1954069931000.03</v>
      </c>
      <c r="N35" s="582" t="n">
        <f aca="false">ABS(C35-C12)*D35*D12</f>
        <v>25247072437647.6</v>
      </c>
      <c r="O35" s="582" t="n">
        <f aca="false">ABS(C35-C13)*D35*D13</f>
        <v>10848530207.8368</v>
      </c>
      <c r="P35" s="582" t="n">
        <f aca="false">ABS(C35-C14)*D35*D14</f>
        <v>1334686731.3786</v>
      </c>
      <c r="Q35" s="582" t="n">
        <f aca="false">ABS(C35-C15)*D35*D15</f>
        <v>519724606155.929</v>
      </c>
      <c r="R35" s="582" t="n">
        <f aca="false">ABS(C35-C16)*D35*D16</f>
        <v>876202807603.501</v>
      </c>
      <c r="S35" s="582" t="n">
        <f aca="false">ABS(C35-C17)*D35*D17</f>
        <v>713959255286.636</v>
      </c>
      <c r="T35" s="582" t="n">
        <f aca="false">ABS(C35-C18)*D35*D18</f>
        <v>134736677223.35</v>
      </c>
      <c r="U35" s="582" t="n">
        <f aca="false">ABS(C35-C19)*D35*D19</f>
        <v>788330043852.502</v>
      </c>
      <c r="V35" s="582" t="n">
        <f aca="false">ABS(C35-C20)*D35*D20</f>
        <v>2022963856.3562</v>
      </c>
      <c r="W35" s="582" t="n">
        <f aca="false">ABS(C35-C21)*D35*D21</f>
        <v>7534678852.74396</v>
      </c>
      <c r="X35" s="582" t="n">
        <f aca="false">ABS(C35-C22)*D35*D22</f>
        <v>20043019238.8873</v>
      </c>
      <c r="Y35" s="582" t="n">
        <f aca="false">ABS(C35-C23)*D35*D23</f>
        <v>136069563931.915</v>
      </c>
      <c r="Z35" s="582" t="n">
        <f aca="false">ABS(C35-C24)*D35*D24</f>
        <v>287993204471.255</v>
      </c>
      <c r="AA35" s="582" t="n">
        <f aca="false">ABS(C35-C25)*D35*D25</f>
        <v>162464710484.594</v>
      </c>
      <c r="AB35" s="582" t="n">
        <f aca="false">ABS(C35-C26)*D35*D26</f>
        <v>7135812570308.21</v>
      </c>
      <c r="AC35" s="582" t="n">
        <f aca="false">ABS(C35-C27)*D35*D27</f>
        <v>9981313613.08614</v>
      </c>
      <c r="AD35" s="582" t="n">
        <f aca="false">ABS(C35-C28)*D35*D28</f>
        <v>11717094344.7293</v>
      </c>
      <c r="AE35" s="582" t="n">
        <f aca="false">ABS(C35-C29)*D35*D29</f>
        <v>32980230689.7826</v>
      </c>
      <c r="AF35" s="582" t="n">
        <f aca="false">ABS(C35-C30)*D35*D30</f>
        <v>122459836367.188</v>
      </c>
      <c r="AG35" s="582" t="n">
        <f aca="false">ABS(C35-C31)*D35*D31</f>
        <v>117664444173.595</v>
      </c>
      <c r="AH35" s="582" t="n">
        <f aca="false">ABS(C35-C32)*D35*D32</f>
        <v>69162999620.8547</v>
      </c>
      <c r="AI35" s="582" t="n">
        <f aca="false">ABS(C35-C33)*D35*D33</f>
        <v>866493826582.65</v>
      </c>
      <c r="AJ35" s="582" t="n">
        <f aca="false">ABS(C35-C34)*D35*D34</f>
        <v>6146538086.76383</v>
      </c>
      <c r="AK35" s="582" t="n">
        <f aca="false">ABS(C35-C35)*D35*D35</f>
        <v>0</v>
      </c>
      <c r="AL35" s="582" t="n">
        <f aca="false">ABS(C35-C36)*D35*D36</f>
        <v>106028561425.414</v>
      </c>
      <c r="AM35" s="582" t="n">
        <f aca="false">ABS(C35-C37)*D35*D37</f>
        <v>127896469258.489</v>
      </c>
      <c r="AN35" s="582" t="n">
        <f aca="false">ABS(C35-C38)*D35*D38</f>
        <v>154932111760.227</v>
      </c>
      <c r="AO35" s="582" t="n">
        <f aca="false">ABS(C35-C39)*D35*D39</f>
        <v>75708570943.5581</v>
      </c>
      <c r="AP35" s="582" t="n">
        <f aca="false">ABS(C35-C40)*D35*D40</f>
        <v>2029189768126.39</v>
      </c>
    </row>
    <row r="36" customFormat="false" ht="12.75" hidden="false" customHeight="false" outlineLevel="0" collapsed="false">
      <c r="A36" s="159" t="n">
        <f aca="false">CalcMMS!A$3</f>
        <v>2004</v>
      </c>
      <c r="B36" s="159" t="s">
        <v>725</v>
      </c>
      <c r="C36" s="159" t="n">
        <f aca="false">AF3</f>
        <v>2887.41349954593</v>
      </c>
      <c r="D36" s="159" t="n">
        <f aca="false">AF4</f>
        <v>12229</v>
      </c>
      <c r="H36" s="582" t="n">
        <f aca="false">ABS(C36-C6)*D36*D6</f>
        <v>42479713943.0531</v>
      </c>
      <c r="I36" s="582" t="n">
        <f aca="false">ABS(C36-C7)*D36*D7</f>
        <v>122686060809.084</v>
      </c>
      <c r="J36" s="582" t="n">
        <f aca="false">ABS(C36-C8)*D36*D8</f>
        <v>34215361624.5278</v>
      </c>
      <c r="K36" s="582" t="n">
        <f aca="false">ABS(C36-C9)*D36*D9</f>
        <v>1739072596663.92</v>
      </c>
      <c r="L36" s="582" t="n">
        <f aca="false">ABS(C36-C10)*D36*D10</f>
        <v>4912538744618.14</v>
      </c>
      <c r="M36" s="582" t="n">
        <f aca="false">ABS(C36-C11)*D36*D11</f>
        <v>3393965315184.49</v>
      </c>
      <c r="N36" s="582" t="n">
        <f aca="false">ABS(C36-C12)*D36*D12</f>
        <v>46178527196455.6</v>
      </c>
      <c r="O36" s="582" t="n">
        <f aca="false">ABS(C36-C13)*D36*D13</f>
        <v>46059040213.2639</v>
      </c>
      <c r="P36" s="582" t="n">
        <f aca="false">ABS(C36-C14)*D36*D14</f>
        <v>183996466578.938</v>
      </c>
      <c r="Q36" s="582" t="n">
        <f aca="false">ABS(C36-C15)*D36*D15</f>
        <v>220230722334.258</v>
      </c>
      <c r="R36" s="582" t="n">
        <f aca="false">ABS(C36-C16)*D36*D16</f>
        <v>1072616459459.88</v>
      </c>
      <c r="S36" s="582" t="n">
        <f aca="false">ABS(C36-C17)*D36*D17</f>
        <v>1160479699004.85</v>
      </c>
      <c r="T36" s="582" t="n">
        <f aca="false">ABS(C36-C18)*D36*D18</f>
        <v>230551770333.324</v>
      </c>
      <c r="U36" s="582" t="n">
        <f aca="false">ABS(C36-C19)*D36*D19</f>
        <v>1431538644093.01</v>
      </c>
      <c r="V36" s="582" t="n">
        <f aca="false">ABS(C36-C20)*D36*D20</f>
        <v>8107951471.32207</v>
      </c>
      <c r="W36" s="582" t="n">
        <f aca="false">ABS(C36-C21)*D36*D21</f>
        <v>54077886435.2228</v>
      </c>
      <c r="X36" s="582" t="n">
        <f aca="false">ABS(C36-C22)*D36*D22</f>
        <v>49153007087.8372</v>
      </c>
      <c r="Y36" s="582" t="n">
        <f aca="false">ABS(C36-C23)*D36*D23</f>
        <v>148811045998.316</v>
      </c>
      <c r="Z36" s="582" t="n">
        <f aca="false">ABS(C36-C24)*D36*D24</f>
        <v>452260112912.629</v>
      </c>
      <c r="AA36" s="582" t="n">
        <f aca="false">ABS(C36-C25)*D36*D25</f>
        <v>278895509645.227</v>
      </c>
      <c r="AB36" s="582" t="n">
        <f aca="false">ABS(C36-C26)*D36*D26</f>
        <v>13131273672933.7</v>
      </c>
      <c r="AC36" s="582" t="n">
        <f aca="false">ABS(C36-C27)*D36*D27</f>
        <v>43304069140.8831</v>
      </c>
      <c r="AD36" s="582" t="n">
        <f aca="false">ABS(C36-C28)*D36*D28</f>
        <v>98609022294.2755</v>
      </c>
      <c r="AE36" s="582" t="n">
        <f aca="false">ABS(C36-C29)*D36*D29</f>
        <v>82963308705.2277</v>
      </c>
      <c r="AF36" s="582" t="n">
        <f aca="false">ABS(C36-C30)*D36*D30</f>
        <v>107093864132.17</v>
      </c>
      <c r="AG36" s="582" t="n">
        <f aca="false">ABS(C36-C31)*D36*D31</f>
        <v>160396728472.721</v>
      </c>
      <c r="AH36" s="582" t="n">
        <f aca="false">ABS(C36-C32)*D36*D32</f>
        <v>117192687973.684</v>
      </c>
      <c r="AI36" s="582" t="n">
        <f aca="false">ABS(C36-C33)*D36*D33</f>
        <v>1582706896626.12</v>
      </c>
      <c r="AJ36" s="582" t="n">
        <f aca="false">ABS(C36-C34)*D36*D34</f>
        <v>30380071568.0261</v>
      </c>
      <c r="AK36" s="582" t="n">
        <f aca="false">ABS(C36-C35)*D36*D35</f>
        <v>106028561425.414</v>
      </c>
      <c r="AL36" s="582" t="n">
        <f aca="false">ABS(C36-C36)*D36*D36</f>
        <v>0</v>
      </c>
      <c r="AM36" s="582" t="n">
        <f aca="false">ABS(C36-C37)*D36*D37</f>
        <v>116276628584.688</v>
      </c>
      <c r="AN36" s="582" t="n">
        <f aca="false">ABS(C36-C38)*D36*D38</f>
        <v>245150877905.962</v>
      </c>
      <c r="AO36" s="582" t="n">
        <f aca="false">ABS(C36-C39)*D36*D39</f>
        <v>128983501524.665</v>
      </c>
      <c r="AP36" s="582" t="n">
        <f aca="false">ABS(C36-C40)*D36*D40</f>
        <v>3717577713012.44</v>
      </c>
    </row>
    <row r="37" customFormat="false" ht="12.75" hidden="false" customHeight="false" outlineLevel="0" collapsed="false">
      <c r="A37" s="159" t="n">
        <f aca="false">CalcMMS!A$3</f>
        <v>2004</v>
      </c>
      <c r="B37" s="159" t="s">
        <v>725</v>
      </c>
      <c r="C37" s="159" t="n">
        <f aca="false">AG3</f>
        <v>4149.62902736698</v>
      </c>
      <c r="D37" s="159" t="n">
        <f aca="false">AG4</f>
        <v>7533</v>
      </c>
      <c r="H37" s="582" t="n">
        <f aca="false">ABS(C37-C6)*D37*D6</f>
        <v>40001813698.8912</v>
      </c>
      <c r="I37" s="582" t="n">
        <f aca="false">ABS(C37-C7)*D37*D7</f>
        <v>144328268654.077</v>
      </c>
      <c r="J37" s="582" t="n">
        <f aca="false">ABS(C37-C8)*D37*D8</f>
        <v>215213523414.877</v>
      </c>
      <c r="K37" s="582" t="n">
        <f aca="false">ABS(C37-C9)*D37*D9</f>
        <v>680640887656.647</v>
      </c>
      <c r="L37" s="582" t="n">
        <f aca="false">ABS(C37-C10)*D37*D10</f>
        <v>2667807543125.38</v>
      </c>
      <c r="M37" s="582" t="n">
        <f aca="false">ABS(C37-C11)*D37*D11</f>
        <v>1951016916776.64</v>
      </c>
      <c r="N37" s="582" t="n">
        <f aca="false">ABS(C37-C12)*D37*D12</f>
        <v>28015339257340.3</v>
      </c>
      <c r="O37" s="582" t="n">
        <f aca="false">ABS(C37-C13)*D37*D13</f>
        <v>43661425193.4496</v>
      </c>
      <c r="P37" s="582" t="n">
        <f aca="false">ABS(C37-C14)*D37*D14</f>
        <v>223408589028.988</v>
      </c>
      <c r="Q37" s="582" t="n">
        <f aca="false">ABS(C37-C15)*D37*D15</f>
        <v>304305677203.92</v>
      </c>
      <c r="R37" s="582" t="n">
        <f aca="false">ABS(C37-C16)*D37*D16</f>
        <v>332947548606.695</v>
      </c>
      <c r="S37" s="582" t="n">
        <f aca="false">ABS(C37-C17)*D37*D17</f>
        <v>616857195061.72</v>
      </c>
      <c r="T37" s="582" t="n">
        <f aca="false">ABS(C37-C18)*D37*D18</f>
        <v>130342528908.245</v>
      </c>
      <c r="U37" s="582" t="n">
        <f aca="false">ABS(C37-C19)*D37*D19</f>
        <v>862261802351.289</v>
      </c>
      <c r="V37" s="582" t="n">
        <f aca="false">ABS(C37-C20)*D37*D20</f>
        <v>7561688457.8735</v>
      </c>
      <c r="W37" s="582" t="n">
        <f aca="false">ABS(C37-C21)*D37*D21</f>
        <v>56968269722.4007</v>
      </c>
      <c r="X37" s="582" t="n">
        <f aca="false">ABS(C37-C22)*D37*D22</f>
        <v>81270844835.4209</v>
      </c>
      <c r="Y37" s="582" t="n">
        <f aca="false">ABS(C37-C23)*D37*D23</f>
        <v>30281437187.2246</v>
      </c>
      <c r="Z37" s="582" t="n">
        <f aca="false">ABS(C37-C24)*D37*D24</f>
        <v>229707848803.414</v>
      </c>
      <c r="AA37" s="582" t="n">
        <f aca="false">ABS(C37-C25)*D37*D25</f>
        <v>158248890213.78</v>
      </c>
      <c r="AB37" s="582" t="n">
        <f aca="false">ABS(C37-C26)*D37*D26</f>
        <v>8014022828605.75</v>
      </c>
      <c r="AC37" s="582" t="n">
        <f aca="false">ABS(C37-C27)*D37*D27</f>
        <v>41289290291.3516</v>
      </c>
      <c r="AD37" s="582" t="n">
        <f aca="false">ABS(C37-C28)*D37*D28</f>
        <v>106097087520.79</v>
      </c>
      <c r="AE37" s="582" t="n">
        <f aca="false">ABS(C37-C29)*D37*D29</f>
        <v>136242009716.557</v>
      </c>
      <c r="AF37" s="582" t="n">
        <f aca="false">ABS(C37-C30)*D37*D30</f>
        <v>5114563479.55653</v>
      </c>
      <c r="AG37" s="582" t="n">
        <f aca="false">ABS(C37-C31)*D37*D31</f>
        <v>64440659079.2331</v>
      </c>
      <c r="AH37" s="582" t="n">
        <f aca="false">ABS(C37-C32)*D37*D32</f>
        <v>65515277229.4802</v>
      </c>
      <c r="AI37" s="582" t="n">
        <f aca="false">ABS(C37-C33)*D37*D33</f>
        <v>958889206250.194</v>
      </c>
      <c r="AJ37" s="582" t="n">
        <f aca="false">ABS(C37-C34)*D37*D34</f>
        <v>29905198378.1273</v>
      </c>
      <c r="AK37" s="582" t="n">
        <f aca="false">ABS(C37-C35)*D37*D35</f>
        <v>127896469258.489</v>
      </c>
      <c r="AL37" s="582" t="n">
        <f aca="false">ABS(C37-C36)*D37*D36</f>
        <v>116276628584.688</v>
      </c>
      <c r="AM37" s="582" t="n">
        <f aca="false">ABS(C37-C37)*D37*D37</f>
        <v>0</v>
      </c>
      <c r="AN37" s="582" t="n">
        <f aca="false">ABS(C37-C38)*D37*D38</f>
        <v>125805235169.483</v>
      </c>
      <c r="AO37" s="582" t="n">
        <f aca="false">ABS(C37-C39)*D37*D39</f>
        <v>72559666469.9816</v>
      </c>
      <c r="AP37" s="582" t="n">
        <f aca="false">ABS(C37-C40)*D37*D40</f>
        <v>2258992440075.19</v>
      </c>
    </row>
    <row r="38" customFormat="false" ht="12.75" hidden="false" customHeight="false" outlineLevel="0" collapsed="false">
      <c r="A38" s="159" t="n">
        <f aca="false">CalcMMS!A$3</f>
        <v>2004</v>
      </c>
      <c r="B38" s="159" t="s">
        <v>725</v>
      </c>
      <c r="C38" s="159" t="n">
        <f aca="false">AH3</f>
        <v>10449.3457156327</v>
      </c>
      <c r="D38" s="159" t="n">
        <f aca="false">AH4</f>
        <v>2651</v>
      </c>
      <c r="H38" s="582" t="n">
        <f aca="false">ABS(C38-C6)*D38*D6</f>
        <v>38376666041.067</v>
      </c>
      <c r="I38" s="582" t="n">
        <f aca="false">ABS(C38-C7)*D38*D7</f>
        <v>171553417723.681</v>
      </c>
      <c r="J38" s="582" t="n">
        <f aca="false">ABS(C38-C8)*D38*D8</f>
        <v>490762903195.228</v>
      </c>
      <c r="K38" s="582" t="n">
        <f aca="false">ABS(C38-C9)*D38*D9</f>
        <v>446562017530.189</v>
      </c>
      <c r="L38" s="582" t="n">
        <f aca="false">ABS(C38-C10)*D38*D10</f>
        <v>309540013961.095</v>
      </c>
      <c r="M38" s="582" t="n">
        <f aca="false">ABS(C38-C11)*D38*D11</f>
        <v>441317450874.906</v>
      </c>
      <c r="N38" s="582" t="n">
        <f aca="false">ABS(C38-C12)*D38*D12</f>
        <v>9103158157608.18</v>
      </c>
      <c r="O38" s="582" t="n">
        <f aca="false">ABS(C38-C13)*D38*D13</f>
        <v>42219734015.7126</v>
      </c>
      <c r="P38" s="582" t="n">
        <f aca="false">ABS(C38-C14)*D38*D14</f>
        <v>271947108965.588</v>
      </c>
      <c r="Q38" s="582" t="n">
        <f aca="false">ABS(C38-C15)*D38*D15</f>
        <v>879858514805.508</v>
      </c>
      <c r="R38" s="582" t="n">
        <f aca="false">ABS(C38-C16)*D38*D16</f>
        <v>458547712815.774</v>
      </c>
      <c r="S38" s="582" t="n">
        <f aca="false">ABS(C38-C17)*D38*D17</f>
        <v>44967432689.756</v>
      </c>
      <c r="T38" s="582" t="n">
        <f aca="false">ABS(C38-C18)*D38*D18</f>
        <v>25361637507.9826</v>
      </c>
      <c r="U38" s="582" t="n">
        <f aca="false">ABS(C38-C19)*D38*D19</f>
        <v>269092615065.663</v>
      </c>
      <c r="V38" s="582" t="n">
        <f aca="false">ABS(C38-C20)*D38*D20</f>
        <v>7170244205.17496</v>
      </c>
      <c r="W38" s="582" t="n">
        <f aca="false">ABS(C38-C21)*D38*D21</f>
        <v>61599138209.977</v>
      </c>
      <c r="X38" s="582" t="n">
        <f aca="false">ABS(C38-C22)*D38*D22</f>
        <v>118165735546.613</v>
      </c>
      <c r="Y38" s="582" t="n">
        <f aca="false">ABS(C38-C23)*D38*D23</f>
        <v>97162154290.5678</v>
      </c>
      <c r="Z38" s="582" t="n">
        <f aca="false">ABS(C38-C24)*D38*D24</f>
        <v>5019143346.40365</v>
      </c>
      <c r="AA38" s="582" t="n">
        <f aca="false">ABS(C38-C25)*D38*D25</f>
        <v>31892386544.5662</v>
      </c>
      <c r="AB38" s="582" t="n">
        <f aca="false">ABS(C38-C26)*D38*D26</f>
        <v>2688947583865.79</v>
      </c>
      <c r="AC38" s="582" t="n">
        <f aca="false">ABS(C38-C27)*D38*D27</f>
        <v>40199197533.2361</v>
      </c>
      <c r="AD38" s="582" t="n">
        <f aca="false">ABS(C38-C28)*D38*D28</f>
        <v>116999117320.596</v>
      </c>
      <c r="AE38" s="582" t="n">
        <f aca="false">ABS(C38-C29)*D38*D29</f>
        <v>197482761644.251</v>
      </c>
      <c r="AF38" s="582" t="n">
        <f aca="false">ABS(C38-C30)*D38*D30</f>
        <v>126653211988.764</v>
      </c>
      <c r="AG38" s="582" t="n">
        <f aca="false">ABS(C38-C31)*D38*D31</f>
        <v>37677941415.5666</v>
      </c>
      <c r="AH38" s="582" t="n">
        <f aca="false">ABS(C38-C32)*D38*D32</f>
        <v>11332234813.0062</v>
      </c>
      <c r="AI38" s="582" t="n">
        <f aca="false">ABS(C38-C33)*D38*D33</f>
        <v>309260062233.264</v>
      </c>
      <c r="AJ38" s="582" t="n">
        <f aca="false">ABS(C38-C34)*D38*D34</f>
        <v>30180730478.5473</v>
      </c>
      <c r="AK38" s="582" t="n">
        <f aca="false">ABS(C38-C35)*D38*D35</f>
        <v>154932111760.227</v>
      </c>
      <c r="AL38" s="582" t="n">
        <f aca="false">ABS(C38-C36)*D38*D36</f>
        <v>245150877905.962</v>
      </c>
      <c r="AM38" s="582" t="n">
        <f aca="false">ABS(C38-C37)*D38*D37</f>
        <v>125805235169.483</v>
      </c>
      <c r="AN38" s="582" t="n">
        <f aca="false">ABS(C38-C38)*D38*D38</f>
        <v>0</v>
      </c>
      <c r="AO38" s="582" t="n">
        <f aca="false">ABS(C38-C39)*D38*D39</f>
        <v>13427171155.4555</v>
      </c>
      <c r="AP38" s="582" t="n">
        <f aca="false">ABS(C38-C40)*D38*D40</f>
        <v>740503422476.632</v>
      </c>
    </row>
    <row r="39" customFormat="false" ht="12.75" hidden="false" customHeight="false" outlineLevel="0" collapsed="false">
      <c r="A39" s="159" t="n">
        <f aca="false">CalcMMS!A$3</f>
        <v>2004</v>
      </c>
      <c r="B39" s="159" t="s">
        <v>725</v>
      </c>
      <c r="C39" s="159" t="n">
        <f aca="false">AI3</f>
        <v>17435.4777701368</v>
      </c>
      <c r="D39" s="159" t="n">
        <f aca="false">AI4</f>
        <v>725</v>
      </c>
      <c r="H39" s="582" t="n">
        <f aca="false">ABS(C39-C6)*D39*D6</f>
        <v>17864812112.773</v>
      </c>
      <c r="I39" s="582" t="n">
        <f aca="false">ABS(C39-C7)*D39*D7</f>
        <v>83541343822.9978</v>
      </c>
      <c r="J39" s="582" t="n">
        <f aca="false">ABS(C39-C8)*D39*D8</f>
        <v>260083642097.61</v>
      </c>
      <c r="K39" s="582" t="n">
        <f aca="false">ABS(C39-C9)*D39*D9</f>
        <v>330204642820.75</v>
      </c>
      <c r="L39" s="582" t="n">
        <f aca="false">ABS(C39-C10)*D39*D10</f>
        <v>106203754567.363</v>
      </c>
      <c r="M39" s="582" t="n">
        <f aca="false">ABS(C39-C11)*D39*D11</f>
        <v>46303390842.7508</v>
      </c>
      <c r="N39" s="582" t="n">
        <f aca="false">ABS(C39-C12)*D39*D12</f>
        <v>2260282445082.7</v>
      </c>
      <c r="O39" s="582" t="n">
        <f aca="false">ABS(C39-C13)*D39*D13</f>
        <v>19690757593.1211</v>
      </c>
      <c r="P39" s="582" t="n">
        <f aca="false">ABS(C39-C14)*D39*D14</f>
        <v>133004370914.977</v>
      </c>
      <c r="Q39" s="582" t="n">
        <f aca="false">ABS(C39-C15)*D39*D15</f>
        <v>474990376061.573</v>
      </c>
      <c r="R39" s="582" t="n">
        <f aca="false">ABS(C39-C16)*D39*D16</f>
        <v>300008284810.808</v>
      </c>
      <c r="S39" s="582" t="n">
        <f aca="false">ABS(C39-C17)*D39*D17</f>
        <v>39901560629.2158</v>
      </c>
      <c r="T39" s="582" t="n">
        <f aca="false">ABS(C39-C18)*D39*D18</f>
        <v>716190499.580559</v>
      </c>
      <c r="U39" s="582" t="n">
        <f aca="false">ABS(C39-C19)*D39*D19</f>
        <v>63173313789.4508</v>
      </c>
      <c r="V39" s="582" t="n">
        <f aca="false">ABS(C39-C20)*D39*D20</f>
        <v>3328465960.2885</v>
      </c>
      <c r="W39" s="582" t="n">
        <f aca="false">ABS(C39-C21)*D39*D21</f>
        <v>29447822345.1553</v>
      </c>
      <c r="X39" s="582" t="n">
        <f aca="false">ABS(C39-C22)*D39*D22</f>
        <v>59479470832.8941</v>
      </c>
      <c r="Y39" s="582" t="n">
        <f aca="false">ABS(C39-C23)*D39*D23</f>
        <v>59271361312.8187</v>
      </c>
      <c r="Z39" s="582" t="n">
        <f aca="false">ABS(C39-C24)*D39*D24</f>
        <v>27411529926.9481</v>
      </c>
      <c r="AA39" s="582" t="n">
        <f aca="false">ABS(C39-C25)*D39*D25</f>
        <v>1504436570.45886</v>
      </c>
      <c r="AB39" s="582" t="n">
        <f aca="false">ABS(C39-C26)*D39*D26</f>
        <v>695547236641.342</v>
      </c>
      <c r="AC39" s="582" t="n">
        <f aca="false">ABS(C39-C27)*D39*D27</f>
        <v>18778566683.3388</v>
      </c>
      <c r="AD39" s="582" t="n">
        <f aca="false">ABS(C39-C28)*D39*D28</f>
        <v>56156909267.8063</v>
      </c>
      <c r="AE39" s="582" t="n">
        <f aca="false">ABS(C39-C29)*D39*D29</f>
        <v>99359446517.552</v>
      </c>
      <c r="AF39" s="582" t="n">
        <f aca="false">ABS(C39-C30)*D39*D30</f>
        <v>72502870709.181</v>
      </c>
      <c r="AG39" s="582" t="n">
        <f aca="false">ABS(C39-C31)*D39*D31</f>
        <v>28608941562.4677</v>
      </c>
      <c r="AH39" s="582" t="n">
        <f aca="false">ABS(C39-C32)*D39*D32</f>
        <v>456433010.826214</v>
      </c>
      <c r="AI39" s="582" t="n">
        <f aca="false">ABS(C39-C33)*D39*D33</f>
        <v>76027340704.9066</v>
      </c>
      <c r="AJ39" s="582" t="n">
        <f aca="false">ABS(C39-C34)*D39*D34</f>
        <v>14215318765.3406</v>
      </c>
      <c r="AK39" s="582" t="n">
        <f aca="false">ABS(C39-C35)*D39*D35</f>
        <v>75708570943.5581</v>
      </c>
      <c r="AL39" s="582" t="n">
        <f aca="false">ABS(C39-C36)*D39*D36</f>
        <v>128983501524.665</v>
      </c>
      <c r="AM39" s="582" t="n">
        <f aca="false">ABS(C39-C37)*D39*D37</f>
        <v>72559666469.9815</v>
      </c>
      <c r="AN39" s="582" t="n">
        <f aca="false">ABS(C39-C38)*D39*D38</f>
        <v>13427171155.4555</v>
      </c>
      <c r="AO39" s="582" t="n">
        <f aca="false">ABS(C39-C39)*D39*D39</f>
        <v>0</v>
      </c>
      <c r="AP39" s="582" t="n">
        <f aca="false">ABS(C39-C40)*D39*D40</f>
        <v>185992285547.515</v>
      </c>
    </row>
    <row r="40" customFormat="false" ht="12.75" hidden="false" customHeight="false" outlineLevel="0" collapsed="false">
      <c r="A40" s="159" t="n">
        <f aca="false">CalcMMS!A$3</f>
        <v>2004</v>
      </c>
      <c r="B40" s="159" t="s">
        <v>725</v>
      </c>
      <c r="C40" s="159" t="n">
        <f aca="false">AJ3</f>
        <v>96080.8129981606</v>
      </c>
      <c r="D40" s="159" t="n">
        <f aca="false">AJ4</f>
        <v>3262</v>
      </c>
      <c r="H40" s="582" t="n">
        <f aca="false">ABS(C40-C6)*D40*D6</f>
        <v>453646610460</v>
      </c>
      <c r="I40" s="582" t="n">
        <f aca="false">ABS(C40-C7)*D40*D7</f>
        <v>2230927007372</v>
      </c>
      <c r="J40" s="582" t="n">
        <f aca="false">ABS(C40-C8)*D40*D8</f>
        <v>7545499487812</v>
      </c>
      <c r="K40" s="582" t="n">
        <f aca="false">ABS(C40-C9)*D40*D9</f>
        <v>12024913958268</v>
      </c>
      <c r="L40" s="582" t="n">
        <f aca="false">ABS(C40-C10)*D40*D10</f>
        <v>10144824760552</v>
      </c>
      <c r="M40" s="582" t="n">
        <f aca="false">ABS(C40-C11)*D40*D11</f>
        <v>3559485568148</v>
      </c>
      <c r="N40" s="582" t="n">
        <f aca="false">ABS(C40-C12)*D40*D12</f>
        <v>1442619957860</v>
      </c>
      <c r="O40" s="582" t="n">
        <f aca="false">ABS(C40-C13)*D40*D13</f>
        <v>501112891626.435</v>
      </c>
      <c r="P40" s="582" t="n">
        <f aca="false">ABS(C40-C14)*D40*D14</f>
        <v>3568147524720.95</v>
      </c>
      <c r="Q40" s="582" t="n">
        <f aca="false">ABS(C40-C15)*D40*D15</f>
        <v>14007798129058.6</v>
      </c>
      <c r="R40" s="582" t="n">
        <f aca="false">ABS(C40-C16)*D40*D16</f>
        <v>10193571151355</v>
      </c>
      <c r="S40" s="582" t="n">
        <f aca="false">ABS(C40-C17)*D40*D17</f>
        <v>2823441911207.16</v>
      </c>
      <c r="T40" s="582" t="n">
        <f aca="false">ABS(C40-C18)*D40*D18</f>
        <v>311810087231.333</v>
      </c>
      <c r="U40" s="582" t="n">
        <f aca="false">ABS(C40-C19)*D40*D19</f>
        <v>243468664538</v>
      </c>
      <c r="V40" s="582" t="n">
        <f aca="false">ABS(C40-C20)*D40*D20</f>
        <v>84241893876.2623</v>
      </c>
      <c r="W40" s="582" t="n">
        <f aca="false">ABS(C40-C21)*D40*D21</f>
        <v>770769107492.571</v>
      </c>
      <c r="X40" s="582" t="n">
        <f aca="false">ABS(C40-C22)*D40*D22</f>
        <v>1643446429307.89</v>
      </c>
      <c r="Y40" s="582" t="n">
        <f aca="false">ABS(C40-C23)*D40*D23</f>
        <v>1922909484271.96</v>
      </c>
      <c r="Z40" s="582" t="n">
        <f aca="false">ABS(C40-C24)*D40*D24</f>
        <v>1442210690512.39</v>
      </c>
      <c r="AA40" s="582" t="n">
        <f aca="false">ABS(C40-C25)*D40*D25</f>
        <v>358802116982.582</v>
      </c>
      <c r="AB40" s="582" t="n">
        <f aca="false">ABS(C40-C26)*D40*D26</f>
        <v>1112043796384</v>
      </c>
      <c r="AC40" s="582" t="n">
        <f aca="false">ABS(C40-C27)*D40*D27</f>
        <v>478794244700.113</v>
      </c>
      <c r="AD40" s="582" t="n">
        <f aca="false">ABS(C40-C28)*D40*D28</f>
        <v>1476368331163.08</v>
      </c>
      <c r="AE40" s="582" t="n">
        <f aca="false">ABS(C40-C29)*D40*D29</f>
        <v>2744117847355.45</v>
      </c>
      <c r="AF40" s="582" t="n">
        <f aca="false">ABS(C40-C30)*D40*D30</f>
        <v>2244114056560.79</v>
      </c>
      <c r="AG40" s="582" t="n">
        <f aca="false">ABS(C40-C31)*D40*D31</f>
        <v>1055859982545.5</v>
      </c>
      <c r="AH40" s="582" t="n">
        <f aca="false">ABS(C40-C32)*D40*D32</f>
        <v>182145474394.028</v>
      </c>
      <c r="AI40" s="582" t="n">
        <f aca="false">ABS(C40-C33)*D40*D33</f>
        <v>90970748448</v>
      </c>
      <c r="AJ40" s="582" t="n">
        <f aca="false">ABS(C40-C34)*D40*D34</f>
        <v>365907986071.677</v>
      </c>
      <c r="AK40" s="582" t="n">
        <f aca="false">ABS(C40-C35)*D40*D35</f>
        <v>2029189768126.39</v>
      </c>
      <c r="AL40" s="582" t="n">
        <f aca="false">ABS(C40-C36)*D40*D36</f>
        <v>3717577713012.44</v>
      </c>
      <c r="AM40" s="582" t="n">
        <f aca="false">ABS(C40-C37)*D40*D37</f>
        <v>2258992440075.19</v>
      </c>
      <c r="AN40" s="582" t="n">
        <f aca="false">ABS(C40-C38)*D40*D38</f>
        <v>740503422476.632</v>
      </c>
      <c r="AO40" s="582" t="n">
        <f aca="false">ABS(C40-C39)*D40*D39</f>
        <v>185992285547.515</v>
      </c>
      <c r="AP40" s="582" t="n">
        <f aca="false">ABS(C40-C40)*D40*D40</f>
        <v>0</v>
      </c>
    </row>
    <row r="41" customFormat="false" ht="12.75" hidden="false" customHeight="false" outlineLevel="0" collapsed="false">
      <c r="B41" s="159"/>
      <c r="C41" s="159"/>
      <c r="D41" s="159"/>
    </row>
    <row r="42" s="579" customFormat="true" ht="12.75" hidden="false" customHeight="false" outlineLevel="0" collapsed="false">
      <c r="A42" s="578" t="n">
        <f aca="false">A1+1</f>
        <v>2005</v>
      </c>
      <c r="B42" s="177"/>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row>
    <row r="43" customFormat="false" ht="12.75" hidden="false" customHeight="false" outlineLevel="0" collapsed="false">
      <c r="A43" s="580" t="s">
        <v>2007</v>
      </c>
      <c r="B43" s="159" t="str">
        <f aca="false">CalcMMS!B$1</f>
        <v>Salaries/wages</v>
      </c>
      <c r="C43" s="159" t="str">
        <f aca="false">CalcMMS!B$1</f>
        <v>Salaries/wages</v>
      </c>
      <c r="D43" s="159" t="str">
        <f aca="false">CalcMMS!B$1</f>
        <v>Salaries/wages</v>
      </c>
      <c r="E43" s="159" t="str">
        <f aca="false">CalcMMS!B$1</f>
        <v>Salaries/wages</v>
      </c>
      <c r="F43" s="159" t="str">
        <f aca="false">CalcMMS!B$1</f>
        <v>Salaries/wages</v>
      </c>
      <c r="G43" s="159" t="str">
        <f aca="false">CalcMMS!B$1</f>
        <v>Salaries/wages</v>
      </c>
      <c r="H43" s="159" t="str">
        <f aca="false">CalcMMS!B$1</f>
        <v>Salaries/wages</v>
      </c>
      <c r="I43" s="159" t="str">
        <f aca="false">CalcMMS!J$1</f>
        <v>Subsistence farming</v>
      </c>
      <c r="J43" s="159" t="str">
        <f aca="false">CalcMMS!J$1</f>
        <v>Subsistence farming</v>
      </c>
      <c r="K43" s="159" t="str">
        <f aca="false">CalcMMS!J$1</f>
        <v>Subsistence farming</v>
      </c>
      <c r="L43" s="159" t="str">
        <f aca="false">CalcMMS!J$1</f>
        <v>Subsistence farming</v>
      </c>
      <c r="M43" s="159" t="str">
        <f aca="false">CalcMMS!J$1</f>
        <v>Subsistence farming</v>
      </c>
      <c r="N43" s="159" t="str">
        <f aca="false">CalcMMS!J$1</f>
        <v>Subsistence farming</v>
      </c>
      <c r="O43" s="159" t="str">
        <f aca="false">CalcMMS!J$1</f>
        <v>Subsistence farming</v>
      </c>
      <c r="P43" s="159" t="str">
        <f aca="false">CalcMMS!R$1</f>
        <v>Business &amp;Commercial farming</v>
      </c>
      <c r="Q43" s="159" t="str">
        <f aca="false">CalcMMS!R$1</f>
        <v>Business &amp;Commercial farming</v>
      </c>
      <c r="R43" s="159" t="str">
        <f aca="false">CalcMMS!R$1</f>
        <v>Business &amp;Commercial farming</v>
      </c>
      <c r="S43" s="159" t="str">
        <f aca="false">CalcMMS!R$1</f>
        <v>Business &amp;Commercial farming</v>
      </c>
      <c r="T43" s="159" t="str">
        <f aca="false">CalcMMS!R$1</f>
        <v>Business &amp;Commercial farming</v>
      </c>
      <c r="U43" s="159" t="str">
        <f aca="false">CalcMMS!R$1</f>
        <v>Business &amp;Commercial farming</v>
      </c>
      <c r="V43" s="159" t="str">
        <f aca="false">CalcMMS!R$1</f>
        <v>Business &amp;Commercial farming</v>
      </c>
      <c r="W43" s="159" t="str">
        <f aca="false">CalcMMS!Z$1</f>
        <v>Other</v>
      </c>
      <c r="X43" s="159" t="str">
        <f aca="false">CalcMMS!Z$1</f>
        <v>Other</v>
      </c>
      <c r="Y43" s="159" t="str">
        <f aca="false">CalcMMS!Z$1</f>
        <v>Other</v>
      </c>
      <c r="Z43" s="159" t="str">
        <f aca="false">CalcMMS!Z$1</f>
        <v>Other</v>
      </c>
      <c r="AA43" s="159" t="str">
        <f aca="false">CalcMMS!Z$1</f>
        <v>Other</v>
      </c>
      <c r="AB43" s="159" t="str">
        <f aca="false">CalcMMS!Z$1</f>
        <v>Other</v>
      </c>
      <c r="AC43" s="159" t="str">
        <f aca="false">CalcMMS!Z$1</f>
        <v>Other</v>
      </c>
      <c r="AD43" s="159" t="str">
        <f aca="false">CalcMMS!AH$1</f>
        <v>Pensions</v>
      </c>
      <c r="AE43" s="159" t="str">
        <f aca="false">CalcMMS!AH$1</f>
        <v>Pensions</v>
      </c>
      <c r="AF43" s="159" t="str">
        <f aca="false">CalcMMS!AH$1</f>
        <v>Pensions</v>
      </c>
      <c r="AG43" s="159" t="str">
        <f aca="false">CalcMMS!AH$1</f>
        <v>Pensions</v>
      </c>
      <c r="AH43" s="159" t="str">
        <f aca="false">CalcMMS!AH$1</f>
        <v>Pensions</v>
      </c>
      <c r="AI43" s="159" t="str">
        <f aca="false">CalcMMS!AH$1</f>
        <v>Pensions</v>
      </c>
      <c r="AJ43" s="159" t="str">
        <f aca="false">CalcMMS!AH$1</f>
        <v>Pensions</v>
      </c>
      <c r="AK43" s="0"/>
      <c r="AL43" s="0"/>
      <c r="AM43" s="0"/>
      <c r="AN43" s="0"/>
      <c r="AO43" s="0"/>
      <c r="AP43" s="0"/>
    </row>
    <row r="44" customFormat="false" ht="12.75" hidden="false" customHeight="false" outlineLevel="0" collapsed="false">
      <c r="A44" s="580" t="s">
        <v>2052</v>
      </c>
      <c r="B44" s="179" t="n">
        <f aca="false">CalcMMS!B25</f>
        <v>513.690304489545</v>
      </c>
      <c r="C44" s="179" t="n">
        <f aca="false">CalcMMS!C25</f>
        <v>1541.07091346864</v>
      </c>
      <c r="D44" s="179" t="n">
        <f aca="false">CalcMMS!D25</f>
        <v>3082.14182693727</v>
      </c>
      <c r="E44" s="179" t="n">
        <f aca="false">CalcMMS!E25</f>
        <v>6522.83948640825</v>
      </c>
      <c r="F44" s="179" t="n">
        <f aca="false">CalcMMS!F25</f>
        <v>13918.9524904487</v>
      </c>
      <c r="G44" s="179" t="n">
        <f aca="false">CalcMMS!G25</f>
        <v>22380.4591860005</v>
      </c>
      <c r="H44" s="179" t="n">
        <f aca="false">CalcMMS!H25</f>
        <v>88673.8039013688</v>
      </c>
      <c r="I44" s="159" t="n">
        <f aca="false">CalcMMS!J25</f>
        <v>543.880229668972</v>
      </c>
      <c r="J44" s="159" t="n">
        <f aca="false">CalcMMS!K25</f>
        <v>1583.99850890662</v>
      </c>
      <c r="K44" s="159" t="n">
        <f aca="false">CalcMMS!L25</f>
        <v>3269.04719523318</v>
      </c>
      <c r="L44" s="159" t="n">
        <f aca="false">CalcMMS!M25</f>
        <v>5419.21255557273</v>
      </c>
      <c r="M44" s="159" t="n">
        <f aca="false">CalcMMS!N25</f>
        <v>12067.3095148233</v>
      </c>
      <c r="N44" s="159" t="n">
        <f aca="false">CalcMMS!O25</f>
        <v>18197.8163417983</v>
      </c>
      <c r="O44" s="159" t="n">
        <f aca="false">CalcMMS!P25</f>
        <v>59657.992979768</v>
      </c>
      <c r="P44" s="159" t="n">
        <f aca="false">CalcMMS!R25</f>
        <v>454.57303680343</v>
      </c>
      <c r="Q44" s="159" t="n">
        <f aca="false">CalcMMS!S25</f>
        <v>1168.52981967606</v>
      </c>
      <c r="R44" s="159" t="n">
        <f aca="false">CalcMMS!T25</f>
        <v>2250.59791614766</v>
      </c>
      <c r="S44" s="159" t="n">
        <f aca="false">CalcMMS!U25</f>
        <v>5023.73392946283</v>
      </c>
      <c r="T44" s="159" t="n">
        <f aca="false">CalcMMS!V25</f>
        <v>10612.2465474767</v>
      </c>
      <c r="U44" s="159" t="n">
        <f aca="false">CalcMMS!W25</f>
        <v>19887.0881659872</v>
      </c>
      <c r="V44" s="159" t="n">
        <f aca="false">CalcMMS!X25</f>
        <v>146778.041096912</v>
      </c>
      <c r="W44" s="159" t="n">
        <f aca="false">CalcMMS!Z25</f>
        <v>600.395751942377</v>
      </c>
      <c r="X44" s="159" t="n">
        <f aca="false">CalcMMS!AA25</f>
        <v>1231.57713380368</v>
      </c>
      <c r="Y44" s="159" t="n">
        <f aca="false">CalcMMS!AB25</f>
        <v>2191.3704703448</v>
      </c>
      <c r="Z44" s="159" t="n">
        <f aca="false">CalcMMS!AC25</f>
        <v>4176.25121904818</v>
      </c>
      <c r="AA44" s="159" t="n">
        <f aca="false">CalcMMS!AD25</f>
        <v>6705.21646154581</v>
      </c>
      <c r="AB44" s="159" t="n">
        <f aca="false">CalcMMS!AE25</f>
        <v>17017.2042874065</v>
      </c>
      <c r="AC44" s="159" t="n">
        <f aca="false">CalcMMS!AF25</f>
        <v>81861.4903100995</v>
      </c>
      <c r="AD44" s="159" t="n">
        <f aca="false">CalcMMS!AH25</f>
        <v>799.21302122666</v>
      </c>
      <c r="AE44" s="159" t="n">
        <f aca="false">CalcMMS!AI25</f>
        <v>1615.5773242202</v>
      </c>
      <c r="AF44" s="159" t="n">
        <f aca="false">CalcMMS!AJ25</f>
        <v>2970.95964324541</v>
      </c>
      <c r="AG44" s="159" t="n">
        <f aca="false">CalcMMS!AK25</f>
        <v>4269.69686769344</v>
      </c>
      <c r="AH44" s="159" t="n">
        <f aca="false">CalcMMS!AL25</f>
        <v>10751.6933145689</v>
      </c>
      <c r="AI44" s="159" t="n">
        <f aca="false">CalcMMS!AM25</f>
        <v>17939.966279137</v>
      </c>
      <c r="AJ44" s="159" t="n">
        <f aca="false">CalcMMS!AN25</f>
        <v>98860.8725257515</v>
      </c>
      <c r="AK44" s="0"/>
      <c r="AL44" s="0"/>
      <c r="AM44" s="0"/>
      <c r="AN44" s="0"/>
      <c r="AO44" s="0"/>
      <c r="AP44" s="0"/>
    </row>
    <row r="45" customFormat="false" ht="12.75" hidden="false" customHeight="false" outlineLevel="0" collapsed="false">
      <c r="A45" s="580" t="s">
        <v>2053</v>
      </c>
      <c r="B45" s="159" t="n">
        <f aca="false">CalcMMS!B26</f>
        <v>1491.27684646516</v>
      </c>
      <c r="C45" s="159" t="n">
        <f aca="false">CalcMMS!C26</f>
        <v>7411.28720054266</v>
      </c>
      <c r="D45" s="159" t="n">
        <f aca="false">CalcMMS!D26</f>
        <v>25470.5985646087</v>
      </c>
      <c r="E45" s="159" t="n">
        <f aca="false">CalcMMS!E26</f>
        <v>42106.2786298843</v>
      </c>
      <c r="F45" s="159" t="n">
        <f aca="false">CalcMMS!F26</f>
        <v>38621.5079920963</v>
      </c>
      <c r="G45" s="159" t="n">
        <f aca="false">CalcMMS!G26</f>
        <v>15053.1842227036</v>
      </c>
      <c r="H45" s="159" t="n">
        <f aca="false">CalcMMS!H26</f>
        <v>46393.5714469041</v>
      </c>
      <c r="I45" s="159" t="n">
        <f aca="false">CalcMMS!J26</f>
        <v>1658.35440106284</v>
      </c>
      <c r="J45" s="159" t="n">
        <f aca="false">CalcMMS!K26</f>
        <v>11938.5015837708</v>
      </c>
      <c r="K45" s="159" t="n">
        <f aca="false">CalcMMS!L26</f>
        <v>47721.0042574501</v>
      </c>
      <c r="L45" s="159" t="n">
        <f aca="false">CalcMMS!M26</f>
        <v>35552.5194451737</v>
      </c>
      <c r="M45" s="159" t="n">
        <f aca="false">CalcMMS!N26</f>
        <v>10628.7316277075</v>
      </c>
      <c r="N45" s="159" t="n">
        <f aca="false">CalcMMS!O26</f>
        <v>1266.45472916988</v>
      </c>
      <c r="O45" s="159" t="n">
        <f aca="false">CalcMMS!P26</f>
        <v>2121.41480285216</v>
      </c>
      <c r="P45" s="159" t="n">
        <f aca="false">CalcMMS!R26</f>
        <v>280.347533903541</v>
      </c>
      <c r="Q45" s="159" t="n">
        <f aca="false">CalcMMS!S26</f>
        <v>2583.35060871114</v>
      </c>
      <c r="R45" s="159" t="n">
        <f aca="false">CalcMMS!T26</f>
        <v>5568.53268268403</v>
      </c>
      <c r="S45" s="159" t="n">
        <f aca="false">CalcMMS!U26</f>
        <v>6703.42103289355</v>
      </c>
      <c r="T45" s="159" t="n">
        <f aca="false">CalcMMS!V26</f>
        <v>5338.02471036334</v>
      </c>
      <c r="U45" s="159" t="n">
        <f aca="false">CalcMMS!W26</f>
        <v>1479.61198449091</v>
      </c>
      <c r="V45" s="159" t="n">
        <f aca="false">CalcMMS!X26</f>
        <v>8165.38150599053</v>
      </c>
      <c r="W45" s="159" t="n">
        <f aca="false">CalcMMS!Z26</f>
        <v>1537</v>
      </c>
      <c r="X45" s="159" t="n">
        <f aca="false">CalcMMS!AA26</f>
        <v>4770</v>
      </c>
      <c r="Y45" s="159" t="n">
        <f aca="false">CalcMMS!AB26</f>
        <v>8954</v>
      </c>
      <c r="Z45" s="159" t="n">
        <f aca="false">CalcMMS!AC26</f>
        <v>7476</v>
      </c>
      <c r="AA45" s="159" t="n">
        <f aca="false">CalcMMS!AD26</f>
        <v>3614</v>
      </c>
      <c r="AB45" s="159" t="n">
        <f aca="false">CalcMMS!AE26</f>
        <v>702</v>
      </c>
      <c r="AC45" s="159" t="n">
        <f aca="false">CalcMMS!AF26</f>
        <v>1688</v>
      </c>
      <c r="AD45" s="159" t="n">
        <f aca="false">CalcMMS!AH26</f>
        <v>1199.363</v>
      </c>
      <c r="AE45" s="159" t="n">
        <f aca="false">CalcMMS!AI26</f>
        <v>6707.058</v>
      </c>
      <c r="AF45" s="159" t="n">
        <f aca="false">CalcMMS!AJ26</f>
        <v>12461.351</v>
      </c>
      <c r="AG45" s="159" t="n">
        <f aca="false">CalcMMS!AK26</f>
        <v>7676.127</v>
      </c>
      <c r="AH45" s="159" t="n">
        <f aca="false">CalcMMS!AL26</f>
        <v>2701.369</v>
      </c>
      <c r="AI45" s="159" t="n">
        <f aca="false">CalcMMS!AM26</f>
        <v>738.775</v>
      </c>
      <c r="AJ45" s="159" t="n">
        <f aca="false">CalcMMS!AN26</f>
        <v>3323.978</v>
      </c>
      <c r="AK45" s="0"/>
      <c r="AL45" s="0"/>
      <c r="AM45" s="0"/>
      <c r="AN45" s="0"/>
      <c r="AO45" s="0"/>
      <c r="AP45" s="0"/>
    </row>
    <row r="46" customFormat="false" ht="12.75" hidden="false" customHeight="false" outlineLevel="0" collapsed="false">
      <c r="A46" s="581" t="s">
        <v>2054</v>
      </c>
      <c r="B46" s="580" t="s">
        <v>2007</v>
      </c>
      <c r="C46" s="580" t="s">
        <v>2052</v>
      </c>
      <c r="D46" s="580" t="s">
        <v>2053</v>
      </c>
      <c r="E46" s="159"/>
    </row>
    <row r="47" customFormat="false" ht="12.75" hidden="false" customHeight="false" outlineLevel="0" collapsed="false">
      <c r="A47" s="159" t="n">
        <f aca="false">A42</f>
        <v>2005</v>
      </c>
      <c r="B47" s="159" t="s">
        <v>1519</v>
      </c>
      <c r="C47" s="179" t="n">
        <f aca="false">B44</f>
        <v>513.690304489545</v>
      </c>
      <c r="D47" s="179" t="n">
        <f aca="false">B45</f>
        <v>1491.27684646516</v>
      </c>
      <c r="G47" s="405"/>
      <c r="H47" s="582" t="n">
        <f aca="false">ABS(C47-C47)*D47*D47</f>
        <v>0</v>
      </c>
      <c r="I47" s="582" t="n">
        <f aca="false">ABS(C47-C48)*D47*D48</f>
        <v>11354899189.1888</v>
      </c>
      <c r="J47" s="582" t="n">
        <f aca="false">ABS(C47-C49)*D47*D49</f>
        <v>97559327807.5411</v>
      </c>
      <c r="K47" s="582" t="n">
        <f aca="false">ABS(C47-C50)*D47*D50</f>
        <v>377327206983.751</v>
      </c>
      <c r="L47" s="582" t="n">
        <f aca="false">ABS(C47-C51)*D47*D51</f>
        <v>772080910130.139</v>
      </c>
      <c r="M47" s="582" t="n">
        <f aca="false">ABS(C47-C52)*D47*D52</f>
        <v>490875398018.416</v>
      </c>
      <c r="N47" s="582" t="n">
        <f aca="false">ABS(C47-C53)*D47*D53</f>
        <v>6099415549979.1</v>
      </c>
      <c r="O47" s="582" t="n">
        <f aca="false">ABS(C47-C54)*D47*D54</f>
        <v>74661663.0590712</v>
      </c>
      <c r="P47" s="582" t="n">
        <f aca="false">ABS(C47-C55)*D47*D55</f>
        <v>19055350914.4487</v>
      </c>
      <c r="Q47" s="582" t="n">
        <f aca="false">ABS(C47-C56)*D47*D56</f>
        <v>196085603387.904</v>
      </c>
      <c r="R47" s="582" t="n">
        <f aca="false">ABS(C47-C57)*D47*D57</f>
        <v>260084162794.563</v>
      </c>
      <c r="S47" s="582" t="n">
        <f aca="false">ABS(C47-C58)*D47*D58</f>
        <v>183129270845.742</v>
      </c>
      <c r="T47" s="582" t="n">
        <f aca="false">ABS(C47-C59)*D47*D59</f>
        <v>33398852564.9089</v>
      </c>
      <c r="U47" s="582" t="n">
        <f aca="false">ABS(C47-C60)*D47*D60</f>
        <v>187109908221.782</v>
      </c>
      <c r="V47" s="582" t="n">
        <f aca="false">ABS(C47-C61)*D47*D61</f>
        <v>24715498.1702408</v>
      </c>
      <c r="W47" s="582" t="n">
        <f aca="false">ABS(C47-C62)*D47*D62</f>
        <v>2522763305.35113</v>
      </c>
      <c r="X47" s="582" t="n">
        <f aca="false">ABS(C47-C63)*D47*D63</f>
        <v>14423669628.6915</v>
      </c>
      <c r="Y47" s="582" t="n">
        <f aca="false">ABS(C47-C64)*D47*D64</f>
        <v>45085357272.7385</v>
      </c>
      <c r="Z47" s="582" t="n">
        <f aca="false">ABS(C47-C65)*D47*D65</f>
        <v>80389280841.6561</v>
      </c>
      <c r="AA47" s="582" t="n">
        <f aca="false">ABS(C47-C66)*D47*D66</f>
        <v>42747617314.2034</v>
      </c>
      <c r="AB47" s="582" t="n">
        <f aca="false">ABS(C47-C67)*D47*D67</f>
        <v>1781038238297.72</v>
      </c>
      <c r="AC47" s="582" t="n">
        <f aca="false">ABS(C47-C68)*D47*D68</f>
        <v>198736906.944421</v>
      </c>
      <c r="AD47" s="582" t="n">
        <f aca="false">ABS(C47-C69)*D47*D69</f>
        <v>5106609393.09644</v>
      </c>
      <c r="AE47" s="582" t="n">
        <f aca="false">ABS(C47-C70)*D47*D70</f>
        <v>22401883547.0167</v>
      </c>
      <c r="AF47" s="582" t="n">
        <f aca="false">ABS(C47-C71)*D47*D71</f>
        <v>40833106764.896</v>
      </c>
      <c r="AG47" s="582" t="n">
        <f aca="false">ABS(C47-C72)*D47*D72</f>
        <v>33369072482.7173</v>
      </c>
      <c r="AH47" s="582" t="n">
        <f aca="false">ABS(C47-C73)*D47*D73</f>
        <v>17277138418.2028</v>
      </c>
      <c r="AI47" s="582" t="n">
        <f aca="false">ABS(C47-C74)*D47*D74</f>
        <v>204774809032.805</v>
      </c>
      <c r="AJ47" s="582" t="n">
        <f aca="false">ABS(C47-C75)*D47*D75</f>
        <v>510680869.525487</v>
      </c>
      <c r="AK47" s="582" t="n">
        <f aca="false">ABS(C47-C76)*D47*D76</f>
        <v>11021162456.5087</v>
      </c>
      <c r="AL47" s="582" t="n">
        <f aca="false">ABS(C47-C77)*D47*D77</f>
        <v>45664232822.8194</v>
      </c>
      <c r="AM47" s="582" t="n">
        <f aca="false">ABS(C47-C78)*D47*D78</f>
        <v>42995872759.399</v>
      </c>
      <c r="AN47" s="582" t="n">
        <f aca="false">ABS(C47-C79)*D47*D79</f>
        <v>41243682953.0024</v>
      </c>
      <c r="AO47" s="582" t="n">
        <f aca="false">ABS(C47-C80)*D47*D80</f>
        <v>19198842824.7124</v>
      </c>
      <c r="AP47" s="582" t="n">
        <f aca="false">ABS(C47-C81)*D47*D81</f>
        <v>487504172448.484</v>
      </c>
    </row>
    <row r="48" customFormat="false" ht="12.75" hidden="false" customHeight="false" outlineLevel="0" collapsed="false">
      <c r="A48" s="159" t="n">
        <f aca="false">A42</f>
        <v>2005</v>
      </c>
      <c r="B48" s="159" t="s">
        <v>1519</v>
      </c>
      <c r="C48" s="179" t="n">
        <f aca="false">C44</f>
        <v>1541.07091346864</v>
      </c>
      <c r="D48" s="179" t="n">
        <f aca="false">C45</f>
        <v>7411.28720054266</v>
      </c>
      <c r="F48" s="8" t="s">
        <v>2055</v>
      </c>
      <c r="H48" s="582" t="n">
        <f aca="false">ABS(C48-C47)*D48*D47</f>
        <v>11354899189.1888</v>
      </c>
      <c r="I48" s="582" t="n">
        <f aca="false">ABS(C48-C48)*D48*D48</f>
        <v>0</v>
      </c>
      <c r="J48" s="582" t="n">
        <f aca="false">ABS(C48-C49)*D48*D49</f>
        <v>290907834794.363</v>
      </c>
      <c r="K48" s="582" t="n">
        <f aca="false">ABS(C48-C50)*D48*D50</f>
        <v>1554619288803.61</v>
      </c>
      <c r="L48" s="582" t="n">
        <f aca="false">ABS(C48-C51)*D48*D51</f>
        <v>3542984020552.59</v>
      </c>
      <c r="M48" s="582" t="n">
        <f aca="false">ABS(C48-C52)*D48*D52</f>
        <v>2324914500810.69</v>
      </c>
      <c r="N48" s="582" t="n">
        <f aca="false">ABS(C48-C53)*D48*D53</f>
        <v>29959377546460.6</v>
      </c>
      <c r="O48" s="582" t="n">
        <f aca="false">ABS(C48-C54)*D48*D54</f>
        <v>12256012731.3304</v>
      </c>
      <c r="P48" s="582" t="n">
        <f aca="false">ABS(C48-C55)*D48*D55</f>
        <v>3798219219.88508</v>
      </c>
      <c r="Q48" s="582" t="n">
        <f aca="false">ABS(C48-C56)*D48*D56</f>
        <v>611140401066.068</v>
      </c>
      <c r="R48" s="582" t="n">
        <f aca="false">ABS(C48-C57)*D48*D57</f>
        <v>1021851278770.71</v>
      </c>
      <c r="S48" s="582" t="n">
        <f aca="false">ABS(C48-C58)*D48*D58</f>
        <v>829179000433.895</v>
      </c>
      <c r="T48" s="582" t="n">
        <f aca="false">ABS(C48-C59)*D48*D59</f>
        <v>156341207403.821</v>
      </c>
      <c r="U48" s="582" t="n">
        <f aca="false">ABS(C48-C60)*D48*D60</f>
        <v>913738330950.344</v>
      </c>
      <c r="V48" s="582" t="n">
        <f aca="false">ABS(C48-C61)*D48*D61</f>
        <v>2257455849.75472</v>
      </c>
      <c r="W48" s="582" t="n">
        <f aca="false">ABS(C48-C62)*D48*D62</f>
        <v>7132654384.40213</v>
      </c>
      <c r="X48" s="582" t="n">
        <f aca="false">ABS(C48-C63)*D48*D63</f>
        <v>29282175850.7851</v>
      </c>
      <c r="Y48" s="582" t="n">
        <f aca="false">ABS(C48-C64)*D48*D64</f>
        <v>173022106423.6</v>
      </c>
      <c r="Z48" s="582" t="n">
        <f aca="false">ABS(C48-C65)*D48*D65</f>
        <v>358870532306.306</v>
      </c>
      <c r="AA48" s="582" t="n">
        <f aca="false">ABS(C48-C66)*D48*D66</f>
        <v>201179294671.26</v>
      </c>
      <c r="AB48" s="582" t="n">
        <f aca="false">ABS(C48-C67)*D48*D67</f>
        <v>8789158663865.41</v>
      </c>
      <c r="AC48" s="582" t="n">
        <f aca="false">ABS(C48-C68)*D48*D68</f>
        <v>10715370386.758</v>
      </c>
      <c r="AD48" s="582" t="n">
        <f aca="false">ABS(C48-C69)*D48*D69</f>
        <v>10941174563.1802</v>
      </c>
      <c r="AE48" s="582" t="n">
        <f aca="false">ABS(C48-C70)*D48*D70</f>
        <v>43154311429.5638</v>
      </c>
      <c r="AF48" s="582" t="n">
        <f aca="false">ABS(C48-C71)*D48*D71</f>
        <v>146006863650.301</v>
      </c>
      <c r="AG48" s="582" t="n">
        <f aca="false">ABS(C48-C72)*D48*D72</f>
        <v>138318498409.164</v>
      </c>
      <c r="AH48" s="582" t="n">
        <f aca="false">ABS(C48-C73)*D48*D73</f>
        <v>80518044570.0863</v>
      </c>
      <c r="AI48" s="582" t="n">
        <f aca="false">ABS(C48-C74)*D48*D74</f>
        <v>1004828751213.4</v>
      </c>
      <c r="AJ48" s="582" t="n">
        <f aca="false">ABS(C48-C75)*D48*D75</f>
        <v>6594243978.02222</v>
      </c>
      <c r="AK48" s="582" t="n">
        <f aca="false">ABS(C48-C76)*D48*D76</f>
        <v>3703559681.80794</v>
      </c>
      <c r="AL48" s="582" t="n">
        <f aca="false">ABS(C48-C77)*D48*D77</f>
        <v>132056874847.258</v>
      </c>
      <c r="AM48" s="582" t="n">
        <f aca="false">ABS(C48-C78)*D48*D78</f>
        <v>155231480833.49</v>
      </c>
      <c r="AN48" s="582" t="n">
        <f aca="false">ABS(C48-C79)*D48*D79</f>
        <v>184402384813.296</v>
      </c>
      <c r="AO48" s="582" t="n">
        <f aca="false">ABS(C48-C80)*D48*D80</f>
        <v>89788440530.6207</v>
      </c>
      <c r="AP48" s="582" t="n">
        <f aca="false">ABS(C48-C81)*D48*D81</f>
        <v>2397468992331.09</v>
      </c>
    </row>
    <row r="49" customFormat="false" ht="12.75" hidden="false" customHeight="false" outlineLevel="0" collapsed="false">
      <c r="A49" s="159" t="n">
        <f aca="false">A42</f>
        <v>2005</v>
      </c>
      <c r="B49" s="159" t="s">
        <v>1519</v>
      </c>
      <c r="C49" s="179" t="n">
        <f aca="false">D44</f>
        <v>3082.14182693727</v>
      </c>
      <c r="D49" s="179" t="n">
        <f aca="false">D45</f>
        <v>25470.5985646087</v>
      </c>
      <c r="F49" s="159" t="n">
        <f aca="false">(C47*D47+C48*D48+C49*D49+C50*D50+C51*D51+C52*D52+C53*D53+C54*D54+C55*D55+C56*D56+C57*D57+C58*D58+C59*D59+C60*D60+C61*D61+C62*D62+C63*D63+C64*D64+C65*D65+C66*D66+C67*D67+C68*D68+C69*D69+C70*D70+C71*D71+C72*D72+C73*D73+C74*D74+C75*D75+C76*D76+C77*D77+C78*D78+C79*D79+C80*D80+C81*D81)/SUM(D47:D81)</f>
        <v>21040.2343038883</v>
      </c>
      <c r="H49" s="582" t="n">
        <f aca="false">ABS(C49-C47)*D49*D47</f>
        <v>97559327807.5411</v>
      </c>
      <c r="I49" s="582" t="n">
        <f aca="false">ABS(C49-C48)*D49*D48</f>
        <v>290907834794.363</v>
      </c>
      <c r="J49" s="582" t="n">
        <f aca="false">ABS(C49-C49)*D49*D49</f>
        <v>0</v>
      </c>
      <c r="K49" s="582" t="n">
        <f aca="false">ABS(C49-C50)*D49*D50</f>
        <v>3690052313239.73</v>
      </c>
      <c r="L49" s="582" t="n">
        <f aca="false">ABS(C49-C51)*D49*D51</f>
        <v>10660310726598.2</v>
      </c>
      <c r="M49" s="582" t="n">
        <f aca="false">ABS(C49-C52)*D49*D52</f>
        <v>7399237572952.78</v>
      </c>
      <c r="N49" s="582" t="n">
        <f aca="false">ABS(C49-C53)*D49*D53</f>
        <v>101141273442833</v>
      </c>
      <c r="O49" s="582" t="n">
        <f aca="false">ABS(C49-C54)*D49*D54</f>
        <v>107214340359.009</v>
      </c>
      <c r="P49" s="582" t="n">
        <f aca="false">ABS(C49-C55)*D49*D55</f>
        <v>455556590650.886</v>
      </c>
      <c r="Q49" s="582" t="n">
        <f aca="false">ABS(C49-C56)*D49*D56</f>
        <v>227180212270.969</v>
      </c>
      <c r="R49" s="582" t="n">
        <f aca="false">ABS(C49-C57)*D49*D57</f>
        <v>2116320260787.14</v>
      </c>
      <c r="S49" s="582" t="n">
        <f aca="false">ABS(C49-C58)*D49*D58</f>
        <v>2432466003005.32</v>
      </c>
      <c r="T49" s="582" t="n">
        <f aca="false">ABS(C49-C59)*D49*D59</f>
        <v>487591754573.546</v>
      </c>
      <c r="U49" s="582" t="n">
        <f aca="false">ABS(C49-C60)*D49*D60</f>
        <v>3057002841837.58</v>
      </c>
      <c r="V49" s="582" t="n">
        <f aca="false">ABS(C49-C61)*D49*D61</f>
        <v>18762468926.3245</v>
      </c>
      <c r="W49" s="582" t="n">
        <f aca="false">ABS(C49-C62)*D49*D62</f>
        <v>125914687067.009</v>
      </c>
      <c r="X49" s="582" t="n">
        <f aca="false">ABS(C49-C63)*D49*D63</f>
        <v>117941083087.918</v>
      </c>
      <c r="Y49" s="582" t="n">
        <f aca="false">ABS(C49-C64)*D49*D64</f>
        <v>331507719326.351</v>
      </c>
      <c r="Z49" s="582" t="n">
        <f aca="false">ABS(C49-C65)*D49*D65</f>
        <v>1023813252563.63</v>
      </c>
      <c r="AA49" s="582" t="n">
        <f aca="false">ABS(C49-C66)*D49*D66</f>
        <v>633321339239.837</v>
      </c>
      <c r="AB49" s="582" t="n">
        <f aca="false">ABS(C49-C67)*D49*D67</f>
        <v>29885464238597.2</v>
      </c>
      <c r="AC49" s="582" t="n">
        <f aca="false">ABS(C49-C68)*D49*D68</f>
        <v>97156164669.8055</v>
      </c>
      <c r="AD49" s="582" t="n">
        <f aca="false">ABS(C49-C69)*D49*D69</f>
        <v>224833904287.392</v>
      </c>
      <c r="AE49" s="582" t="n">
        <f aca="false">ABS(C49-C70)*D49*D70</f>
        <v>203152646666.284</v>
      </c>
      <c r="AF49" s="582" t="n">
        <f aca="false">ABS(C49-C71)*D49*D71</f>
        <v>208338335434.993</v>
      </c>
      <c r="AG49" s="582" t="n">
        <f aca="false">ABS(C49-C72)*D49*D72</f>
        <v>333506712830.058</v>
      </c>
      <c r="AH49" s="582" t="n">
        <f aca="false">ABS(C49-C73)*D49*D73</f>
        <v>249163936096.16</v>
      </c>
      <c r="AI49" s="582" t="n">
        <f aca="false">ABS(C49-C74)*D49*D74</f>
        <v>3387068486748.52</v>
      </c>
      <c r="AJ49" s="582" t="n">
        <f aca="false">ABS(C49-C75)*D49*D75</f>
        <v>69740035796.4698</v>
      </c>
      <c r="AK49" s="582" t="n">
        <f aca="false">ABS(C49-C76)*D49*D76</f>
        <v>250537293787.353</v>
      </c>
      <c r="AL49" s="582" t="n">
        <f aca="false">ABS(C49-C77)*D49*D77</f>
        <v>35289010399.1816</v>
      </c>
      <c r="AM49" s="582" t="n">
        <f aca="false">ABS(C49-C78)*D49*D78</f>
        <v>232185476174.373</v>
      </c>
      <c r="AN49" s="582" t="n">
        <f aca="false">ABS(C49-C79)*D49*D79</f>
        <v>527707212706.448</v>
      </c>
      <c r="AO49" s="582" t="n">
        <f aca="false">ABS(C49-C80)*D49*D80</f>
        <v>279580298641.748</v>
      </c>
      <c r="AP49" s="582" t="n">
        <f aca="false">ABS(C49-C81)*D49*D81</f>
        <v>8108982610669.52</v>
      </c>
    </row>
    <row r="50" customFormat="false" ht="12.75" hidden="false" customHeight="false" outlineLevel="0" collapsed="false">
      <c r="A50" s="159" t="n">
        <f aca="false">A42</f>
        <v>2005</v>
      </c>
      <c r="B50" s="159" t="s">
        <v>1519</v>
      </c>
      <c r="C50" s="179" t="n">
        <f aca="false">E44</f>
        <v>6522.83948640825</v>
      </c>
      <c r="D50" s="179" t="n">
        <f aca="false">E45</f>
        <v>42106.2786298843</v>
      </c>
      <c r="F50" s="583" t="s">
        <v>2056</v>
      </c>
      <c r="H50" s="582" t="n">
        <f aca="false">ABS(C50-C47)*D50*D47</f>
        <v>377327206983.751</v>
      </c>
      <c r="I50" s="582" t="n">
        <f aca="false">ABS(C50-C48)*D50*D48</f>
        <v>1554619288803.61</v>
      </c>
      <c r="J50" s="582" t="n">
        <f aca="false">ABS(C50-C49)*D50*D49</f>
        <v>3690052313239.73</v>
      </c>
      <c r="K50" s="582" t="n">
        <f aca="false">ABS(C50-C50)*D50*D50</f>
        <v>0</v>
      </c>
      <c r="L50" s="582" t="n">
        <f aca="false">ABS(C50-C51)*D50*D51</f>
        <v>12027617963164.7</v>
      </c>
      <c r="M50" s="582" t="n">
        <f aca="false">ABS(C50-C52)*D50*D52</f>
        <v>10051091692386.4</v>
      </c>
      <c r="N50" s="582" t="n">
        <f aca="false">ABS(C50-C53)*D50*D53</f>
        <v>160478676013829</v>
      </c>
      <c r="O50" s="582" t="n">
        <f aca="false">ABS(C50-C54)*D50*D54</f>
        <v>417493580102.374</v>
      </c>
      <c r="P50" s="582" t="n">
        <f aca="false">ABS(C50-C55)*D50*D55</f>
        <v>2482685593863.56</v>
      </c>
      <c r="Q50" s="582" t="n">
        <f aca="false">ABS(C50-C56)*D50*D56</f>
        <v>6538020235796.03</v>
      </c>
      <c r="R50" s="582" t="n">
        <f aca="false">ABS(C50-C57)*D50*D57</f>
        <v>1652112177208.95</v>
      </c>
      <c r="S50" s="582" t="n">
        <f aca="false">ABS(C50-C58)*D50*D58</f>
        <v>2481351798243.76</v>
      </c>
      <c r="T50" s="582" t="n">
        <f aca="false">ABS(C50-C59)*D50*D59</f>
        <v>622576263078.283</v>
      </c>
      <c r="U50" s="582" t="n">
        <f aca="false">ABS(C50-C60)*D50*D60</f>
        <v>4746291357209.52</v>
      </c>
      <c r="V50" s="582" t="n">
        <f aca="false">ABS(C50-C61)*D50*D61</f>
        <v>71632192143.4282</v>
      </c>
      <c r="W50" s="582" t="n">
        <f aca="false">ABS(C50-C62)*D50*D62</f>
        <v>582416536038.319</v>
      </c>
      <c r="X50" s="582" t="n">
        <f aca="false">ABS(C50-C63)*D50*D63</f>
        <v>1001713287136.93</v>
      </c>
      <c r="Y50" s="582" t="n">
        <f aca="false">ABS(C50-C64)*D50*D64</f>
        <v>423131708656.075</v>
      </c>
      <c r="Z50" s="582" t="n">
        <f aca="false">ABS(C50-C65)*D50*D65</f>
        <v>919152943634.984</v>
      </c>
      <c r="AA50" s="582" t="n">
        <f aca="false">ABS(C50-C66)*D50*D66</f>
        <v>832605448687.145</v>
      </c>
      <c r="AB50" s="582" t="n">
        <f aca="false">ABS(C50-C67)*D50*D67</f>
        <v>48221677876301.7</v>
      </c>
      <c r="AC50" s="582" t="n">
        <f aca="false">ABS(C50-C68)*D50*D68</f>
        <v>383284865523.818</v>
      </c>
      <c r="AD50" s="582" t="n">
        <f aca="false">ABS(C50-C69)*D50*D69</f>
        <v>1062733900220.73</v>
      </c>
      <c r="AE50" s="582" t="n">
        <f aca="false">ABS(C50-C70)*D50*D70</f>
        <v>1633048797505.42</v>
      </c>
      <c r="AF50" s="582" t="n">
        <f aca="false">ABS(C50-C71)*D50*D71</f>
        <v>738674399227.143</v>
      </c>
      <c r="AG50" s="582" t="n">
        <f aca="false">ABS(C50-C72)*D50*D72</f>
        <v>27752685651.1748</v>
      </c>
      <c r="AH50" s="582" t="n">
        <f aca="false">ABS(C50-C73)*D50*D73</f>
        <v>310198811144.848</v>
      </c>
      <c r="AI50" s="582" t="n">
        <f aca="false">ABS(C50-C74)*D50*D74</f>
        <v>5354724616731.06</v>
      </c>
      <c r="AJ50" s="582" t="n">
        <f aca="false">ABS(C50-C75)*D50*D75</f>
        <v>289047215470.553</v>
      </c>
      <c r="AK50" s="582" t="n">
        <f aca="false">ABS(C50-C76)*D50*D76</f>
        <v>1385856241178.71</v>
      </c>
      <c r="AL50" s="582" t="n">
        <f aca="false">ABS(C50-C77)*D50*D77</f>
        <v>1863675322261.21</v>
      </c>
      <c r="AM50" s="582" t="n">
        <f aca="false">ABS(C50-C78)*D50*D78</f>
        <v>728245305755.591</v>
      </c>
      <c r="AN50" s="582" t="n">
        <f aca="false">ABS(C50-C79)*D50*D79</f>
        <v>481009269365.062</v>
      </c>
      <c r="AO50" s="582" t="n">
        <f aca="false">ABS(C50-C80)*D50*D80</f>
        <v>355153316612.329</v>
      </c>
      <c r="AP50" s="582" t="n">
        <f aca="false">ABS(C50-C81)*D50*D81</f>
        <v>12923662852551.3</v>
      </c>
    </row>
    <row r="51" customFormat="false" ht="12.75" hidden="false" customHeight="false" outlineLevel="0" collapsed="false">
      <c r="A51" s="159" t="n">
        <f aca="false">A42</f>
        <v>2005</v>
      </c>
      <c r="B51" s="159" t="s">
        <v>1519</v>
      </c>
      <c r="C51" s="179" t="n">
        <f aca="false">F44</f>
        <v>13918.9524904487</v>
      </c>
      <c r="D51" s="179" t="n">
        <f aca="false">F45</f>
        <v>38621.5079920963</v>
      </c>
      <c r="F51" s="585" t="n">
        <f aca="false">SUM(H47:AP81)/(2*SUM(D47:D81)^2*F49)</f>
        <v>0.676768727339668</v>
      </c>
      <c r="H51" s="582" t="n">
        <f aca="false">ABS(C51-C47)*D51*D47</f>
        <v>772080910130.139</v>
      </c>
      <c r="I51" s="582" t="n">
        <f aca="false">ABS(C51-C48)*D51*D48</f>
        <v>3542984020552.59</v>
      </c>
      <c r="J51" s="582" t="n">
        <f aca="false">ABS(C51-C49)*D51*D49</f>
        <v>10660310726598.2</v>
      </c>
      <c r="K51" s="582" t="n">
        <f aca="false">ABS(C51-C50)*D51*D50</f>
        <v>12027617963164.7</v>
      </c>
      <c r="L51" s="582" t="n">
        <f aca="false">ABS(C51-C51)*D51*D51</f>
        <v>0</v>
      </c>
      <c r="M51" s="582" t="n">
        <f aca="false">ABS(C51-C52)*D51*D52</f>
        <v>4919322626150.23</v>
      </c>
      <c r="N51" s="582" t="n">
        <f aca="false">ABS(C51-C53)*D51*D53</f>
        <v>133944972066853</v>
      </c>
      <c r="O51" s="582" t="n">
        <f aca="false">ABS(C51-C54)*D51*D54</f>
        <v>856648604383.886</v>
      </c>
      <c r="P51" s="582" t="n">
        <f aca="false">ABS(C51-C55)*D51*D55</f>
        <v>5687436776650.47</v>
      </c>
      <c r="Q51" s="582" t="n">
        <f aca="false">ABS(C51-C56)*D51*D56</f>
        <v>19628384072627.8</v>
      </c>
      <c r="R51" s="582" t="n">
        <f aca="false">ABS(C51-C57)*D51*D57</f>
        <v>11670924174754.1</v>
      </c>
      <c r="S51" s="582" t="n">
        <f aca="false">ABS(C51-C58)*D51*D58</f>
        <v>760095078107.484</v>
      </c>
      <c r="T51" s="582" t="n">
        <f aca="false">ABS(C51-C59)*D51*D59</f>
        <v>209289463633.918</v>
      </c>
      <c r="U51" s="582" t="n">
        <f aca="false">ABS(C51-C60)*D51*D60</f>
        <v>3747501986157.13</v>
      </c>
      <c r="V51" s="582" t="n">
        <f aca="false">ABS(C51-C61)*D51*D61</f>
        <v>145784821547</v>
      </c>
      <c r="W51" s="582" t="n">
        <f aca="false">ABS(C51-C62)*D51*D62</f>
        <v>1272146597391.35</v>
      </c>
      <c r="X51" s="582" t="n">
        <f aca="false">ABS(C51-C63)*D51*D63</f>
        <v>2509456187673.52</v>
      </c>
      <c r="Y51" s="582" t="n">
        <f aca="false">ABS(C51-C64)*D51*D64</f>
        <v>2302938541537</v>
      </c>
      <c r="Z51" s="582" t="n">
        <f aca="false">ABS(C51-C65)*D51*D65</f>
        <v>681718975641.155</v>
      </c>
      <c r="AA51" s="582" t="n">
        <f aca="false">ABS(C51-C66)*D51*D66</f>
        <v>341048194588.369</v>
      </c>
      <c r="AB51" s="582" t="n">
        <f aca="false">ABS(C51-C67)*D51*D67</f>
        <v>41898355438189.5</v>
      </c>
      <c r="AC51" s="582" t="n">
        <f aca="false">ABS(C51-C68)*D51*D68</f>
        <v>790606279863.335</v>
      </c>
      <c r="AD51" s="582" t="n">
        <f aca="false">ABS(C51-C69)*D51*D69</f>
        <v>2337326562867.82</v>
      </c>
      <c r="AE51" s="582" t="n">
        <f aca="false">ABS(C51-C70)*D51*D70</f>
        <v>4055597026931.68</v>
      </c>
      <c r="AF51" s="582" t="n">
        <f aca="false">ABS(C51-C71)*D51*D71</f>
        <v>2813052945074.59</v>
      </c>
      <c r="AG51" s="582" t="n">
        <f aca="false">ABS(C51-C72)*D51*D72</f>
        <v>1006879784387.03</v>
      </c>
      <c r="AH51" s="582" t="n">
        <f aca="false">ABS(C51-C73)*D51*D73</f>
        <v>84000727889.4887</v>
      </c>
      <c r="AI51" s="582" t="n">
        <f aca="false">ABS(C51-C74)*D51*D74</f>
        <v>4429385035379.56</v>
      </c>
      <c r="AJ51" s="582" t="n">
        <f aca="false">ABS(C51-C75)*D51*D75</f>
        <v>607722176791.536</v>
      </c>
      <c r="AK51" s="582" t="n">
        <f aca="false">ABS(C51-C76)*D51*D76</f>
        <v>3187025629952.62</v>
      </c>
      <c r="AL51" s="582" t="n">
        <f aca="false">ABS(C51-C77)*D51*D77</f>
        <v>5269008036460</v>
      </c>
      <c r="AM51" s="582" t="n">
        <f aca="false">ABS(C51-C78)*D51*D78</f>
        <v>2860653061932.93</v>
      </c>
      <c r="AN51" s="582" t="n">
        <f aca="false">ABS(C51-C79)*D51*D79</f>
        <v>330443141052.272</v>
      </c>
      <c r="AO51" s="582" t="n">
        <f aca="false">ABS(C51-C80)*D51*D80</f>
        <v>114729996390.537</v>
      </c>
      <c r="AP51" s="582" t="n">
        <f aca="false">ABS(C51-C81)*D51*D81</f>
        <v>10904592511747.8</v>
      </c>
    </row>
    <row r="52" customFormat="false" ht="12.75" hidden="false" customHeight="false" outlineLevel="0" collapsed="false">
      <c r="A52" s="159" t="n">
        <f aca="false">A42</f>
        <v>2005</v>
      </c>
      <c r="B52" s="159" t="s">
        <v>1519</v>
      </c>
      <c r="C52" s="179" t="n">
        <f aca="false">G44</f>
        <v>22380.4591860005</v>
      </c>
      <c r="D52" s="179" t="n">
        <f aca="false">G45</f>
        <v>15053.1842227036</v>
      </c>
      <c r="H52" s="582" t="n">
        <f aca="false">ABS(C52-C47)*D52*D47</f>
        <v>490875398018.416</v>
      </c>
      <c r="I52" s="582" t="n">
        <f aca="false">ABS(C52-C48)*D52*D48</f>
        <v>2324914500810.69</v>
      </c>
      <c r="J52" s="582" t="n">
        <f aca="false">ABS(C52-C49)*D52*D49</f>
        <v>7399237572952.78</v>
      </c>
      <c r="K52" s="582" t="n">
        <f aca="false">ABS(C52-C50)*D52*D50</f>
        <v>10051091692386.4</v>
      </c>
      <c r="L52" s="582" t="n">
        <f aca="false">ABS(C52-C51)*D52*D51</f>
        <v>4919322626150.23</v>
      </c>
      <c r="M52" s="582" t="n">
        <f aca="false">ABS(C52-C52)*D52*D52</f>
        <v>0</v>
      </c>
      <c r="N52" s="582" t="n">
        <f aca="false">ABS(C52-C53)*D52*D53</f>
        <v>46297347966487.5</v>
      </c>
      <c r="O52" s="582" t="n">
        <f aca="false">ABS(C52-C54)*D52*D54</f>
        <v>545117751164.592</v>
      </c>
      <c r="P52" s="582" t="n">
        <f aca="false">ABS(C52-C55)*D52*D55</f>
        <v>3737383184178.43</v>
      </c>
      <c r="Q52" s="582" t="n">
        <f aca="false">ABS(C52-C56)*D52*D56</f>
        <v>13728741444638.6</v>
      </c>
      <c r="R52" s="582" t="n">
        <f aca="false">ABS(C52-C57)*D52*D57</f>
        <v>9077296646387.09</v>
      </c>
      <c r="S52" s="582" t="n">
        <f aca="false">ABS(C52-C58)*D52*D58</f>
        <v>1650065327175.31</v>
      </c>
      <c r="T52" s="582" t="n">
        <f aca="false">ABS(C52-C59)*D52*D59</f>
        <v>79738640782.1879</v>
      </c>
      <c r="U52" s="582" t="n">
        <f aca="false">ABS(C52-C60)*D52*D60</f>
        <v>1190422547531.27</v>
      </c>
      <c r="V52" s="582" t="n">
        <f aca="false">ABS(C52-C61)*D52*D61</f>
        <v>92529938061.1808</v>
      </c>
      <c r="W52" s="582" t="n">
        <f aca="false">ABS(C52-C62)*D52*D62</f>
        <v>824882140698.622</v>
      </c>
      <c r="X52" s="582" t="n">
        <f aca="false">ABS(C52-C63)*D52*D63</f>
        <v>1687368476797.28</v>
      </c>
      <c r="Y52" s="582" t="n">
        <f aca="false">ABS(C52-C64)*D52*D64</f>
        <v>1751429511579.1</v>
      </c>
      <c r="Z52" s="582" t="n">
        <f aca="false">ABS(C52-C65)*D52*D65</f>
        <v>945626128129.24</v>
      </c>
      <c r="AA52" s="582" t="n">
        <f aca="false">ABS(C52-C66)*D52*D66</f>
        <v>55534533030.3752</v>
      </c>
      <c r="AB52" s="582" t="n">
        <f aca="false">ABS(C52-C67)*D52*D67</f>
        <v>15290327792655.5</v>
      </c>
      <c r="AC52" s="582" t="n">
        <f aca="false">ABS(C52-C68)*D52*D68</f>
        <v>503919755251.009</v>
      </c>
      <c r="AD52" s="582" t="n">
        <f aca="false">ABS(C52-C69)*D52*D69</f>
        <v>1518567744123.48</v>
      </c>
      <c r="AE52" s="582" t="n">
        <f aca="false">ABS(C52-C70)*D52*D70</f>
        <v>2721210782228.09</v>
      </c>
      <c r="AF52" s="582" t="n">
        <f aca="false">ABS(C52-C71)*D52*D71</f>
        <v>2048657970054.35</v>
      </c>
      <c r="AG52" s="582" t="n">
        <f aca="false">ABS(C52-C72)*D52*D72</f>
        <v>852767811711.057</v>
      </c>
      <c r="AH52" s="582" t="n">
        <f aca="false">ABS(C52-C73)*D52*D73</f>
        <v>56675312943.3406</v>
      </c>
      <c r="AI52" s="582" t="n">
        <f aca="false">ABS(C52-C74)*D52*D74</f>
        <v>1511399615723.42</v>
      </c>
      <c r="AJ52" s="582" t="n">
        <f aca="false">ABS(C52-C75)*D52*D75</f>
        <v>389632829184.516</v>
      </c>
      <c r="AK52" s="582" t="n">
        <f aca="false">ABS(C52-C76)*D52*D76</f>
        <v>2096476039232.51</v>
      </c>
      <c r="AL52" s="582" t="n">
        <f aca="false">ABS(C52-C77)*D52*D77</f>
        <v>3640892390820.54</v>
      </c>
      <c r="AM52" s="582" t="n">
        <f aca="false">ABS(C52-C78)*D52*D78</f>
        <v>2092701372182.58</v>
      </c>
      <c r="AN52" s="582" t="n">
        <f aca="false">ABS(C52-C79)*D52*D79</f>
        <v>472874521740.761</v>
      </c>
      <c r="AO52" s="582" t="n">
        <f aca="false">ABS(C52-C80)*D52*D80</f>
        <v>49382349389.039</v>
      </c>
      <c r="AP52" s="582" t="n">
        <f aca="false">ABS(C52-C81)*D52*D81</f>
        <v>3826808621736.75</v>
      </c>
    </row>
    <row r="53" customFormat="false" ht="12.75" hidden="false" customHeight="false" outlineLevel="0" collapsed="false">
      <c r="A53" s="159" t="n">
        <f aca="false">A42</f>
        <v>2005</v>
      </c>
      <c r="B53" s="159" t="s">
        <v>1519</v>
      </c>
      <c r="C53" s="179" t="n">
        <f aca="false">H44</f>
        <v>88673.8039013688</v>
      </c>
      <c r="D53" s="179" t="n">
        <f aca="false">H45</f>
        <v>46393.5714469041</v>
      </c>
      <c r="H53" s="582" t="n">
        <f aca="false">ABS(C53-C47)*D53*D47</f>
        <v>6099415549979.1</v>
      </c>
      <c r="I53" s="582" t="n">
        <f aca="false">ABS(C53-C48)*D53*D48</f>
        <v>29959377546460.6</v>
      </c>
      <c r="J53" s="582" t="n">
        <f aca="false">ABS(C53-C49)*D53*D49</f>
        <v>101141273442833</v>
      </c>
      <c r="K53" s="582" t="n">
        <f aca="false">ABS(C53-C50)*D53*D50</f>
        <v>160478676013829</v>
      </c>
      <c r="L53" s="582" t="n">
        <f aca="false">ABS(C53-C51)*D53*D51</f>
        <v>133944972066853</v>
      </c>
      <c r="M53" s="582" t="n">
        <f aca="false">ABS(C53-C52)*D53*D52</f>
        <v>46297347966487.5</v>
      </c>
      <c r="N53" s="582" t="n">
        <f aca="false">ABS(C53-C53)*D53*D53</f>
        <v>0</v>
      </c>
      <c r="O53" s="582" t="n">
        <f aca="false">ABS(C53-C54)*D53*D54</f>
        <v>6780450473691.26</v>
      </c>
      <c r="P53" s="582" t="n">
        <f aca="false">ABS(C53-C55)*D53*D55</f>
        <v>48236406667155.3</v>
      </c>
      <c r="Q53" s="582" t="n">
        <f aca="false">ABS(C53-C56)*D53*D56</f>
        <v>189081674972959</v>
      </c>
      <c r="R53" s="582" t="n">
        <f aca="false">ABS(C53-C57)*D53*D57</f>
        <v>137320818224608</v>
      </c>
      <c r="S53" s="582" t="n">
        <f aca="false">ABS(C53-C58)*D53*D58</f>
        <v>37775031637566.9</v>
      </c>
      <c r="T53" s="582" t="n">
        <f aca="false">ABS(C53-C59)*D53*D59</f>
        <v>4140841876788.9</v>
      </c>
      <c r="U53" s="582" t="n">
        <f aca="false">ABS(C53-C60)*D53*D60</f>
        <v>2855736378564.4</v>
      </c>
      <c r="V53" s="582" t="n">
        <f aca="false">ABS(C53-C61)*D53*D61</f>
        <v>1147407841793.87</v>
      </c>
      <c r="W53" s="582" t="n">
        <f aca="false">ABS(C53-C62)*D53*D62</f>
        <v>10487582444025.9</v>
      </c>
      <c r="X53" s="582" t="n">
        <f aca="false">ABS(C53-C63)*D53*D63</f>
        <v>22326927000044.7</v>
      </c>
      <c r="Y53" s="582" t="n">
        <f aca="false">ABS(C53-C64)*D53*D64</f>
        <v>26014807266809</v>
      </c>
      <c r="Z53" s="582" t="n">
        <f aca="false">ABS(C53-C65)*D53*D65</f>
        <v>19331947081861.8</v>
      </c>
      <c r="AA53" s="582" t="n">
        <f aca="false">ABS(C53-C66)*D53*D66</f>
        <v>4721828629458.56</v>
      </c>
      <c r="AB53" s="582" t="n">
        <f aca="false">ABS(C53-C67)*D53*D67</f>
        <v>22011117457358</v>
      </c>
      <c r="AC53" s="582" t="n">
        <f aca="false">ABS(C53-C68)*D53*D68</f>
        <v>6280243408610.59</v>
      </c>
      <c r="AD53" s="582" t="n">
        <f aca="false">ABS(C53-C69)*D53*D69</f>
        <v>19350731820233.1</v>
      </c>
      <c r="AE53" s="582" t="n">
        <f aca="false">ABS(C53-C70)*D53*D70</f>
        <v>35925498056662</v>
      </c>
      <c r="AF53" s="582" t="n">
        <f aca="false">ABS(C53-C71)*D53*D71</f>
        <v>29306990917979.4</v>
      </c>
      <c r="AG53" s="582" t="n">
        <f aca="false">ABS(C53-C72)*D53*D72</f>
        <v>13743375281297.5</v>
      </c>
      <c r="AH53" s="582" t="n">
        <f aca="false">ABS(C53-C73)*D53*D73</f>
        <v>2333732712830.46</v>
      </c>
      <c r="AI53" s="582" t="n">
        <f aca="false">ABS(C53-C74)*D53*D74</f>
        <v>533488276748.17</v>
      </c>
      <c r="AJ53" s="582" t="n">
        <f aca="false">ABS(C53-C75)*D53*D75</f>
        <v>4889582400576.1</v>
      </c>
      <c r="AK53" s="582" t="n">
        <f aca="false">ABS(C53-C76)*D53*D76</f>
        <v>27089418619832</v>
      </c>
      <c r="AL53" s="582" t="n">
        <f aca="false">ABS(C53-C77)*D53*D77</f>
        <v>49547092070969.3</v>
      </c>
      <c r="AM53" s="582" t="n">
        <f aca="false">ABS(C53-C78)*D53*D78</f>
        <v>30058239285938.3</v>
      </c>
      <c r="AN53" s="582" t="n">
        <f aca="false">ABS(C53-C79)*D53*D79</f>
        <v>9765678564337.68</v>
      </c>
      <c r="AO53" s="582" t="n">
        <f aca="false">ABS(C53-C80)*D53*D80</f>
        <v>2424360604283.07</v>
      </c>
      <c r="AP53" s="582" t="n">
        <f aca="false">ABS(C53-C81)*D53*D81</f>
        <v>1570960187383.91</v>
      </c>
    </row>
    <row r="54" customFormat="false" ht="12.75" hidden="false" customHeight="false" outlineLevel="0" collapsed="false">
      <c r="A54" s="159" t="n">
        <f aca="false">A42</f>
        <v>2005</v>
      </c>
      <c r="B54" s="159" t="s">
        <v>1531</v>
      </c>
      <c r="C54" s="159" t="n">
        <f aca="false">I44</f>
        <v>543.880229668972</v>
      </c>
      <c r="D54" s="159" t="n">
        <f aca="false">I45</f>
        <v>1658.35440106284</v>
      </c>
      <c r="H54" s="582" t="n">
        <f aca="false">ABS(C54-C47)*D54*D47</f>
        <v>74661663.0590712</v>
      </c>
      <c r="I54" s="582" t="n">
        <f aca="false">ABS(C54-C48)*D54*D48</f>
        <v>12256012731.3304</v>
      </c>
      <c r="J54" s="582" t="n">
        <f aca="false">ABS(C54-C49)*D54*D49</f>
        <v>107214340359.009</v>
      </c>
      <c r="K54" s="582" t="n">
        <f aca="false">ABS(C54-C50)*D54*D50</f>
        <v>417493580102.374</v>
      </c>
      <c r="L54" s="582" t="n">
        <f aca="false">ABS(C54-C51)*D54*D51</f>
        <v>856648604383.886</v>
      </c>
      <c r="M54" s="582" t="n">
        <f aca="false">ABS(C54-C52)*D54*D52</f>
        <v>545117751164.592</v>
      </c>
      <c r="N54" s="582" t="n">
        <f aca="false">ABS(C54-C53)*D54*D53</f>
        <v>6780450473691.26</v>
      </c>
      <c r="O54" s="582" t="n">
        <f aca="false">ABS(C54-C54)*D54*D54</f>
        <v>0</v>
      </c>
      <c r="P54" s="582" t="n">
        <f aca="false">ABS(C54-C55)*D54*D55</f>
        <v>20592539033.1691</v>
      </c>
      <c r="Q54" s="582" t="n">
        <f aca="false">ABS(C54-C56)*D54*D56</f>
        <v>215665182883.396</v>
      </c>
      <c r="R54" s="582" t="n">
        <f aca="false">ABS(C54-C57)*D54*D57</f>
        <v>287443144313.182</v>
      </c>
      <c r="S54" s="582" t="n">
        <f aca="false">ABS(C54-C58)*D54*D58</f>
        <v>203114313890.75</v>
      </c>
      <c r="T54" s="582" t="n">
        <f aca="false">ABS(C54-C59)*D54*D59</f>
        <v>37077339902.5535</v>
      </c>
      <c r="U54" s="582" t="n">
        <f aca="false">ABS(C54-C60)*D54*D60</f>
        <v>207966852137.46</v>
      </c>
      <c r="V54" s="582" t="n">
        <f aca="false">ABS(C54-C61)*D54*D61</f>
        <v>41520304.1793311</v>
      </c>
      <c r="W54" s="582" t="n">
        <f aca="false">ABS(C54-C62)*D54*D62</f>
        <v>2676068086.89971</v>
      </c>
      <c r="X54" s="582" t="n">
        <f aca="false">ABS(C54-C63)*D54*D63</f>
        <v>15760856311.1814</v>
      </c>
      <c r="Y54" s="582" t="n">
        <f aca="false">ABS(C54-C64)*D54*D64</f>
        <v>49800955651.0409</v>
      </c>
      <c r="Z54" s="582" t="n">
        <f aca="false">ABS(C54-C65)*D54*D65</f>
        <v>89128569383.1876</v>
      </c>
      <c r="AA54" s="582" t="n">
        <f aca="false">ABS(C54-C66)*D54*D66</f>
        <v>47462836417.1875</v>
      </c>
      <c r="AB54" s="582" t="n">
        <f aca="false">ABS(C54-C67)*D54*D67</f>
        <v>1980170862961.54</v>
      </c>
      <c r="AC54" s="582" t="n">
        <f aca="false">ABS(C54-C68)*D54*D68</f>
        <v>144051889.944047</v>
      </c>
      <c r="AD54" s="582" t="n">
        <f aca="false">ABS(C54-C69)*D54*D69</f>
        <v>5439923544.70454</v>
      </c>
      <c r="AE54" s="582" t="n">
        <f aca="false">ABS(C54-C70)*D54*D70</f>
        <v>24463426578.1943</v>
      </c>
      <c r="AF54" s="582" t="n">
        <f aca="false">ABS(C54-C71)*D54*D71</f>
        <v>45033617921.9782</v>
      </c>
      <c r="AG54" s="582" t="n">
        <f aca="false">ABS(C54-C72)*D54*D72</f>
        <v>36926692110.4111</v>
      </c>
      <c r="AH54" s="582" t="n">
        <f aca="false">ABS(C54-C73)*D54*D73</f>
        <v>19177663834.801</v>
      </c>
      <c r="AI54" s="582" t="n">
        <f aca="false">ABS(C54-C74)*D54*D74</f>
        <v>227632567154.62</v>
      </c>
      <c r="AJ54" s="582" t="n">
        <f aca="false">ABS(C54-C75)*D54*D75</f>
        <v>507848983.989686</v>
      </c>
      <c r="AK54" s="582" t="n">
        <f aca="false">ABS(C54-C76)*D54*D76</f>
        <v>11920142931.3424</v>
      </c>
      <c r="AL54" s="582" t="n">
        <f aca="false">ABS(C54-C77)*D54*D77</f>
        <v>50156412245.354</v>
      </c>
      <c r="AM54" s="582" t="n">
        <f aca="false">ABS(C54-C78)*D54*D78</f>
        <v>47428673339.9419</v>
      </c>
      <c r="AN54" s="582" t="n">
        <f aca="false">ABS(C54-C79)*D54*D79</f>
        <v>45729238404.4729</v>
      </c>
      <c r="AO54" s="582" t="n">
        <f aca="false">ABS(C54-C80)*D54*D80</f>
        <v>21312828264.5081</v>
      </c>
      <c r="AP54" s="582" t="n">
        <f aca="false">ABS(C54-C81)*D54*D81</f>
        <v>541956054710.243</v>
      </c>
    </row>
    <row r="55" customFormat="false" ht="12.75" hidden="false" customHeight="false" outlineLevel="0" collapsed="false">
      <c r="A55" s="159" t="n">
        <f aca="false">A42</f>
        <v>2005</v>
      </c>
      <c r="B55" s="159" t="s">
        <v>1531</v>
      </c>
      <c r="C55" s="159" t="n">
        <f aca="false">J44</f>
        <v>1583.99850890662</v>
      </c>
      <c r="D55" s="159" t="n">
        <f aca="false">J45</f>
        <v>11938.5015837708</v>
      </c>
      <c r="H55" s="582" t="n">
        <f aca="false">ABS(C55-C47)*D55*D47</f>
        <v>19055350914.4487</v>
      </c>
      <c r="I55" s="582" t="n">
        <f aca="false">ABS(C55-C48)*D55*D48</f>
        <v>3798219219.88508</v>
      </c>
      <c r="J55" s="582" t="n">
        <f aca="false">ABS(C55-C49)*D55*D49</f>
        <v>455556590650.886</v>
      </c>
      <c r="K55" s="582" t="n">
        <f aca="false">ABS(C55-C50)*D55*D50</f>
        <v>2482685593863.56</v>
      </c>
      <c r="L55" s="582" t="n">
        <f aca="false">ABS(C55-C51)*D55*D51</f>
        <v>5687436776650.48</v>
      </c>
      <c r="M55" s="582" t="n">
        <f aca="false">ABS(C55-C52)*D55*D52</f>
        <v>3737383184178.43</v>
      </c>
      <c r="N55" s="582" t="n">
        <f aca="false">ABS(C55-C53)*D55*D53</f>
        <v>48236406667155.3</v>
      </c>
      <c r="O55" s="582" t="n">
        <f aca="false">ABS(C55-C54)*D55*D54</f>
        <v>20592539033.1691</v>
      </c>
      <c r="P55" s="582" t="n">
        <f aca="false">ABS(C55-C55)*D55*D55</f>
        <v>0</v>
      </c>
      <c r="Q55" s="582" t="n">
        <f aca="false">ABS(C55-C56)*D55*D56</f>
        <v>960001362509.573</v>
      </c>
      <c r="R55" s="582" t="n">
        <f aca="false">ABS(C55-C57)*D55*D57</f>
        <v>1627832860994.37</v>
      </c>
      <c r="S55" s="582" t="n">
        <f aca="false">ABS(C55-C58)*D55*D58</f>
        <v>1330239173086.74</v>
      </c>
      <c r="T55" s="582" t="n">
        <f aca="false">ABS(C55-C59)*D55*D59</f>
        <v>251193811429.868</v>
      </c>
      <c r="U55" s="582" t="n">
        <f aca="false">ABS(C55-C60)*D55*D60</f>
        <v>1470811833054.73</v>
      </c>
      <c r="V55" s="582" t="n">
        <f aca="false">ABS(C55-C61)*D55*D61</f>
        <v>3780107405.23696</v>
      </c>
      <c r="W55" s="582" t="n">
        <f aca="false">ABS(C55-C62)*D55*D62</f>
        <v>12813609165.1434</v>
      </c>
      <c r="X55" s="582" t="n">
        <f aca="false">ABS(C55-C63)*D55*D63</f>
        <v>44315486098.6735</v>
      </c>
      <c r="Y55" s="582" t="n">
        <f aca="false">ABS(C55-C64)*D55*D64</f>
        <v>275277907029.431</v>
      </c>
      <c r="Z55" s="582" t="n">
        <f aca="false">ABS(C55-C65)*D55*D65</f>
        <v>575352339596.846</v>
      </c>
      <c r="AA55" s="582" t="n">
        <f aca="false">ABS(C55-C66)*D55*D66</f>
        <v>323312182153.974</v>
      </c>
      <c r="AB55" s="582" t="n">
        <f aca="false">ABS(C55-C67)*D55*D67</f>
        <v>14153866647067.1</v>
      </c>
      <c r="AC55" s="582" t="n">
        <f aca="false">ABS(C55-C68)*D55*D68</f>
        <v>18048596101.3858</v>
      </c>
      <c r="AD55" s="582" t="n">
        <f aca="false">ABS(C55-C69)*D55*D69</f>
        <v>20069217600.7969</v>
      </c>
      <c r="AE55" s="582" t="n">
        <f aca="false">ABS(C55-C70)*D55*D70</f>
        <v>64926449000.425</v>
      </c>
      <c r="AF55" s="582" t="n">
        <f aca="false">ABS(C55-C71)*D55*D71</f>
        <v>231364355427.64</v>
      </c>
      <c r="AG55" s="582" t="n">
        <f aca="false">ABS(C55-C72)*D55*D72</f>
        <v>220958762459.244</v>
      </c>
      <c r="AH55" s="582" t="n">
        <f aca="false">ABS(C55-C73)*D55*D73</f>
        <v>129343044843.756</v>
      </c>
      <c r="AI55" s="582" t="n">
        <f aca="false">ABS(C55-C74)*D55*D74</f>
        <v>1617767321560.36</v>
      </c>
      <c r="AJ55" s="582" t="n">
        <f aca="false">ABS(C55-C75)*D55*D75</f>
        <v>11237027188.4094</v>
      </c>
      <c r="AK55" s="582" t="n">
        <f aca="false">ABS(C55-C76)*D55*D76</f>
        <v>2528585927.82609</v>
      </c>
      <c r="AL55" s="582" t="n">
        <f aca="false">ABS(C55-C77)*D55*D77</f>
        <v>206338011907.825</v>
      </c>
      <c r="AM55" s="582" t="n">
        <f aca="false">ABS(C55-C78)*D55*D78</f>
        <v>246121303535.838</v>
      </c>
      <c r="AN55" s="582" t="n">
        <f aca="false">ABS(C55-C79)*D55*D79</f>
        <v>295660890233.535</v>
      </c>
      <c r="AO55" s="582" t="n">
        <f aca="false">ABS(C55-C80)*D55*D80</f>
        <v>144257452335.226</v>
      </c>
      <c r="AP55" s="582" t="n">
        <f aca="false">ABS(C55-C81)*D55*D81</f>
        <v>3860268991163.27</v>
      </c>
    </row>
    <row r="56" customFormat="false" ht="12.75" hidden="false" customHeight="false" outlineLevel="0" collapsed="false">
      <c r="A56" s="159" t="n">
        <f aca="false">A42</f>
        <v>2005</v>
      </c>
      <c r="B56" s="159" t="s">
        <v>1531</v>
      </c>
      <c r="C56" s="159" t="n">
        <f aca="false">K44</f>
        <v>3269.04719523318</v>
      </c>
      <c r="D56" s="159" t="n">
        <f aca="false">K45</f>
        <v>47721.0042574501</v>
      </c>
      <c r="H56" s="582" t="n">
        <f aca="false">ABS(C56-C47)*D56*D47</f>
        <v>196085603387.904</v>
      </c>
      <c r="I56" s="582" t="n">
        <f aca="false">ABS(C56-C48)*D56*D48</f>
        <v>611140401066.068</v>
      </c>
      <c r="J56" s="582" t="n">
        <f aca="false">ABS(C56-C49)*D56*D49</f>
        <v>227180212270.969</v>
      </c>
      <c r="K56" s="582" t="n">
        <f aca="false">ABS(C56-C50)*D56*D50</f>
        <v>6538020235796.03</v>
      </c>
      <c r="L56" s="582" t="n">
        <f aca="false">ABS(C56-C51)*D56*D51</f>
        <v>19628384072627.8</v>
      </c>
      <c r="M56" s="582" t="n">
        <f aca="false">ABS(C56-C52)*D56*D52</f>
        <v>13728741444638.6</v>
      </c>
      <c r="N56" s="582" t="n">
        <f aca="false">ABS(C56-C53)*D56*D53</f>
        <v>189081674972959</v>
      </c>
      <c r="O56" s="582" t="n">
        <f aca="false">ABS(C56-C54)*D56*D54</f>
        <v>215665182883.396</v>
      </c>
      <c r="P56" s="582" t="n">
        <f aca="false">ABS(C56-C55)*D56*D55</f>
        <v>960001362509.573</v>
      </c>
      <c r="Q56" s="582" t="n">
        <f aca="false">ABS(C56-C56)*D56*D56</f>
        <v>0</v>
      </c>
      <c r="R56" s="582" t="n">
        <f aca="false">ABS(C56-C57)*D56*D57</f>
        <v>3647974704054.87</v>
      </c>
      <c r="S56" s="582" t="n">
        <f aca="false">ABS(C56-C58)*D56*D58</f>
        <v>4462599600470.45</v>
      </c>
      <c r="T56" s="582" t="n">
        <f aca="false">ABS(C56-C59)*D56*D59</f>
        <v>902242429968.995</v>
      </c>
      <c r="U56" s="582" t="n">
        <f aca="false">ABS(C56-C60)*D56*D60</f>
        <v>5708593843851.63</v>
      </c>
      <c r="V56" s="582" t="n">
        <f aca="false">ABS(C56-C61)*D56*D61</f>
        <v>37653346439.5241</v>
      </c>
      <c r="W56" s="582" t="n">
        <f aca="false">ABS(C56-C62)*D56*D62</f>
        <v>258951961436.125</v>
      </c>
      <c r="X56" s="582" t="n">
        <f aca="false">ABS(C56-C63)*D56*D63</f>
        <v>270638608965.989</v>
      </c>
      <c r="Y56" s="582" t="n">
        <f aca="false">ABS(C56-C64)*D56*D64</f>
        <v>561313729470.871</v>
      </c>
      <c r="Z56" s="582" t="n">
        <f aca="false">ABS(C56-C65)*D56*D65</f>
        <v>1870576495356.37</v>
      </c>
      <c r="AA56" s="582" t="n">
        <f aca="false">ABS(C56-C66)*D56*D66</f>
        <v>1173376106009.94</v>
      </c>
      <c r="AB56" s="582" t="n">
        <f aca="false">ABS(C56-C67)*D56*D67</f>
        <v>55919744070767.1</v>
      </c>
      <c r="AC56" s="582" t="n">
        <f aca="false">ABS(C56-C68)*D56*D68</f>
        <v>195738067225.213</v>
      </c>
      <c r="AD56" s="582" t="n">
        <f aca="false">ABS(C56-C69)*D56*D69</f>
        <v>463787660360.064</v>
      </c>
      <c r="AE56" s="582" t="n">
        <f aca="false">ABS(C56-C70)*D56*D70</f>
        <v>460484660672.459</v>
      </c>
      <c r="AF56" s="582" t="n">
        <f aca="false">ABS(C56-C71)*D56*D71</f>
        <v>323656128631.395</v>
      </c>
      <c r="AG56" s="582" t="n">
        <f aca="false">ABS(C56-C72)*D56*D72</f>
        <v>592614497747.905</v>
      </c>
      <c r="AH56" s="582" t="n">
        <f aca="false">ABS(C56-C73)*D56*D73</f>
        <v>460565255915.644</v>
      </c>
      <c r="AI56" s="582" t="n">
        <f aca="false">ABS(C56-C74)*D56*D74</f>
        <v>6330861407479.65</v>
      </c>
      <c r="AJ56" s="582" t="n">
        <f aca="false">ABS(C56-C75)*D56*D75</f>
        <v>141360481849.49</v>
      </c>
      <c r="AK56" s="582" t="n">
        <f aca="false">ABS(C56-C76)*D56*D76</f>
        <v>529222039656.338</v>
      </c>
      <c r="AL56" s="582" t="n">
        <f aca="false">ABS(C56-C77)*D56*D77</f>
        <v>177263183250.714</v>
      </c>
      <c r="AM56" s="582" t="n">
        <f aca="false">ABS(C56-C78)*D56*D78</f>
        <v>366550472383.839</v>
      </c>
      <c r="AN56" s="582" t="n">
        <f aca="false">ABS(C56-C79)*D56*D79</f>
        <v>964603187439.335</v>
      </c>
      <c r="AO56" s="582" t="n">
        <f aca="false">ABS(C56-C80)*D56*D80</f>
        <v>517224498161.844</v>
      </c>
      <c r="AP56" s="582" t="n">
        <f aca="false">ABS(C56-C81)*D56*D81</f>
        <v>15163116433249.7</v>
      </c>
    </row>
    <row r="57" customFormat="false" ht="12.75" hidden="false" customHeight="false" outlineLevel="0" collapsed="false">
      <c r="A57" s="159" t="n">
        <f aca="false">A42</f>
        <v>2005</v>
      </c>
      <c r="B57" s="159" t="s">
        <v>1531</v>
      </c>
      <c r="C57" s="159" t="n">
        <f aca="false">L44</f>
        <v>5419.21255557273</v>
      </c>
      <c r="D57" s="159" t="n">
        <f aca="false">L45</f>
        <v>35552.5194451737</v>
      </c>
      <c r="H57" s="582" t="n">
        <f aca="false">ABS(C57-C47)*D57*D47</f>
        <v>260084162794.563</v>
      </c>
      <c r="I57" s="582" t="n">
        <f aca="false">ABS(C57-C48)*D57*D48</f>
        <v>1021851278770.71</v>
      </c>
      <c r="J57" s="582" t="n">
        <f aca="false">ABS(C57-C49)*D57*D49</f>
        <v>2116320260787.14</v>
      </c>
      <c r="K57" s="582" t="n">
        <f aca="false">ABS(C57-C50)*D57*D50</f>
        <v>1652112177208.95</v>
      </c>
      <c r="L57" s="582" t="n">
        <f aca="false">ABS(C57-C51)*D57*D51</f>
        <v>11670924174754.1</v>
      </c>
      <c r="M57" s="582" t="n">
        <f aca="false">ABS(C57-C52)*D57*D52</f>
        <v>9077296646387.09</v>
      </c>
      <c r="N57" s="582" t="n">
        <f aca="false">ABS(C57-C53)*D57*D53</f>
        <v>137320818224608</v>
      </c>
      <c r="O57" s="582" t="n">
        <f aca="false">ABS(C57-C54)*D57*D54</f>
        <v>287443144313.182</v>
      </c>
      <c r="P57" s="582" t="n">
        <f aca="false">ABS(C57-C55)*D57*D55</f>
        <v>1627832860994.37</v>
      </c>
      <c r="Q57" s="582" t="n">
        <f aca="false">ABS(C57-C56)*D57*D56</f>
        <v>3647974704054.87</v>
      </c>
      <c r="R57" s="582" t="n">
        <f aca="false">ABS(C57-C57)*D57*D57</f>
        <v>0</v>
      </c>
      <c r="S57" s="582" t="n">
        <f aca="false">ABS(C57-C58)*D57*D58</f>
        <v>2512170831756.32</v>
      </c>
      <c r="T57" s="582" t="n">
        <f aca="false">ABS(C57-C59)*D57*D59</f>
        <v>575365023161.778</v>
      </c>
      <c r="U57" s="582" t="n">
        <f aca="false">ABS(C57-C60)*D57*D60</f>
        <v>4090777827041.33</v>
      </c>
      <c r="V57" s="582" t="n">
        <f aca="false">ABS(C57-C61)*D57*D61</f>
        <v>49482865673.8227</v>
      </c>
      <c r="W57" s="582" t="n">
        <f aca="false">ABS(C57-C62)*D57*D62</f>
        <v>390402352307.961</v>
      </c>
      <c r="X57" s="582" t="n">
        <f aca="false">ABS(C57-C63)*D57*D63</f>
        <v>627307644481.072</v>
      </c>
      <c r="Y57" s="582" t="n">
        <f aca="false">ABS(C57-C64)*D57*D64</f>
        <v>94251852968.2181</v>
      </c>
      <c r="Z57" s="582" t="n">
        <f aca="false">ABS(C57-C65)*D57*D65</f>
        <v>985535171432.911</v>
      </c>
      <c r="AA57" s="582" t="n">
        <f aca="false">ABS(C57-C66)*D57*D66</f>
        <v>761067171559.186</v>
      </c>
      <c r="AB57" s="582" t="n">
        <f aca="false">ABS(C57-C67)*D57*D67</f>
        <v>41036451636630.2</v>
      </c>
      <c r="AC57" s="582" t="n">
        <f aca="false">ABS(C57-C68)*D57*D68</f>
        <v>263320497060.907</v>
      </c>
      <c r="AD57" s="582" t="n">
        <f aca="false">ABS(C57-C69)*D57*D69</f>
        <v>710162321163.51</v>
      </c>
      <c r="AE57" s="582" t="n">
        <f aca="false">ABS(C57-C70)*D57*D70</f>
        <v>1027542402258.1</v>
      </c>
      <c r="AF57" s="582" t="n">
        <f aca="false">ABS(C57-C71)*D57*D71</f>
        <v>330367483377.838</v>
      </c>
      <c r="AG57" s="582" t="n">
        <f aca="false">ABS(C57-C72)*D57*D72</f>
        <v>165234533449.47</v>
      </c>
      <c r="AH57" s="582" t="n">
        <f aca="false">ABS(C57-C73)*D57*D73</f>
        <v>289461154252.832</v>
      </c>
      <c r="AI57" s="582" t="n">
        <f aca="false">ABS(C57-C74)*D57*D74</f>
        <v>4587503875916.4</v>
      </c>
      <c r="AJ57" s="582" t="n">
        <f aca="false">ABS(C57-C75)*D57*D75</f>
        <v>196998519016.808</v>
      </c>
      <c r="AK57" s="582" t="n">
        <f aca="false">ABS(C57-C76)*D57*D76</f>
        <v>906987508997.532</v>
      </c>
      <c r="AL57" s="582" t="n">
        <f aca="false">ABS(C57-C77)*D57*D77</f>
        <v>1084655421678.44</v>
      </c>
      <c r="AM57" s="582" t="n">
        <f aca="false">ABS(C57-C78)*D57*D78</f>
        <v>313709331079.54</v>
      </c>
      <c r="AN57" s="582" t="n">
        <f aca="false">ABS(C57-C79)*D57*D79</f>
        <v>512133979162.437</v>
      </c>
      <c r="AO57" s="582" t="n">
        <f aca="false">ABS(C57-C80)*D57*D80</f>
        <v>328861509949.908</v>
      </c>
      <c r="AP57" s="582" t="n">
        <f aca="false">ABS(C57-C81)*D57*D81</f>
        <v>11042542217653.4</v>
      </c>
    </row>
    <row r="58" customFormat="false" ht="12.75" hidden="false" customHeight="false" outlineLevel="0" collapsed="false">
      <c r="A58" s="159" t="n">
        <f aca="false">A42</f>
        <v>2005</v>
      </c>
      <c r="B58" s="159" t="s">
        <v>1531</v>
      </c>
      <c r="C58" s="159" t="n">
        <f aca="false">M44</f>
        <v>12067.3095148233</v>
      </c>
      <c r="D58" s="159" t="n">
        <f aca="false">M45</f>
        <v>10628.7316277075</v>
      </c>
      <c r="H58" s="582" t="n">
        <f aca="false">ABS(C58-C47)*D58*D47</f>
        <v>183129270845.742</v>
      </c>
      <c r="I58" s="582" t="n">
        <f aca="false">ABS(C58-C48)*D58*D48</f>
        <v>829179000433.895</v>
      </c>
      <c r="J58" s="582" t="n">
        <f aca="false">ABS(C58-C49)*D58*D49</f>
        <v>2432466003005.32</v>
      </c>
      <c r="K58" s="582" t="n">
        <f aca="false">ABS(C58-C50)*D58*D50</f>
        <v>2481351798243.76</v>
      </c>
      <c r="L58" s="582" t="n">
        <f aca="false">ABS(C58-C51)*D58*D51</f>
        <v>760095078107.484</v>
      </c>
      <c r="M58" s="582" t="n">
        <f aca="false">ABS(C58-C52)*D58*D52</f>
        <v>1650065327175.31</v>
      </c>
      <c r="N58" s="582" t="n">
        <f aca="false">ABS(C58-C53)*D58*D53</f>
        <v>37775031637566.9</v>
      </c>
      <c r="O58" s="582" t="n">
        <f aca="false">ABS(C58-C54)*D58*D54</f>
        <v>203114313890.75</v>
      </c>
      <c r="P58" s="582" t="n">
        <f aca="false">ABS(C58-C55)*D58*D55</f>
        <v>1330239173086.74</v>
      </c>
      <c r="Q58" s="582" t="n">
        <f aca="false">ABS(C58-C56)*D58*D56</f>
        <v>4462599600470.45</v>
      </c>
      <c r="R58" s="582" t="n">
        <f aca="false">ABS(C58-C57)*D58*D57</f>
        <v>2512170831756.32</v>
      </c>
      <c r="S58" s="582" t="n">
        <f aca="false">ABS(C58-C58)*D58*D58</f>
        <v>0</v>
      </c>
      <c r="T58" s="582" t="n">
        <f aca="false">ABS(C58-C59)*D58*D59</f>
        <v>82521571876.7884</v>
      </c>
      <c r="U58" s="582" t="n">
        <f aca="false">ABS(C58-C60)*D58*D60</f>
        <v>1073072285109.08</v>
      </c>
      <c r="V58" s="582" t="n">
        <f aca="false">ABS(C58-C61)*D58*D61</f>
        <v>34602920300.5261</v>
      </c>
      <c r="W58" s="582" t="n">
        <f aca="false">ABS(C58-C62)*D58*D62</f>
        <v>299255862677.135</v>
      </c>
      <c r="X58" s="582" t="n">
        <f aca="false">ABS(C58-C63)*D58*D63</f>
        <v>581016206577.825</v>
      </c>
      <c r="Y58" s="582" t="n">
        <f aca="false">ABS(C58-C64)*D58*D64</f>
        <v>501846752940.947</v>
      </c>
      <c r="Z58" s="582" t="n">
        <f aca="false">ABS(C58-C65)*D58*D65</f>
        <v>82555081202.2847</v>
      </c>
      <c r="AA58" s="582" t="n">
        <f aca="false">ABS(C58-C66)*D58*D66</f>
        <v>122976956784.968</v>
      </c>
      <c r="AB58" s="582" t="n">
        <f aca="false">ABS(C58-C67)*D58*D67</f>
        <v>11691227643954</v>
      </c>
      <c r="AC58" s="582" t="n">
        <f aca="false">ABS(C58-C68)*D58*D68</f>
        <v>187327637187.988</v>
      </c>
      <c r="AD58" s="582" t="n">
        <f aca="false">ABS(C58-C69)*D58*D69</f>
        <v>549361336300.057</v>
      </c>
      <c r="AE58" s="582" t="n">
        <f aca="false">ABS(C58-C70)*D58*D70</f>
        <v>939889790617.17</v>
      </c>
      <c r="AF58" s="582" t="n">
        <f aca="false">ABS(C58-C71)*D58*D71</f>
        <v>627026630051.688</v>
      </c>
      <c r="AG58" s="582" t="n">
        <f aca="false">ABS(C58-C72)*D58*D72</f>
        <v>205969984366.256</v>
      </c>
      <c r="AH58" s="582" t="n">
        <f aca="false">ABS(C58-C73)*D58*D73</f>
        <v>36932994392.4722</v>
      </c>
      <c r="AI58" s="582" t="n">
        <f aca="false">ABS(C58-C74)*D58*D74</f>
        <v>1252198265240.58</v>
      </c>
      <c r="AJ58" s="582" t="n">
        <f aca="false">ABS(C58-C75)*D58*D75</f>
        <v>143642397632.286</v>
      </c>
      <c r="AK58" s="582" t="n">
        <f aca="false">ABS(C58-C76)*D58*D76</f>
        <v>745078062278.129</v>
      </c>
      <c r="AL58" s="582" t="n">
        <f aca="false">ABS(C58-C77)*D58*D77</f>
        <v>1204796581521.88</v>
      </c>
      <c r="AM58" s="582" t="n">
        <f aca="false">ABS(C58-C78)*D58*D78</f>
        <v>636187673683.408</v>
      </c>
      <c r="AN58" s="582" t="n">
        <f aca="false">ABS(C58-C79)*D58*D79</f>
        <v>37774138278.2803</v>
      </c>
      <c r="AO58" s="582" t="n">
        <f aca="false">ABS(C58-C80)*D58*D80</f>
        <v>46113517446.7084</v>
      </c>
      <c r="AP58" s="582" t="n">
        <f aca="false">ABS(C58-C81)*D58*D81</f>
        <v>3066387947841.13</v>
      </c>
    </row>
    <row r="59" customFormat="false" ht="12.75" hidden="false" customHeight="false" outlineLevel="0" collapsed="false">
      <c r="A59" s="159" t="n">
        <f aca="false">A42</f>
        <v>2005</v>
      </c>
      <c r="B59" s="159" t="s">
        <v>1531</v>
      </c>
      <c r="C59" s="159" t="n">
        <f aca="false">N44</f>
        <v>18197.8163417983</v>
      </c>
      <c r="D59" s="159" t="n">
        <f aca="false">N45</f>
        <v>1266.45472916988</v>
      </c>
      <c r="H59" s="582" t="n">
        <f aca="false">ABS(C59-C47)*D59*D47</f>
        <v>33398852564.9089</v>
      </c>
      <c r="I59" s="582" t="n">
        <f aca="false">ABS(C59-C48)*D59*D48</f>
        <v>156341207403.821</v>
      </c>
      <c r="J59" s="582" t="n">
        <f aca="false">ABS(C59-C49)*D59*D49</f>
        <v>487591754573.546</v>
      </c>
      <c r="K59" s="582" t="n">
        <f aca="false">ABS(C59-C50)*D59*D50</f>
        <v>622576263078.283</v>
      </c>
      <c r="L59" s="582" t="n">
        <f aca="false">ABS(C59-C51)*D59*D51</f>
        <v>209289463633.918</v>
      </c>
      <c r="M59" s="582" t="n">
        <f aca="false">ABS(C59-C52)*D59*D52</f>
        <v>79738640782.1879</v>
      </c>
      <c r="N59" s="582" t="n">
        <f aca="false">ABS(C59-C53)*D59*D53</f>
        <v>4140841876788.9</v>
      </c>
      <c r="O59" s="582" t="n">
        <f aca="false">ABS(C59-C54)*D59*D54</f>
        <v>37077339902.5535</v>
      </c>
      <c r="P59" s="582" t="n">
        <f aca="false">ABS(C59-C55)*D59*D55</f>
        <v>251193811429.868</v>
      </c>
      <c r="Q59" s="582" t="n">
        <f aca="false">ABS(C59-C56)*D59*D56</f>
        <v>902242429968.995</v>
      </c>
      <c r="R59" s="582" t="n">
        <f aca="false">ABS(C59-C57)*D59*D57</f>
        <v>575365023161.778</v>
      </c>
      <c r="S59" s="582" t="n">
        <f aca="false">ABS(C59-C58)*D59*D58</f>
        <v>82521571876.7884</v>
      </c>
      <c r="T59" s="582" t="n">
        <f aca="false">ABS(C59-C59)*D59*D59</f>
        <v>0</v>
      </c>
      <c r="U59" s="582" t="n">
        <f aca="false">ABS(C59-C60)*D59*D60</f>
        <v>111390053635.105</v>
      </c>
      <c r="V59" s="582" t="n">
        <f aca="false">ABS(C59-C61)*D59*D61</f>
        <v>6299693469.78735</v>
      </c>
      <c r="W59" s="582" t="n">
        <f aca="false">ABS(C59-C62)*D59*D62</f>
        <v>55714658738.3257</v>
      </c>
      <c r="X59" s="582" t="n">
        <f aca="false">ABS(C59-C63)*D59*D63</f>
        <v>112464481599.204</v>
      </c>
      <c r="Y59" s="582" t="n">
        <f aca="false">ABS(C59-C64)*D59*D64</f>
        <v>111842416932.237</v>
      </c>
      <c r="Z59" s="582" t="n">
        <f aca="false">ABS(C59-C65)*D59*D65</f>
        <v>51281232974.3168</v>
      </c>
      <c r="AA59" s="582" t="n">
        <f aca="false">ABS(C59-C66)*D59*D66</f>
        <v>3165461595.02343</v>
      </c>
      <c r="AB59" s="582" t="n">
        <f aca="false">ABS(C59-C67)*D59*D67</f>
        <v>1329659165144.19</v>
      </c>
      <c r="AC59" s="582" t="n">
        <f aca="false">ABS(C59-C68)*D59*D68</f>
        <v>34254099242.3287</v>
      </c>
      <c r="AD59" s="582" t="n">
        <f aca="false">ABS(C59-C69)*D59*D69</f>
        <v>102492865413.287</v>
      </c>
      <c r="AE59" s="582" t="n">
        <f aca="false">ABS(C59-C70)*D59*D70</f>
        <v>181510465442.666</v>
      </c>
      <c r="AF59" s="582" t="n">
        <f aca="false">ABS(C59-C71)*D59*D71</f>
        <v>132756396691.486</v>
      </c>
      <c r="AG59" s="582" t="n">
        <f aca="false">ABS(C59-C72)*D59*D72</f>
        <v>52601254892.2541</v>
      </c>
      <c r="AH59" s="582" t="n">
        <f aca="false">ABS(C59-C73)*D59*D73</f>
        <v>1049624587.15881</v>
      </c>
      <c r="AI59" s="582" t="n">
        <f aca="false">ABS(C59-C74)*D59*D74</f>
        <v>136098647723.242</v>
      </c>
      <c r="AJ59" s="582" t="n">
        <f aca="false">ABS(C59-C75)*D59*D75</f>
        <v>26427416143.3649</v>
      </c>
      <c r="AK59" s="582" t="n">
        <f aca="false">ABS(C59-C76)*D59*D76</f>
        <v>140852611284.209</v>
      </c>
      <c r="AL59" s="582" t="n">
        <f aca="false">ABS(C59-C77)*D59*D77</f>
        <v>240306246318.817</v>
      </c>
      <c r="AM59" s="582" t="n">
        <f aca="false">ABS(C59-C78)*D59*D78</f>
        <v>135401758587.088</v>
      </c>
      <c r="AN59" s="582" t="n">
        <f aca="false">ABS(C59-C79)*D59*D79</f>
        <v>25474389762.2028</v>
      </c>
      <c r="AO59" s="582" t="n">
        <f aca="false">ABS(C59-C80)*D59*D80</f>
        <v>241250988.739626</v>
      </c>
      <c r="AP59" s="582" t="n">
        <f aca="false">ABS(C59-C81)*D59*D81</f>
        <v>339564658793.395</v>
      </c>
    </row>
    <row r="60" customFormat="false" ht="12.75" hidden="false" customHeight="false" outlineLevel="0" collapsed="false">
      <c r="A60" s="159" t="n">
        <f aca="false">A42</f>
        <v>2005</v>
      </c>
      <c r="B60" s="159" t="s">
        <v>1531</v>
      </c>
      <c r="C60" s="159" t="n">
        <f aca="false">O44</f>
        <v>59657.992979768</v>
      </c>
      <c r="D60" s="159" t="n">
        <f aca="false">O45</f>
        <v>2121.41480285216</v>
      </c>
      <c r="H60" s="582" t="n">
        <f aca="false">ABS(C60-C47)*D60*D47</f>
        <v>187109908221.782</v>
      </c>
      <c r="I60" s="582" t="n">
        <f aca="false">ABS(C60-C48)*D60*D48</f>
        <v>913738330950.344</v>
      </c>
      <c r="J60" s="582" t="n">
        <f aca="false">ABS(C60-C49)*D60*D49</f>
        <v>3057002841837.58</v>
      </c>
      <c r="K60" s="582" t="n">
        <f aca="false">ABS(C60-C50)*D60*D50</f>
        <v>4746291357209.52</v>
      </c>
      <c r="L60" s="582" t="n">
        <f aca="false">ABS(C60-C51)*D60*D51</f>
        <v>3747501986157.13</v>
      </c>
      <c r="M60" s="582" t="n">
        <f aca="false">ABS(C60-C52)*D60*D52</f>
        <v>1190422547531.27</v>
      </c>
      <c r="N60" s="582" t="n">
        <f aca="false">ABS(C60-C53)*D60*D53</f>
        <v>2855736378564.4</v>
      </c>
      <c r="O60" s="582" t="n">
        <f aca="false">ABS(C60-C54)*D60*D54</f>
        <v>207966852137.46</v>
      </c>
      <c r="P60" s="582" t="n">
        <f aca="false">ABS(C60-C55)*D60*D55</f>
        <v>1470811833054.73</v>
      </c>
      <c r="Q60" s="582" t="n">
        <f aca="false">ABS(C60-C56)*D60*D56</f>
        <v>5708593843851.63</v>
      </c>
      <c r="R60" s="582" t="n">
        <f aca="false">ABS(C60-C57)*D60*D57</f>
        <v>4090777827041.33</v>
      </c>
      <c r="S60" s="582" t="n">
        <f aca="false">ABS(C60-C58)*D60*D58</f>
        <v>1073072285109.08</v>
      </c>
      <c r="T60" s="582" t="n">
        <f aca="false">ABS(C60-C59)*D60*D59</f>
        <v>111390053635.105</v>
      </c>
      <c r="U60" s="582" t="n">
        <f aca="false">ABS(C60-C60)*D60*D60</f>
        <v>0</v>
      </c>
      <c r="V60" s="582" t="n">
        <f aca="false">ABS(C60-C61)*D60*D61</f>
        <v>35210251729.6069</v>
      </c>
      <c r="W60" s="582" t="n">
        <f aca="false">ABS(C60-C62)*D60*D62</f>
        <v>320543210345.975</v>
      </c>
      <c r="X60" s="582" t="n">
        <f aca="false">ABS(C60-C63)*D60*D63</f>
        <v>678163182994.792</v>
      </c>
      <c r="Y60" s="582" t="n">
        <f aca="false">ABS(C60-C64)*D60*D64</f>
        <v>776939407778.487</v>
      </c>
      <c r="Z60" s="582" t="n">
        <f aca="false">ABS(C60-C65)*D60*D65</f>
        <v>555402107420.107</v>
      </c>
      <c r="AA60" s="582" t="n">
        <f aca="false">ABS(C60-C66)*D60*D66</f>
        <v>124835730472.318</v>
      </c>
      <c r="AB60" s="582" t="n">
        <f aca="false">ABS(C60-C67)*D60*D67</f>
        <v>1509107517040.34</v>
      </c>
      <c r="AC60" s="582" t="n">
        <f aca="false">ABS(C60-C68)*D60*D68</f>
        <v>192564060926.244</v>
      </c>
      <c r="AD60" s="582" t="n">
        <f aca="false">ABS(C60-C69)*D60*D69</f>
        <v>591225584671.881</v>
      </c>
      <c r="AE60" s="582" t="n">
        <f aca="false">ABS(C60-C70)*D60*D70</f>
        <v>1091587007944.24</v>
      </c>
      <c r="AF60" s="582" t="n">
        <f aca="false">ABS(C60-C71)*D60*D71</f>
        <v>879923617025.867</v>
      </c>
      <c r="AG60" s="582" t="n">
        <f aca="false">ABS(C60-C72)*D60*D72</f>
        <v>405977981503.773</v>
      </c>
      <c r="AH60" s="582" t="n">
        <f aca="false">ABS(C60-C73)*D60*D73</f>
        <v>63502077836.7611</v>
      </c>
      <c r="AI60" s="582" t="n">
        <f aca="false">ABS(C60-C74)*D60*D74</f>
        <v>79509573514.8712</v>
      </c>
      <c r="AJ60" s="582" t="n">
        <f aca="false">ABS(C60-C75)*D60*D75</f>
        <v>149757126202.17</v>
      </c>
      <c r="AK60" s="582" t="n">
        <f aca="false">ABS(C60-C76)*D60*D76</f>
        <v>825853732362.006</v>
      </c>
      <c r="AL60" s="582" t="n">
        <f aca="false">ABS(C60-C77)*D60*D77</f>
        <v>1498561093974.85</v>
      </c>
      <c r="AM60" s="582" t="n">
        <f aca="false">ABS(C60-C78)*D60*D78</f>
        <v>901956830298.6</v>
      </c>
      <c r="AN60" s="582" t="n">
        <f aca="false">ABS(C60-C79)*D60*D79</f>
        <v>280268514268.985</v>
      </c>
      <c r="AO60" s="582" t="n">
        <f aca="false">ABS(C60-C80)*D60*D80</f>
        <v>65382503129.2392</v>
      </c>
      <c r="AP60" s="582" t="n">
        <f aca="false">ABS(C60-C81)*D60*D81</f>
        <v>276440521657.903</v>
      </c>
    </row>
    <row r="61" customFormat="false" ht="12.75" hidden="false" customHeight="false" outlineLevel="0" collapsed="false">
      <c r="A61" s="159" t="n">
        <f aca="false">A42</f>
        <v>2005</v>
      </c>
      <c r="B61" s="159" t="s">
        <v>1532</v>
      </c>
      <c r="C61" s="159" t="n">
        <f aca="false">P44</f>
        <v>454.57303680343</v>
      </c>
      <c r="D61" s="159" t="n">
        <f aca="false">P45</f>
        <v>280.347533903541</v>
      </c>
      <c r="H61" s="582" t="n">
        <f aca="false">ABS(C61-C47)*D61*D47</f>
        <v>24715498.1702408</v>
      </c>
      <c r="I61" s="582" t="n">
        <f aca="false">ABS(C61-C48)*D61*D48</f>
        <v>2257455849.75472</v>
      </c>
      <c r="J61" s="582" t="n">
        <f aca="false">ABS(C61-C49)*D61*D49</f>
        <v>18762468926.3245</v>
      </c>
      <c r="K61" s="582" t="n">
        <f aca="false">ABS(C61-C50)*D61*D50</f>
        <v>71632192143.4282</v>
      </c>
      <c r="L61" s="582" t="n">
        <f aca="false">ABS(C61-C51)*D61*D51</f>
        <v>145784821547</v>
      </c>
      <c r="M61" s="582" t="n">
        <f aca="false">ABS(C61-C52)*D61*D52</f>
        <v>92529938061.1808</v>
      </c>
      <c r="N61" s="582" t="n">
        <f aca="false">ABS(C61-C53)*D61*D53</f>
        <v>1147407841793.87</v>
      </c>
      <c r="O61" s="582" t="n">
        <f aca="false">ABS(C61-C54)*D61*D54</f>
        <v>41520304.1793311</v>
      </c>
      <c r="P61" s="582" t="n">
        <f aca="false">ABS(C61-C55)*D61*D55</f>
        <v>3780107405.23696</v>
      </c>
      <c r="Q61" s="582" t="n">
        <f aca="false">ABS(C61-C56)*D61*D56</f>
        <v>37653346439.5241</v>
      </c>
      <c r="R61" s="582" t="n">
        <f aca="false">ABS(C61-C57)*D61*D57</f>
        <v>49482865673.8227</v>
      </c>
      <c r="S61" s="582" t="n">
        <f aca="false">ABS(C61-C58)*D61*D58</f>
        <v>34602920300.5261</v>
      </c>
      <c r="T61" s="582" t="n">
        <f aca="false">ABS(C61-C59)*D61*D59</f>
        <v>6299693469.78735</v>
      </c>
      <c r="U61" s="582" t="n">
        <f aca="false">ABS(C61-C60)*D61*D60</f>
        <v>35210251729.6069</v>
      </c>
      <c r="V61" s="582" t="n">
        <f aca="false">ABS(C61-C61)*D61*D61</f>
        <v>0</v>
      </c>
      <c r="W61" s="582" t="n">
        <f aca="false">ABS(C61-C62)*D61*D62</f>
        <v>517073184.867047</v>
      </c>
      <c r="X61" s="582" t="n">
        <f aca="false">ABS(C61-C63)*D61*D63</f>
        <v>2803818271.22437</v>
      </c>
      <c r="Y61" s="582" t="n">
        <f aca="false">ABS(C61-C64)*D61*D64</f>
        <v>8586767203.68722</v>
      </c>
      <c r="Z61" s="582" t="n">
        <f aca="false">ABS(C61-C65)*D61*D65</f>
        <v>15200979368.7417</v>
      </c>
      <c r="AA61" s="582" t="n">
        <f aca="false">ABS(C61-C66)*D61*D66</f>
        <v>8060715533.85805</v>
      </c>
      <c r="AB61" s="582" t="n">
        <f aca="false">ABS(C61-C67)*D61*D67</f>
        <v>334955572166.467</v>
      </c>
      <c r="AC61" s="582" t="n">
        <f aca="false">ABS(C61-C68)*D61*D68</f>
        <v>62834156.2918076</v>
      </c>
      <c r="AD61" s="582" t="n">
        <f aca="false">ABS(C61-C69)*D61*D69</f>
        <v>1039054740.17664</v>
      </c>
      <c r="AE61" s="582" t="n">
        <f aca="false">ABS(C61-C70)*D61*D70</f>
        <v>4359764180.09026</v>
      </c>
      <c r="AF61" s="582" t="n">
        <f aca="false">ABS(C61-C71)*D61*D71</f>
        <v>7800184033.60294</v>
      </c>
      <c r="AG61" s="582" t="n">
        <f aca="false">ABS(C61-C72)*D61*D72</f>
        <v>6333001824.54498</v>
      </c>
      <c r="AH61" s="582" t="n">
        <f aca="false">ABS(C61-C73)*D61*D73</f>
        <v>3259591563.89433</v>
      </c>
      <c r="AI61" s="582" t="n">
        <f aca="false">ABS(C61-C74)*D61*D74</f>
        <v>38523921708.4357</v>
      </c>
      <c r="AJ61" s="582" t="n">
        <f aca="false">ABS(C61-C75)*D61*D75</f>
        <v>115881217.377419</v>
      </c>
      <c r="AK61" s="582" t="n">
        <f aca="false">ABS(C61-C76)*D61*D76</f>
        <v>2183044686.08624</v>
      </c>
      <c r="AL61" s="582" t="n">
        <f aca="false">ABS(C61-C77)*D61*D77</f>
        <v>8791019312.33534</v>
      </c>
      <c r="AM61" s="582" t="n">
        <f aca="false">ABS(C61-C78)*D61*D78</f>
        <v>8210082673.7653</v>
      </c>
      <c r="AN61" s="582" t="n">
        <f aca="false">ABS(C61-C79)*D61*D79</f>
        <v>7798237136.93127</v>
      </c>
      <c r="AO61" s="582" t="n">
        <f aca="false">ABS(C61-C80)*D61*D80</f>
        <v>3621465353.4465</v>
      </c>
      <c r="AP61" s="582" t="n">
        <f aca="false">ABS(C61-C81)*D61*D81</f>
        <v>91701783347.5702</v>
      </c>
    </row>
    <row r="62" customFormat="false" ht="12.75" hidden="false" customHeight="false" outlineLevel="0" collapsed="false">
      <c r="A62" s="159" t="n">
        <f aca="false">A42</f>
        <v>2005</v>
      </c>
      <c r="B62" s="159" t="s">
        <v>1532</v>
      </c>
      <c r="C62" s="159" t="n">
        <f aca="false">Q44</f>
        <v>1168.52981967606</v>
      </c>
      <c r="D62" s="159" t="n">
        <f aca="false">Q45</f>
        <v>2583.35060871114</v>
      </c>
      <c r="H62" s="582" t="n">
        <f aca="false">ABS(C62-C47)*D62*D47</f>
        <v>2522763305.35113</v>
      </c>
      <c r="I62" s="582" t="n">
        <f aca="false">ABS(C62-C48)*D62*D48</f>
        <v>7132654384.40213</v>
      </c>
      <c r="J62" s="582" t="n">
        <f aca="false">ABS(C62-C49)*D62*D49</f>
        <v>125914687067.009</v>
      </c>
      <c r="K62" s="582" t="n">
        <f aca="false">ABS(C62-C50)*D62*D50</f>
        <v>582416536038.319</v>
      </c>
      <c r="L62" s="582" t="n">
        <f aca="false">ABS(C62-C51)*D62*D51</f>
        <v>1272146597391.35</v>
      </c>
      <c r="M62" s="582" t="n">
        <f aca="false">ABS(C62-C52)*D62*D52</f>
        <v>824882140698.622</v>
      </c>
      <c r="N62" s="582" t="n">
        <f aca="false">ABS(C62-C53)*D62*D53</f>
        <v>10487582444025.9</v>
      </c>
      <c r="O62" s="582" t="n">
        <f aca="false">ABS(C62-C54)*D62*D54</f>
        <v>2676068086.89971</v>
      </c>
      <c r="P62" s="582" t="n">
        <f aca="false">ABS(C62-C55)*D62*D55</f>
        <v>12813609165.1434</v>
      </c>
      <c r="Q62" s="582" t="n">
        <f aca="false">ABS(C62-C56)*D62*D56</f>
        <v>258951961436.125</v>
      </c>
      <c r="R62" s="582" t="n">
        <f aca="false">ABS(C62-C57)*D62*D57</f>
        <v>390402352307.961</v>
      </c>
      <c r="S62" s="582" t="n">
        <f aca="false">ABS(C62-C58)*D62*D58</f>
        <v>299255862677.135</v>
      </c>
      <c r="T62" s="582" t="n">
        <f aca="false">ABS(C62-C59)*D62*D59</f>
        <v>55714658738.3257</v>
      </c>
      <c r="U62" s="582" t="n">
        <f aca="false">ABS(C62-C60)*D62*D60</f>
        <v>320543210345.975</v>
      </c>
      <c r="V62" s="582" t="n">
        <f aca="false">ABS(C62-C61)*D62*D61</f>
        <v>517073184.867047</v>
      </c>
      <c r="W62" s="582" t="n">
        <f aca="false">ABS(C62-C62)*D62*D62</f>
        <v>0</v>
      </c>
      <c r="X62" s="582" t="n">
        <f aca="false">ABS(C62-C63)*D62*D63</f>
        <v>15566060623.5713</v>
      </c>
      <c r="Y62" s="582" t="n">
        <f aca="false">ABS(C62-C64)*D62*D64</f>
        <v>66761675263.9709</v>
      </c>
      <c r="Z62" s="582" t="n">
        <f aca="false">ABS(C62-C65)*D62*D65</f>
        <v>130228753429.733</v>
      </c>
      <c r="AA62" s="582" t="n">
        <f aca="false">ABS(C62-C66)*D62*D66</f>
        <v>71549003554.827</v>
      </c>
      <c r="AB62" s="582" t="n">
        <f aca="false">ABS(C62-C67)*D62*D67</f>
        <v>3071493333423.61</v>
      </c>
      <c r="AC62" s="582" t="n">
        <f aca="false">ABS(C62-C68)*D62*D68</f>
        <v>2255838745.68326</v>
      </c>
      <c r="AD62" s="582" t="n">
        <f aca="false">ABS(C62-C69)*D62*D69</f>
        <v>776905723.660269</v>
      </c>
      <c r="AE62" s="582" t="n">
        <f aca="false">ABS(C62-C70)*D62*D70</f>
        <v>23659655780.8705</v>
      </c>
      <c r="AF62" s="582" t="n">
        <f aca="false">ABS(C62-C71)*D62*D71</f>
        <v>58088511835.4715</v>
      </c>
      <c r="AG62" s="582" t="n">
        <f aca="false">ABS(C62-C72)*D62*D72</f>
        <v>51691774942.7527</v>
      </c>
      <c r="AH62" s="582" t="n">
        <f aca="false">ABS(C62-C73)*D62*D73</f>
        <v>28741763349.1004</v>
      </c>
      <c r="AI62" s="582" t="n">
        <f aca="false">ABS(C62-C74)*D62*D74</f>
        <v>351877456119.568</v>
      </c>
      <c r="AJ62" s="582" t="n">
        <f aca="false">ABS(C62-C75)*D62*D75</f>
        <v>1144281985.66544</v>
      </c>
      <c r="AK62" s="582" t="n">
        <f aca="false">ABS(C62-C76)*D62*D76</f>
        <v>7745850114.1789</v>
      </c>
      <c r="AL62" s="582" t="n">
        <f aca="false">ABS(C62-C77)*D62*D77</f>
        <v>58023890618.541</v>
      </c>
      <c r="AM62" s="582" t="n">
        <f aca="false">ABS(C62-C78)*D62*D78</f>
        <v>61496537520.599</v>
      </c>
      <c r="AN62" s="582" t="n">
        <f aca="false">ABS(C62-C79)*D62*D79</f>
        <v>66876904252.2951</v>
      </c>
      <c r="AO62" s="582" t="n">
        <f aca="false">ABS(C62-C80)*D62*D80</f>
        <v>32008535470.7979</v>
      </c>
      <c r="AP62" s="582" t="n">
        <f aca="false">ABS(C62-C81)*D62*D81</f>
        <v>838884204420.622</v>
      </c>
    </row>
    <row r="63" customFormat="false" ht="12.75" hidden="false" customHeight="false" outlineLevel="0" collapsed="false">
      <c r="A63" s="159" t="n">
        <f aca="false">A42</f>
        <v>2005</v>
      </c>
      <c r="B63" s="159" t="s">
        <v>1532</v>
      </c>
      <c r="C63" s="159" t="n">
        <f aca="false">R44</f>
        <v>2250.59791614766</v>
      </c>
      <c r="D63" s="159" t="n">
        <f aca="false">R45</f>
        <v>5568.53268268403</v>
      </c>
      <c r="H63" s="582" t="n">
        <f aca="false">ABS(C63-C47)*D63*D47</f>
        <v>14423669628.6915</v>
      </c>
      <c r="I63" s="582" t="n">
        <f aca="false">ABS(C63-C48)*D63*D48</f>
        <v>29282175850.7851</v>
      </c>
      <c r="J63" s="582" t="n">
        <f aca="false">ABS(C63-C49)*D63*D49</f>
        <v>117941083087.918</v>
      </c>
      <c r="K63" s="582" t="n">
        <f aca="false">ABS(C63-C50)*D63*D50</f>
        <v>1001713287136.93</v>
      </c>
      <c r="L63" s="582" t="n">
        <f aca="false">ABS(C63-C51)*D63*D51</f>
        <v>2509456187673.52</v>
      </c>
      <c r="M63" s="582" t="n">
        <f aca="false">ABS(C63-C52)*D63*D52</f>
        <v>1687368476797.28</v>
      </c>
      <c r="N63" s="582" t="n">
        <f aca="false">ABS(C63-C53)*D63*D53</f>
        <v>22326927000044.7</v>
      </c>
      <c r="O63" s="582" t="n">
        <f aca="false">ABS(C63-C54)*D63*D54</f>
        <v>15760856311.1814</v>
      </c>
      <c r="P63" s="582" t="n">
        <f aca="false">ABS(C63-C55)*D63*D55</f>
        <v>44315486098.6735</v>
      </c>
      <c r="Q63" s="582" t="n">
        <f aca="false">ABS(C63-C56)*D63*D56</f>
        <v>270638608965.989</v>
      </c>
      <c r="R63" s="582" t="n">
        <f aca="false">ABS(C63-C57)*D63*D57</f>
        <v>627307644481.072</v>
      </c>
      <c r="S63" s="582" t="n">
        <f aca="false">ABS(C63-C58)*D63*D58</f>
        <v>581016206577.825</v>
      </c>
      <c r="T63" s="582" t="n">
        <f aca="false">ABS(C63-C59)*D63*D59</f>
        <v>112464481599.204</v>
      </c>
      <c r="U63" s="582" t="n">
        <f aca="false">ABS(C63-C60)*D63*D60</f>
        <v>678163182994.792</v>
      </c>
      <c r="V63" s="582" t="n">
        <f aca="false">ABS(C63-C61)*D63*D61</f>
        <v>2803818271.22437</v>
      </c>
      <c r="W63" s="582" t="n">
        <f aca="false">ABS(C63-C62)*D63*D62</f>
        <v>15566060623.5713</v>
      </c>
      <c r="X63" s="582" t="n">
        <f aca="false">ABS(C63-C63)*D63*D63</f>
        <v>0</v>
      </c>
      <c r="Y63" s="582" t="n">
        <f aca="false">ABS(C63-C64)*D63*D64</f>
        <v>103516228719.815</v>
      </c>
      <c r="Z63" s="582" t="n">
        <f aca="false">ABS(C63-C65)*D63*D65</f>
        <v>248549713415.546</v>
      </c>
      <c r="AA63" s="582" t="n">
        <f aca="false">ABS(C63-C66)*D63*D66</f>
        <v>145311764339.207</v>
      </c>
      <c r="AB63" s="582" t="n">
        <f aca="false">ABS(C63-C67)*D63*D67</f>
        <v>6571546320903.17</v>
      </c>
      <c r="AC63" s="582" t="n">
        <f aca="false">ABS(C63-C68)*D63*D68</f>
        <v>14123807599.9428</v>
      </c>
      <c r="AD63" s="582" t="n">
        <f aca="false">ABS(C63-C69)*D63*D69</f>
        <v>27067129031.9955</v>
      </c>
      <c r="AE63" s="582" t="n">
        <f aca="false">ABS(C63-C70)*D63*D70</f>
        <v>2953118450.47326</v>
      </c>
      <c r="AF63" s="582" t="n">
        <f aca="false">ABS(C63-C71)*D63*D71</f>
        <v>80165621624.9346</v>
      </c>
      <c r="AG63" s="582" t="n">
        <f aca="false">ABS(C63-C72)*D63*D72</f>
        <v>89647759897.6091</v>
      </c>
      <c r="AH63" s="582" t="n">
        <f aca="false">ABS(C63-C73)*D63*D73</f>
        <v>57724287793.8611</v>
      </c>
      <c r="AI63" s="582" t="n">
        <f aca="false">ABS(C63-C74)*D63*D74</f>
        <v>748317165254.396</v>
      </c>
      <c r="AJ63" s="582" t="n">
        <f aca="false">ABS(C63-C75)*D63*D75</f>
        <v>9693352779.37604</v>
      </c>
      <c r="AK63" s="582" t="n">
        <f aca="false">ABS(C63-C76)*D63*D76</f>
        <v>23717048592.3318</v>
      </c>
      <c r="AL63" s="582" t="n">
        <f aca="false">ABS(C63-C77)*D63*D77</f>
        <v>49986937790.3194</v>
      </c>
      <c r="AM63" s="582" t="n">
        <f aca="false">ABS(C63-C78)*D63*D78</f>
        <v>86305908329.7886</v>
      </c>
      <c r="AN63" s="582" t="n">
        <f aca="false">ABS(C63-C79)*D63*D79</f>
        <v>127879101005.89</v>
      </c>
      <c r="AO63" s="582" t="n">
        <f aca="false">ABS(C63-C80)*D63*D80</f>
        <v>64544378488.3688</v>
      </c>
      <c r="AP63" s="582" t="n">
        <f aca="false">ABS(C63-C81)*D63*D81</f>
        <v>1788225280249.11</v>
      </c>
    </row>
    <row r="64" customFormat="false" ht="12.75" hidden="false" customHeight="false" outlineLevel="0" collapsed="false">
      <c r="A64" s="159" t="n">
        <f aca="false">A42</f>
        <v>2005</v>
      </c>
      <c r="B64" s="159" t="s">
        <v>1532</v>
      </c>
      <c r="C64" s="159" t="n">
        <f aca="false">S44</f>
        <v>5023.73392946283</v>
      </c>
      <c r="D64" s="159" t="n">
        <f aca="false">S45</f>
        <v>6703.42103289355</v>
      </c>
      <c r="H64" s="582" t="n">
        <f aca="false">ABS(C64-C47)*D64*D47</f>
        <v>45085357272.7385</v>
      </c>
      <c r="I64" s="582" t="n">
        <f aca="false">ABS(C64-C48)*D64*D48</f>
        <v>173022106423.6</v>
      </c>
      <c r="J64" s="582" t="n">
        <f aca="false">ABS(C64-C49)*D64*D49</f>
        <v>331507719326.351</v>
      </c>
      <c r="K64" s="582" t="n">
        <f aca="false">ABS(C64-C50)*D64*D50</f>
        <v>423131708656.075</v>
      </c>
      <c r="L64" s="582" t="n">
        <f aca="false">ABS(C64-C51)*D64*D51</f>
        <v>2302938541537</v>
      </c>
      <c r="M64" s="582" t="n">
        <f aca="false">ABS(C64-C52)*D64*D52</f>
        <v>1751429511579.1</v>
      </c>
      <c r="N64" s="582" t="n">
        <f aca="false">ABS(C64-C53)*D64*D53</f>
        <v>26014807266809</v>
      </c>
      <c r="O64" s="582" t="n">
        <f aca="false">ABS(C64-C54)*D64*D54</f>
        <v>49800955651.0409</v>
      </c>
      <c r="P64" s="582" t="n">
        <f aca="false">ABS(C64-C55)*D64*D55</f>
        <v>275277907029.431</v>
      </c>
      <c r="Q64" s="582" t="n">
        <f aca="false">ABS(C64-C56)*D64*D56</f>
        <v>561313729470.871</v>
      </c>
      <c r="R64" s="582" t="n">
        <f aca="false">ABS(C64-C57)*D64*D57</f>
        <v>94251852968.2181</v>
      </c>
      <c r="S64" s="582" t="n">
        <f aca="false">ABS(C64-C58)*D64*D58</f>
        <v>501846752940.947</v>
      </c>
      <c r="T64" s="582" t="n">
        <f aca="false">ABS(C64-C59)*D64*D59</f>
        <v>111842416932.237</v>
      </c>
      <c r="U64" s="582" t="n">
        <f aca="false">ABS(C64-C60)*D64*D60</f>
        <v>776939407778.487</v>
      </c>
      <c r="V64" s="582" t="n">
        <f aca="false">ABS(C64-C61)*D64*D61</f>
        <v>8586767203.68722</v>
      </c>
      <c r="W64" s="582" t="n">
        <f aca="false">ABS(C64-C62)*D64*D62</f>
        <v>66761675263.9709</v>
      </c>
      <c r="X64" s="582" t="n">
        <f aca="false">ABS(C64-C63)*D64*D63</f>
        <v>103516228719.815</v>
      </c>
      <c r="Y64" s="582" t="n">
        <f aca="false">ABS(C64-C64)*D64*D64</f>
        <v>0</v>
      </c>
      <c r="Z64" s="582" t="n">
        <f aca="false">ABS(C64-C65)*D64*D65</f>
        <v>199973898557.187</v>
      </c>
      <c r="AA64" s="582" t="n">
        <f aca="false">ABS(C64-C66)*D64*D66</f>
        <v>147421615634.568</v>
      </c>
      <c r="AB64" s="582" t="n">
        <f aca="false">ABS(C64-C67)*D64*D67</f>
        <v>7759062357840.43</v>
      </c>
      <c r="AC64" s="582" t="n">
        <f aca="false">ABS(C64-C68)*D64*D68</f>
        <v>45574352694.6547</v>
      </c>
      <c r="AD64" s="582" t="n">
        <f aca="false">ABS(C64-C69)*D64*D69</f>
        <v>121255420686.727</v>
      </c>
      <c r="AE64" s="582" t="n">
        <f aca="false">ABS(C64-C70)*D64*D70</f>
        <v>170005342921.764</v>
      </c>
      <c r="AF64" s="582" t="n">
        <f aca="false">ABS(C64-C71)*D64*D71</f>
        <v>42471405892.8302</v>
      </c>
      <c r="AG64" s="582" t="n">
        <f aca="false">ABS(C64-C72)*D64*D72</f>
        <v>40735870934.4373</v>
      </c>
      <c r="AH64" s="582" t="n">
        <f aca="false">ABS(C64-C73)*D64*D73</f>
        <v>56438891581.2873</v>
      </c>
      <c r="AI64" s="582" t="n">
        <f aca="false">ABS(C64-C74)*D64*D74</f>
        <v>869448004825.02</v>
      </c>
      <c r="AJ64" s="582" t="n">
        <f aca="false">ABS(C64-C75)*D64*D75</f>
        <v>33964451733.3511</v>
      </c>
      <c r="AK64" s="582" t="n">
        <f aca="false">ABS(C64-C76)*D64*D76</f>
        <v>153231517342.156</v>
      </c>
      <c r="AL64" s="582" t="n">
        <f aca="false">ABS(C64-C77)*D64*D77</f>
        <v>171475795246.672</v>
      </c>
      <c r="AM64" s="582" t="n">
        <f aca="false">ABS(C64-C78)*D64*D78</f>
        <v>38799965693.8925</v>
      </c>
      <c r="AN64" s="582" t="n">
        <f aca="false">ABS(C64-C79)*D64*D79</f>
        <v>103724258615.895</v>
      </c>
      <c r="AO64" s="582" t="n">
        <f aca="false">ABS(C64-C80)*D64*D80</f>
        <v>63965314157.0155</v>
      </c>
      <c r="AP64" s="582" t="n">
        <f aca="false">ABS(C64-C81)*D64*D81</f>
        <v>2090881377866.72</v>
      </c>
    </row>
    <row r="65" customFormat="false" ht="12.75" hidden="false" customHeight="false" outlineLevel="0" collapsed="false">
      <c r="A65" s="159" t="n">
        <f aca="false">A42</f>
        <v>2005</v>
      </c>
      <c r="B65" s="159" t="s">
        <v>1532</v>
      </c>
      <c r="C65" s="159" t="n">
        <f aca="false">T44</f>
        <v>10612.2465474767</v>
      </c>
      <c r="D65" s="159" t="n">
        <f aca="false">T45</f>
        <v>5338.02471036334</v>
      </c>
      <c r="H65" s="582" t="n">
        <f aca="false">ABS(C65-C47)*D65*D47</f>
        <v>80389280841.6561</v>
      </c>
      <c r="I65" s="582" t="n">
        <f aca="false">ABS(C65-C48)*D65*D48</f>
        <v>358870532306.306</v>
      </c>
      <c r="J65" s="582" t="n">
        <f aca="false">ABS(C65-C49)*D65*D49</f>
        <v>1023813252563.63</v>
      </c>
      <c r="K65" s="582" t="n">
        <f aca="false">ABS(C65-C50)*D65*D50</f>
        <v>919152943634.984</v>
      </c>
      <c r="L65" s="582" t="n">
        <f aca="false">ABS(C65-C51)*D65*D51</f>
        <v>681718975641.155</v>
      </c>
      <c r="M65" s="582" t="n">
        <f aca="false">ABS(C65-C52)*D65*D52</f>
        <v>945626128129.24</v>
      </c>
      <c r="N65" s="582" t="n">
        <f aca="false">ABS(C65-C53)*D65*D53</f>
        <v>19331947081861.8</v>
      </c>
      <c r="O65" s="582" t="n">
        <f aca="false">ABS(C65-C54)*D65*D54</f>
        <v>89128569383.1876</v>
      </c>
      <c r="P65" s="582" t="n">
        <f aca="false">ABS(C65-C55)*D65*D55</f>
        <v>575352339596.846</v>
      </c>
      <c r="Q65" s="582" t="n">
        <f aca="false">ABS(C65-C56)*D65*D56</f>
        <v>1870576495356.37</v>
      </c>
      <c r="R65" s="582" t="n">
        <f aca="false">ABS(C65-C57)*D65*D57</f>
        <v>985535171432.912</v>
      </c>
      <c r="S65" s="582" t="n">
        <f aca="false">ABS(C65-C58)*D65*D58</f>
        <v>82555081202.2847</v>
      </c>
      <c r="T65" s="582" t="n">
        <f aca="false">ABS(C65-C59)*D65*D59</f>
        <v>51281232974.3168</v>
      </c>
      <c r="U65" s="582" t="n">
        <f aca="false">ABS(C65-C60)*D65*D60</f>
        <v>555402107420.107</v>
      </c>
      <c r="V65" s="582" t="n">
        <f aca="false">ABS(C65-C61)*D65*D61</f>
        <v>15200979368.7417</v>
      </c>
      <c r="W65" s="582" t="n">
        <f aca="false">ABS(C65-C62)*D65*D62</f>
        <v>130228753429.733</v>
      </c>
      <c r="X65" s="582" t="n">
        <f aca="false">ABS(C65-C63)*D65*D63</f>
        <v>248549713415.546</v>
      </c>
      <c r="Y65" s="582" t="n">
        <f aca="false">ABS(C65-C64)*D65*D64</f>
        <v>199973898557.187</v>
      </c>
      <c r="Z65" s="582" t="n">
        <f aca="false">ABS(C65-C65)*D65*D65</f>
        <v>0</v>
      </c>
      <c r="AA65" s="582" t="n">
        <f aca="false">ABS(C65-C66)*D65*D66</f>
        <v>73254603552.2491</v>
      </c>
      <c r="AB65" s="582" t="n">
        <f aca="false">ABS(C65-C67)*D65*D67</f>
        <v>5935059610192.68</v>
      </c>
      <c r="AC65" s="582" t="n">
        <f aca="false">ABS(C65-C68)*D65*D68</f>
        <v>82142670171.4415</v>
      </c>
      <c r="AD65" s="582" t="n">
        <f aca="false">ABS(C65-C69)*D65*D69</f>
        <v>238854149269.794</v>
      </c>
      <c r="AE65" s="582" t="n">
        <f aca="false">ABS(C65-C70)*D65*D70</f>
        <v>402489862392.935</v>
      </c>
      <c r="AF65" s="582" t="n">
        <f aca="false">ABS(C65-C71)*D65*D71</f>
        <v>256841733691.633</v>
      </c>
      <c r="AG65" s="582" t="n">
        <f aca="false">ABS(C65-C72)*D65*D72</f>
        <v>75372944838.1944</v>
      </c>
      <c r="AH65" s="582" t="n">
        <f aca="false">ABS(C65-C73)*D65*D73</f>
        <v>24001255524.5742</v>
      </c>
      <c r="AI65" s="582" t="n">
        <f aca="false">ABS(C65-C74)*D65*D74</f>
        <v>641997417773.694</v>
      </c>
      <c r="AJ65" s="582" t="n">
        <f aca="false">ABS(C65-C75)*D65*D75</f>
        <v>62825291064.8561</v>
      </c>
      <c r="AK65" s="582" t="n">
        <f aca="false">ABS(C65-C76)*D65*D76</f>
        <v>322102722101.591</v>
      </c>
      <c r="AL65" s="582" t="n">
        <f aca="false">ABS(C65-C77)*D65*D77</f>
        <v>508290760239.579</v>
      </c>
      <c r="AM65" s="582" t="n">
        <f aca="false">ABS(C65-C78)*D65*D78</f>
        <v>259888228577.124</v>
      </c>
      <c r="AN65" s="582" t="n">
        <f aca="false">ABS(C65-C79)*D65*D79</f>
        <v>2010818821.92581</v>
      </c>
      <c r="AO65" s="582" t="n">
        <f aca="false">ABS(C65-C80)*D65*D80</f>
        <v>28897589711.1598</v>
      </c>
      <c r="AP65" s="582" t="n">
        <f aca="false">ABS(C65-C81)*D65*D81</f>
        <v>1565837438914.67</v>
      </c>
    </row>
    <row r="66" customFormat="false" ht="12.75" hidden="false" customHeight="false" outlineLevel="0" collapsed="false">
      <c r="A66" s="159" t="n">
        <f aca="false">A42</f>
        <v>2005</v>
      </c>
      <c r="B66" s="159" t="s">
        <v>1532</v>
      </c>
      <c r="C66" s="159" t="n">
        <f aca="false">U44</f>
        <v>19887.0881659872</v>
      </c>
      <c r="D66" s="159" t="n">
        <f aca="false">U45</f>
        <v>1479.61198449091</v>
      </c>
      <c r="H66" s="582" t="n">
        <f aca="false">ABS(C66-C47)*D66*D47</f>
        <v>42747617314.2034</v>
      </c>
      <c r="I66" s="582" t="n">
        <f aca="false">ABS(C66-C48)*D66*D48</f>
        <v>201179294671.26</v>
      </c>
      <c r="J66" s="582" t="n">
        <f aca="false">ABS(C66-C49)*D66*D49</f>
        <v>633321339239.838</v>
      </c>
      <c r="K66" s="582" t="n">
        <f aca="false">ABS(C66-C50)*D66*D50</f>
        <v>832605448687.145</v>
      </c>
      <c r="L66" s="582" t="n">
        <f aca="false">ABS(C66-C51)*D66*D51</f>
        <v>341048194588.369</v>
      </c>
      <c r="M66" s="582" t="n">
        <f aca="false">ABS(C66-C52)*D66*D52</f>
        <v>55534533030.3752</v>
      </c>
      <c r="N66" s="582" t="n">
        <f aca="false">ABS(C66-C53)*D66*D53</f>
        <v>4721828629458.56</v>
      </c>
      <c r="O66" s="582" t="n">
        <f aca="false">ABS(C66-C54)*D66*D54</f>
        <v>47462836417.1875</v>
      </c>
      <c r="P66" s="582" t="n">
        <f aca="false">ABS(C66-C55)*D66*D55</f>
        <v>323312182153.974</v>
      </c>
      <c r="Q66" s="582" t="n">
        <f aca="false">ABS(C66-C56)*D66*D56</f>
        <v>1173376106009.94</v>
      </c>
      <c r="R66" s="582" t="n">
        <f aca="false">ABS(C66-C57)*D66*D57</f>
        <v>761067171559.186</v>
      </c>
      <c r="S66" s="582" t="n">
        <f aca="false">ABS(C66-C58)*D66*D58</f>
        <v>122976956784.968</v>
      </c>
      <c r="T66" s="582" t="n">
        <f aca="false">ABS(C66-C59)*D66*D59</f>
        <v>3165461595.02343</v>
      </c>
      <c r="U66" s="582" t="n">
        <f aca="false">ABS(C66-C60)*D66*D60</f>
        <v>124835730472.318</v>
      </c>
      <c r="V66" s="582" t="n">
        <f aca="false">ABS(C66-C61)*D66*D61</f>
        <v>8060715533.85805</v>
      </c>
      <c r="W66" s="582" t="n">
        <f aca="false">ABS(C66-C62)*D66*D62</f>
        <v>71549003554.827</v>
      </c>
      <c r="X66" s="582" t="n">
        <f aca="false">ABS(C66-C63)*D66*D63</f>
        <v>145311764339.207</v>
      </c>
      <c r="Y66" s="582" t="n">
        <f aca="false">ABS(C66-C64)*D66*D64</f>
        <v>147421615634.568</v>
      </c>
      <c r="Z66" s="582" t="n">
        <f aca="false">ABS(C66-C65)*D66*D65</f>
        <v>73254603552.2492</v>
      </c>
      <c r="AA66" s="582" t="n">
        <f aca="false">ABS(C66-C66)*D66*D66</f>
        <v>0</v>
      </c>
      <c r="AB66" s="582" t="n">
        <f aca="false">ABS(C66-C67)*D66*D67</f>
        <v>1533045271773.91</v>
      </c>
      <c r="AC66" s="582" t="n">
        <f aca="false">ABS(C66-C68)*D66*D68</f>
        <v>43861094241.2852</v>
      </c>
      <c r="AD66" s="582" t="n">
        <f aca="false">ABS(C66-C69)*D66*D69</f>
        <v>131665917429.1</v>
      </c>
      <c r="AE66" s="582" t="n">
        <f aca="false">ABS(C66-C70)*D66*D70</f>
        <v>234440755174.837</v>
      </c>
      <c r="AF66" s="582" t="n">
        <f aca="false">ABS(C66-C71)*D66*D71</f>
        <v>173786667124.857</v>
      </c>
      <c r="AG66" s="582" t="n">
        <f aca="false">ABS(C66-C72)*D66*D72</f>
        <v>70487656041.8137</v>
      </c>
      <c r="AH66" s="582" t="n">
        <f aca="false">ABS(C66-C73)*D66*D73</f>
        <v>2980912835.75328</v>
      </c>
      <c r="AI66" s="582" t="n">
        <f aca="false">ABS(C66-C74)*D66*D74</f>
        <v>154786339027.22</v>
      </c>
      <c r="AJ66" s="582" t="n">
        <f aca="false">ABS(C66-C75)*D66*D75</f>
        <v>33873188019.8845</v>
      </c>
      <c r="AK66" s="582" t="n">
        <f aca="false">ABS(C66-C76)*D66*D76</f>
        <v>181323612228.973</v>
      </c>
      <c r="AL66" s="582" t="n">
        <f aca="false">ABS(C66-C77)*D66*D77</f>
        <v>311898973501.3</v>
      </c>
      <c r="AM66" s="582" t="n">
        <f aca="false">ABS(C66-C78)*D66*D78</f>
        <v>177377481223.404</v>
      </c>
      <c r="AN66" s="582" t="n">
        <f aca="false">ABS(C66-C79)*D66*D79</f>
        <v>36513971757.6368</v>
      </c>
      <c r="AO66" s="582" t="n">
        <f aca="false">ABS(C66-C80)*D66*D80</f>
        <v>2128399604.01876</v>
      </c>
      <c r="AP66" s="582" t="n">
        <f aca="false">ABS(C66-C81)*D66*D81</f>
        <v>388408683412.628</v>
      </c>
    </row>
    <row r="67" customFormat="false" ht="12.75" hidden="false" customHeight="false" outlineLevel="0" collapsed="false">
      <c r="A67" s="159" t="n">
        <f aca="false">A42</f>
        <v>2005</v>
      </c>
      <c r="B67" s="159" t="s">
        <v>1532</v>
      </c>
      <c r="C67" s="159" t="n">
        <f aca="false">V44</f>
        <v>146778.041096912</v>
      </c>
      <c r="D67" s="159" t="n">
        <f aca="false">V45</f>
        <v>8165.38150599053</v>
      </c>
      <c r="H67" s="582" t="n">
        <f aca="false">ABS(C67-C47)*D67*D47</f>
        <v>1781038238297.72</v>
      </c>
      <c r="I67" s="582" t="n">
        <f aca="false">ABS(C67-C48)*D67*D48</f>
        <v>8789158663865.41</v>
      </c>
      <c r="J67" s="582" t="n">
        <f aca="false">ABS(C67-C49)*D67*D49</f>
        <v>29885464238597.2</v>
      </c>
      <c r="K67" s="582" t="n">
        <f aca="false">ABS(C67-C50)*D67*D50</f>
        <v>48221677876301.7</v>
      </c>
      <c r="L67" s="582" t="n">
        <f aca="false">ABS(C67-C51)*D67*D51</f>
        <v>41898355438189.5</v>
      </c>
      <c r="M67" s="582" t="n">
        <f aca="false">ABS(C67-C52)*D67*D52</f>
        <v>15290327792655.5</v>
      </c>
      <c r="N67" s="582" t="n">
        <f aca="false">ABS(C67-C53)*D67*D53</f>
        <v>22011117457358</v>
      </c>
      <c r="O67" s="582" t="n">
        <f aca="false">ABS(C67-C54)*D67*D54</f>
        <v>1980170862961.54</v>
      </c>
      <c r="P67" s="582" t="n">
        <f aca="false">ABS(C67-C55)*D67*D55</f>
        <v>14153866647067.1</v>
      </c>
      <c r="Q67" s="582" t="n">
        <f aca="false">ABS(C67-C56)*D67*D56</f>
        <v>55919744070767.1</v>
      </c>
      <c r="R67" s="582" t="n">
        <f aca="false">ABS(C67-C57)*D67*D57</f>
        <v>41036451636630.2</v>
      </c>
      <c r="S67" s="582" t="n">
        <f aca="false">ABS(C67-C58)*D67*D58</f>
        <v>11691227643954</v>
      </c>
      <c r="T67" s="582" t="n">
        <f aca="false">ABS(C67-C59)*D67*D59</f>
        <v>1329659165144.19</v>
      </c>
      <c r="U67" s="582" t="n">
        <f aca="false">ABS(C67-C60)*D67*D60</f>
        <v>1509107517040.34</v>
      </c>
      <c r="V67" s="582" t="n">
        <f aca="false">ABS(C67-C61)*D67*D61</f>
        <v>334955572166.467</v>
      </c>
      <c r="W67" s="582" t="n">
        <f aca="false">ABS(C67-C62)*D67*D62</f>
        <v>3071493333423.62</v>
      </c>
      <c r="X67" s="582" t="n">
        <f aca="false">ABS(C67-C63)*D67*D63</f>
        <v>6571546320903.17</v>
      </c>
      <c r="Y67" s="582" t="n">
        <f aca="false">ABS(C67-C64)*D67*D64</f>
        <v>7759062357840.43</v>
      </c>
      <c r="Z67" s="582" t="n">
        <f aca="false">ABS(C67-C65)*D67*D65</f>
        <v>5935059610192.68</v>
      </c>
      <c r="AA67" s="582" t="n">
        <f aca="false">ABS(C67-C66)*D67*D66</f>
        <v>1533045271773.91</v>
      </c>
      <c r="AB67" s="582" t="n">
        <f aca="false">ABS(C67-C67)*D67*D67</f>
        <v>0</v>
      </c>
      <c r="AC67" s="582" t="n">
        <f aca="false">ABS(C67-C68)*D67*D68</f>
        <v>1834557423783.48</v>
      </c>
      <c r="AD67" s="582" t="n">
        <f aca="false">ABS(C67-C69)*D67*D69</f>
        <v>5668870272358.86</v>
      </c>
      <c r="AE67" s="582" t="n">
        <f aca="false">ABS(C67-C70)*D67*D70</f>
        <v>10571140092110.3</v>
      </c>
      <c r="AF67" s="582" t="n">
        <f aca="false">ABS(C67-C71)*D67*D71</f>
        <v>8705039580996.95</v>
      </c>
      <c r="AG67" s="582" t="n">
        <f aca="false">ABS(C67-C72)*D67*D72</f>
        <v>4133505459094.87</v>
      </c>
      <c r="AH67" s="582" t="n">
        <f aca="false">ABS(C67-C73)*D67*D73</f>
        <v>743801809434.505</v>
      </c>
      <c r="AI67" s="582" t="n">
        <f aca="false">ABS(C67-C74)*D67*D74</f>
        <v>894755464647.736</v>
      </c>
      <c r="AJ67" s="582" t="n">
        <f aca="false">ABS(C67-C75)*D67*D75</f>
        <v>1429608100954.17</v>
      </c>
      <c r="AK67" s="582" t="n">
        <f aca="false">ABS(C67-C76)*D67*D76</f>
        <v>7949922106338.23</v>
      </c>
      <c r="AL67" s="582" t="n">
        <f aca="false">ABS(C67-C77)*D67*D77</f>
        <v>14632612852131.9</v>
      </c>
      <c r="AM67" s="582" t="n">
        <f aca="false">ABS(C67-C78)*D67*D78</f>
        <v>8932210029505.9</v>
      </c>
      <c r="AN67" s="582" t="n">
        <f aca="false">ABS(C67-C79)*D67*D79</f>
        <v>3000429524091.87</v>
      </c>
      <c r="AO67" s="582" t="n">
        <f aca="false">ABS(C67-C80)*D67*D80</f>
        <v>777200189963.621</v>
      </c>
      <c r="AP67" s="582" t="n">
        <f aca="false">ABS(C67-C81)*D67*D81</f>
        <v>1300546154158.79</v>
      </c>
    </row>
    <row r="68" customFormat="false" ht="12.75" hidden="false" customHeight="false" outlineLevel="0" collapsed="false">
      <c r="A68" s="159" t="n">
        <f aca="false">A42</f>
        <v>2005</v>
      </c>
      <c r="B68" s="159" t="s">
        <v>1287</v>
      </c>
      <c r="C68" s="159" t="n">
        <f aca="false">W44</f>
        <v>600.395751942377</v>
      </c>
      <c r="D68" s="159" t="n">
        <f aca="false">W45</f>
        <v>1537</v>
      </c>
      <c r="H68" s="582" t="n">
        <f aca="false">ABS(C68-C47)*D68*D47</f>
        <v>198736906.944421</v>
      </c>
      <c r="I68" s="582" t="n">
        <f aca="false">ABS(C68-C48)*D68*D48</f>
        <v>10715370386.758</v>
      </c>
      <c r="J68" s="582" t="n">
        <f aca="false">ABS(C68-C49)*D68*D49</f>
        <v>97156164669.8055</v>
      </c>
      <c r="K68" s="582" t="n">
        <f aca="false">ABS(C68-C50)*D68*D50</f>
        <v>383284865523.818</v>
      </c>
      <c r="L68" s="582" t="n">
        <f aca="false">ABS(C68-C51)*D68*D51</f>
        <v>790606279863.335</v>
      </c>
      <c r="M68" s="582" t="n">
        <f aca="false">ABS(C68-C52)*D68*D52</f>
        <v>503919755251.009</v>
      </c>
      <c r="N68" s="582" t="n">
        <f aca="false">ABS(C68-C53)*D68*D53</f>
        <v>6280243408610.59</v>
      </c>
      <c r="O68" s="582" t="n">
        <f aca="false">ABS(C68-C54)*D68*D54</f>
        <v>144051889.944047</v>
      </c>
      <c r="P68" s="582" t="n">
        <f aca="false">ABS(C68-C55)*D68*D55</f>
        <v>18048596101.3858</v>
      </c>
      <c r="Q68" s="582" t="n">
        <f aca="false">ABS(C68-C56)*D68*D56</f>
        <v>195738067225.213</v>
      </c>
      <c r="R68" s="582" t="n">
        <f aca="false">ABS(C68-C57)*D68*D57</f>
        <v>263320497060.907</v>
      </c>
      <c r="S68" s="582" t="n">
        <f aca="false">ABS(C68-C58)*D68*D58</f>
        <v>187327637187.988</v>
      </c>
      <c r="T68" s="582" t="n">
        <f aca="false">ABS(C68-C59)*D68*D59</f>
        <v>34254099242.3287</v>
      </c>
      <c r="U68" s="582" t="n">
        <f aca="false">ABS(C68-C60)*D68*D60</f>
        <v>192564060926.244</v>
      </c>
      <c r="V68" s="582" t="n">
        <f aca="false">ABS(C68-C61)*D68*D61</f>
        <v>62834156.2918076</v>
      </c>
      <c r="W68" s="582" t="n">
        <f aca="false">ABS(C68-C62)*D68*D62</f>
        <v>2255838745.68326</v>
      </c>
      <c r="X68" s="582" t="n">
        <f aca="false">ABS(C68-C63)*D68*D63</f>
        <v>14123807599.9428</v>
      </c>
      <c r="Y68" s="582" t="n">
        <f aca="false">ABS(C68-C64)*D68*D64</f>
        <v>45574352694.6547</v>
      </c>
      <c r="Z68" s="582" t="n">
        <f aca="false">ABS(C68-C65)*D68*D65</f>
        <v>82142670171.4415</v>
      </c>
      <c r="AA68" s="582" t="n">
        <f aca="false">ABS(C68-C66)*D68*D66</f>
        <v>43861094241.2852</v>
      </c>
      <c r="AB68" s="582" t="n">
        <f aca="false">ABS(C68-C67)*D68*D67</f>
        <v>1834557423783.48</v>
      </c>
      <c r="AC68" s="582" t="n">
        <f aca="false">ABS(C68-C68)*D68*D68</f>
        <v>0</v>
      </c>
      <c r="AD68" s="582" t="n">
        <f aca="false">ABS(C68-C69)*D68*D69</f>
        <v>4627499989.30233</v>
      </c>
      <c r="AE68" s="582" t="n">
        <f aca="false">ABS(C68-C70)*D68*D70</f>
        <v>21895468185.1202</v>
      </c>
      <c r="AF68" s="582" t="n">
        <f aca="false">ABS(C68-C71)*D68*D71</f>
        <v>41088767740.5915</v>
      </c>
      <c r="AG68" s="582" t="n">
        <f aca="false">ABS(C68-C72)*D68*D72</f>
        <v>33910557482.4069</v>
      </c>
      <c r="AH68" s="582" t="n">
        <f aca="false">ABS(C68-C73)*D68*D73</f>
        <v>17713309572.7439</v>
      </c>
      <c r="AI68" s="582" t="n">
        <f aca="false">ABS(C68-C74)*D68*D74</f>
        <v>210828334342.978</v>
      </c>
      <c r="AJ68" s="582" t="n">
        <f aca="false">ABS(C68-C75)*D68*D75</f>
        <v>366503915.64291</v>
      </c>
      <c r="AK68" s="582" t="n">
        <f aca="false">ABS(C68-C76)*D68*D76</f>
        <v>10465251151.0724</v>
      </c>
      <c r="AL68" s="582" t="n">
        <f aca="false">ABS(C68-C77)*D68*D77</f>
        <v>45403638938.7251</v>
      </c>
      <c r="AM68" s="582" t="n">
        <f aca="false">ABS(C68-C78)*D68*D78</f>
        <v>43291174839.1529</v>
      </c>
      <c r="AN68" s="582" t="n">
        <f aca="false">ABS(C68-C79)*D68*D79</f>
        <v>42148229638.3642</v>
      </c>
      <c r="AO68" s="582" t="n">
        <f aca="false">ABS(C68-C80)*D68*D80</f>
        <v>19689033349.3427</v>
      </c>
      <c r="AP68" s="582" t="n">
        <f aca="false">ABS(C68-C81)*D68*D81</f>
        <v>502008274131.908</v>
      </c>
    </row>
    <row r="69" customFormat="false" ht="12.75" hidden="false" customHeight="false" outlineLevel="0" collapsed="false">
      <c r="A69" s="159" t="n">
        <f aca="false">A42</f>
        <v>2005</v>
      </c>
      <c r="B69" s="159" t="s">
        <v>1287</v>
      </c>
      <c r="C69" s="159" t="n">
        <f aca="false">X44</f>
        <v>1231.57713380368</v>
      </c>
      <c r="D69" s="159" t="n">
        <f aca="false">X45</f>
        <v>4770</v>
      </c>
      <c r="H69" s="582" t="n">
        <f aca="false">ABS(C69-C47)*D69*D47</f>
        <v>5106609393.09644</v>
      </c>
      <c r="I69" s="582" t="n">
        <f aca="false">ABS(C69-C48)*D69*D48</f>
        <v>10941174563.1802</v>
      </c>
      <c r="J69" s="582" t="n">
        <f aca="false">ABS(C69-C49)*D69*D49</f>
        <v>224833904287.392</v>
      </c>
      <c r="K69" s="582" t="n">
        <f aca="false">ABS(C69-C50)*D69*D50</f>
        <v>1062733900220.73</v>
      </c>
      <c r="L69" s="582" t="n">
        <f aca="false">ABS(C69-C51)*D69*D51</f>
        <v>2337326562867.82</v>
      </c>
      <c r="M69" s="582" t="n">
        <f aca="false">ABS(C69-C52)*D69*D52</f>
        <v>1518567744123.48</v>
      </c>
      <c r="N69" s="582" t="n">
        <f aca="false">ABS(C69-C53)*D69*D53</f>
        <v>19350731820233.1</v>
      </c>
      <c r="O69" s="582" t="n">
        <f aca="false">ABS(C69-C54)*D69*D54</f>
        <v>5439923544.70454</v>
      </c>
      <c r="P69" s="582" t="n">
        <f aca="false">ABS(C69-C55)*D69*D55</f>
        <v>20069217600.7969</v>
      </c>
      <c r="Q69" s="582" t="n">
        <f aca="false">ABS(C69-C56)*D69*D56</f>
        <v>463787660360.064</v>
      </c>
      <c r="R69" s="582" t="n">
        <f aca="false">ABS(C69-C57)*D69*D57</f>
        <v>710162321163.511</v>
      </c>
      <c r="S69" s="582" t="n">
        <f aca="false">ABS(C69-C58)*D69*D58</f>
        <v>549361336300.057</v>
      </c>
      <c r="T69" s="582" t="n">
        <f aca="false">ABS(C69-C59)*D69*D59</f>
        <v>102492865413.287</v>
      </c>
      <c r="U69" s="582" t="n">
        <f aca="false">ABS(C69-C60)*D69*D60</f>
        <v>591225584671.881</v>
      </c>
      <c r="V69" s="582" t="n">
        <f aca="false">ABS(C69-C61)*D69*D61</f>
        <v>1039054740.17664</v>
      </c>
      <c r="W69" s="582" t="n">
        <f aca="false">ABS(C69-C62)*D69*D62</f>
        <v>776905723.660269</v>
      </c>
      <c r="X69" s="582" t="n">
        <f aca="false">ABS(C69-C63)*D69*D63</f>
        <v>27067129031.9955</v>
      </c>
      <c r="Y69" s="582" t="n">
        <f aca="false">ABS(C69-C64)*D69*D64</f>
        <v>121255420686.727</v>
      </c>
      <c r="Z69" s="582" t="n">
        <f aca="false">ABS(C69-C65)*D69*D65</f>
        <v>238854149269.794</v>
      </c>
      <c r="AA69" s="582" t="n">
        <f aca="false">ABS(C69-C66)*D69*D66</f>
        <v>131665917429.1</v>
      </c>
      <c r="AB69" s="582" t="n">
        <f aca="false">ABS(C69-C67)*D69*D67</f>
        <v>5668870272358.86</v>
      </c>
      <c r="AC69" s="582" t="n">
        <f aca="false">ABS(C69-C68)*D69*D68</f>
        <v>4627499989.30233</v>
      </c>
      <c r="AD69" s="582" t="n">
        <f aca="false">ABS(C69-C69)*D69*D69</f>
        <v>0</v>
      </c>
      <c r="AE69" s="582" t="n">
        <f aca="false">ABS(C69-C70)*D69*D70</f>
        <v>40993330083.8065</v>
      </c>
      <c r="AF69" s="582" t="n">
        <f aca="false">ABS(C69-C71)*D69*D71</f>
        <v>105008609110.343</v>
      </c>
      <c r="AG69" s="582" t="n">
        <f aca="false">ABS(C69-C72)*D69*D72</f>
        <v>94358864170.2944</v>
      </c>
      <c r="AH69" s="582" t="n">
        <f aca="false">ABS(C69-C73)*D69*D73</f>
        <v>52858803948.9253</v>
      </c>
      <c r="AI69" s="582" t="n">
        <f aca="false">ABS(C69-C74)*D69*D74</f>
        <v>649212709716.372</v>
      </c>
      <c r="AJ69" s="582" t="n">
        <f aca="false">ABS(C69-C75)*D69*D75</f>
        <v>2473538446.35844</v>
      </c>
      <c r="AK69" s="582" t="n">
        <f aca="false">ABS(C69-C76)*D69*D76</f>
        <v>12285190089.3723</v>
      </c>
      <c r="AL69" s="582" t="n">
        <f aca="false">ABS(C69-C77)*D69*D77</f>
        <v>103390016993.185</v>
      </c>
      <c r="AM69" s="582" t="n">
        <f aca="false">ABS(C69-C78)*D69*D78</f>
        <v>111241136221.455</v>
      </c>
      <c r="AN69" s="582" t="n">
        <f aca="false">ABS(C69-C79)*D69*D79</f>
        <v>122671743888.351</v>
      </c>
      <c r="AO69" s="582" t="n">
        <f aca="false">ABS(C69-C80)*D69*D80</f>
        <v>58879640710.3239</v>
      </c>
      <c r="AP69" s="582" t="n">
        <f aca="false">ABS(C69-C81)*D69*D81</f>
        <v>1547949095282.86</v>
      </c>
    </row>
    <row r="70" customFormat="false" ht="12.75" hidden="false" customHeight="false" outlineLevel="0" collapsed="false">
      <c r="A70" s="159" t="n">
        <f aca="false">A42</f>
        <v>2005</v>
      </c>
      <c r="B70" s="159" t="s">
        <v>1287</v>
      </c>
      <c r="C70" s="159" t="n">
        <f aca="false">Y44</f>
        <v>2191.3704703448</v>
      </c>
      <c r="D70" s="159" t="n">
        <f aca="false">Y45</f>
        <v>8954</v>
      </c>
      <c r="H70" s="582" t="n">
        <f aca="false">ABS(C70-C47)*D70*D47</f>
        <v>22401883547.0167</v>
      </c>
      <c r="I70" s="582" t="n">
        <f aca="false">ABS(C70-C48)*D70*D48</f>
        <v>43154311429.5638</v>
      </c>
      <c r="J70" s="582" t="n">
        <f aca="false">ABS(C70-C49)*D70*D49</f>
        <v>203152646666.284</v>
      </c>
      <c r="K70" s="582" t="n">
        <f aca="false">ABS(C70-C50)*D70*D50</f>
        <v>1633048797505.42</v>
      </c>
      <c r="L70" s="582" t="n">
        <f aca="false">ABS(C70-C51)*D70*D51</f>
        <v>4055597026931.68</v>
      </c>
      <c r="M70" s="582" t="n">
        <f aca="false">ABS(C70-C52)*D70*D52</f>
        <v>2721210782228.09</v>
      </c>
      <c r="N70" s="582" t="n">
        <f aca="false">ABS(C70-C53)*D70*D53</f>
        <v>35925498056662</v>
      </c>
      <c r="O70" s="582" t="n">
        <f aca="false">ABS(C70-C54)*D70*D54</f>
        <v>24463426578.1943</v>
      </c>
      <c r="P70" s="582" t="n">
        <f aca="false">ABS(C70-C55)*D70*D55</f>
        <v>64926449000.425</v>
      </c>
      <c r="Q70" s="582" t="n">
        <f aca="false">ABS(C70-C56)*D70*D56</f>
        <v>460484660672.459</v>
      </c>
      <c r="R70" s="582" t="n">
        <f aca="false">ABS(C70-C57)*D70*D57</f>
        <v>1027542402258.1</v>
      </c>
      <c r="S70" s="582" t="n">
        <f aca="false">ABS(C70-C58)*D70*D58</f>
        <v>939889790617.17</v>
      </c>
      <c r="T70" s="582" t="n">
        <f aca="false">ABS(C70-C59)*D70*D59</f>
        <v>181510465442.666</v>
      </c>
      <c r="U70" s="582" t="n">
        <f aca="false">ABS(C70-C60)*D70*D60</f>
        <v>1091587007944.24</v>
      </c>
      <c r="V70" s="582" t="n">
        <f aca="false">ABS(C70-C61)*D70*D61</f>
        <v>4359764180.09026</v>
      </c>
      <c r="W70" s="582" t="n">
        <f aca="false">ABS(C70-C62)*D70*D62</f>
        <v>23659655780.8705</v>
      </c>
      <c r="X70" s="582" t="n">
        <f aca="false">ABS(C70-C63)*D70*D63</f>
        <v>2953118450.47327</v>
      </c>
      <c r="Y70" s="582" t="n">
        <f aca="false">ABS(C70-C64)*D70*D64</f>
        <v>170005342921.764</v>
      </c>
      <c r="Z70" s="582" t="n">
        <f aca="false">ABS(C70-C65)*D70*D65</f>
        <v>402489862392.935</v>
      </c>
      <c r="AA70" s="582" t="n">
        <f aca="false">ABS(C70-C66)*D70*D66</f>
        <v>234440755174.837</v>
      </c>
      <c r="AB70" s="582" t="n">
        <f aca="false">ABS(C70-C67)*D70*D67</f>
        <v>10571140092110.3</v>
      </c>
      <c r="AC70" s="582" t="n">
        <f aca="false">ABS(C70-C68)*D70*D68</f>
        <v>21895468185.1202</v>
      </c>
      <c r="AD70" s="582" t="n">
        <f aca="false">ABS(C70-C69)*D70*D69</f>
        <v>40993330083.8065</v>
      </c>
      <c r="AE70" s="582" t="n">
        <f aca="false">ABS(C70-C70)*D70*D70</f>
        <v>0</v>
      </c>
      <c r="AF70" s="582" t="n">
        <f aca="false">ABS(C70-C71)*D70*D71</f>
        <v>132868123745.802</v>
      </c>
      <c r="AG70" s="582" t="n">
        <f aca="false">ABS(C70-C72)*D70*D72</f>
        <v>146066954896.843</v>
      </c>
      <c r="AH70" s="582" t="n">
        <f aca="false">ABS(C70-C73)*D70*D73</f>
        <v>93190862230.5755</v>
      </c>
      <c r="AI70" s="582" t="n">
        <f aca="false">ABS(C70-C74)*D70*D74</f>
        <v>1204162235140.24</v>
      </c>
      <c r="AJ70" s="582" t="n">
        <f aca="false">ABS(C70-C75)*D70*D75</f>
        <v>14950512913.6264</v>
      </c>
      <c r="AK70" s="582" t="n">
        <f aca="false">ABS(C70-C76)*D70*D76</f>
        <v>34579255854.2967</v>
      </c>
      <c r="AL70" s="582" t="n">
        <f aca="false">ABS(C70-C77)*D70*D77</f>
        <v>86985731095.1385</v>
      </c>
      <c r="AM70" s="582" t="n">
        <f aca="false">ABS(C70-C78)*D70*D78</f>
        <v>142847615482.324</v>
      </c>
      <c r="AN70" s="582" t="n">
        <f aca="false">ABS(C70-C79)*D70*D79</f>
        <v>207057585677.387</v>
      </c>
      <c r="AO70" s="582" t="n">
        <f aca="false">ABS(C70-C80)*D70*D80</f>
        <v>104176825049.806</v>
      </c>
      <c r="AP70" s="582" t="n">
        <f aca="false">ABS(C70-C81)*D70*D81</f>
        <v>2877164627215.4</v>
      </c>
    </row>
    <row r="71" customFormat="false" ht="12.75" hidden="false" customHeight="false" outlineLevel="0" collapsed="false">
      <c r="A71" s="159" t="n">
        <f aca="false">A42</f>
        <v>2005</v>
      </c>
      <c r="B71" s="159" t="s">
        <v>1287</v>
      </c>
      <c r="C71" s="159" t="n">
        <f aca="false">Z44</f>
        <v>4176.25121904818</v>
      </c>
      <c r="D71" s="159" t="n">
        <f aca="false">Z45</f>
        <v>7476</v>
      </c>
      <c r="H71" s="582" t="n">
        <f aca="false">ABS(C71-C47)*D71*D47</f>
        <v>40833106764.896</v>
      </c>
      <c r="I71" s="582" t="n">
        <f aca="false">ABS(C71-C48)*D71*D48</f>
        <v>146006863650.301</v>
      </c>
      <c r="J71" s="582" t="n">
        <f aca="false">ABS(C71-C49)*D71*D49</f>
        <v>208338335434.993</v>
      </c>
      <c r="K71" s="582" t="n">
        <f aca="false">ABS(C71-C50)*D71*D50</f>
        <v>738674399227.143</v>
      </c>
      <c r="L71" s="582" t="n">
        <f aca="false">ABS(C71-C51)*D71*D51</f>
        <v>2813052945074.59</v>
      </c>
      <c r="M71" s="582" t="n">
        <f aca="false">ABS(C71-C52)*D71*D52</f>
        <v>2048657970054.35</v>
      </c>
      <c r="N71" s="582" t="n">
        <f aca="false">ABS(C71-C53)*D71*D53</f>
        <v>29306990917979.4</v>
      </c>
      <c r="O71" s="582" t="n">
        <f aca="false">ABS(C71-C54)*D71*D54</f>
        <v>45033617921.9782</v>
      </c>
      <c r="P71" s="582" t="n">
        <f aca="false">ABS(C71-C55)*D71*D55</f>
        <v>231364355427.64</v>
      </c>
      <c r="Q71" s="582" t="n">
        <f aca="false">ABS(C71-C56)*D71*D56</f>
        <v>323656128631.395</v>
      </c>
      <c r="R71" s="582" t="n">
        <f aca="false">ABS(C71-C57)*D71*D57</f>
        <v>330367483377.838</v>
      </c>
      <c r="S71" s="582" t="n">
        <f aca="false">ABS(C71-C58)*D71*D58</f>
        <v>627026630051.688</v>
      </c>
      <c r="T71" s="582" t="n">
        <f aca="false">ABS(C71-C59)*D71*D59</f>
        <v>132756396691.486</v>
      </c>
      <c r="U71" s="582" t="n">
        <f aca="false">ABS(C71-C60)*D71*D60</f>
        <v>879923617025.867</v>
      </c>
      <c r="V71" s="582" t="n">
        <f aca="false">ABS(C71-C61)*D71*D61</f>
        <v>7800184033.60295</v>
      </c>
      <c r="W71" s="582" t="n">
        <f aca="false">ABS(C71-C62)*D71*D62</f>
        <v>58088511835.4715</v>
      </c>
      <c r="X71" s="582" t="n">
        <f aca="false">ABS(C71-C63)*D71*D63</f>
        <v>80165621624.9346</v>
      </c>
      <c r="Y71" s="582" t="n">
        <f aca="false">ABS(C71-C64)*D71*D64</f>
        <v>42471405892.8302</v>
      </c>
      <c r="Z71" s="582" t="n">
        <f aca="false">ABS(C71-C65)*D71*D65</f>
        <v>256841733691.633</v>
      </c>
      <c r="AA71" s="582" t="n">
        <f aca="false">ABS(C71-C66)*D71*D66</f>
        <v>173786667124.857</v>
      </c>
      <c r="AB71" s="582" t="n">
        <f aca="false">ABS(C71-C67)*D71*D67</f>
        <v>8705039580996.95</v>
      </c>
      <c r="AC71" s="582" t="n">
        <f aca="false">ABS(C71-C68)*D71*D68</f>
        <v>41088767740.5915</v>
      </c>
      <c r="AD71" s="582" t="n">
        <f aca="false">ABS(C71-C69)*D71*D69</f>
        <v>105008609110.343</v>
      </c>
      <c r="AE71" s="582" t="n">
        <f aca="false">ABS(C71-C70)*D71*D70</f>
        <v>132868123745.802</v>
      </c>
      <c r="AF71" s="582" t="n">
        <f aca="false">ABS(C71-C71)*D71*D71</f>
        <v>0</v>
      </c>
      <c r="AG71" s="582" t="n">
        <f aca="false">ABS(C71-C72)*D71*D72</f>
        <v>68328250568.625</v>
      </c>
      <c r="AH71" s="582" t="n">
        <f aca="false">ABS(C71-C73)*D71*D73</f>
        <v>67391273527.6111</v>
      </c>
      <c r="AI71" s="582" t="n">
        <f aca="false">ABS(C71-C74)*D71*D74</f>
        <v>980347942486.653</v>
      </c>
      <c r="AJ71" s="582" t="n">
        <f aca="false">ABS(C71-C75)*D71*D75</f>
        <v>30280002908.4662</v>
      </c>
      <c r="AK71" s="582" t="n">
        <f aca="false">ABS(C71-C76)*D71*D76</f>
        <v>128397222367.768</v>
      </c>
      <c r="AL71" s="582" t="n">
        <f aca="false">ABS(C71-C77)*D71*D77</f>
        <v>112286240902.459</v>
      </c>
      <c r="AM71" s="582" t="n">
        <f aca="false">ABS(C71-C78)*D71*D78</f>
        <v>5362539783.48964</v>
      </c>
      <c r="AN71" s="582" t="n">
        <f aca="false">ABS(C71-C79)*D71*D79</f>
        <v>132793911095.496</v>
      </c>
      <c r="AO71" s="582" t="n">
        <f aca="false">ABS(C71-C80)*D71*D80</f>
        <v>76018125525.1338</v>
      </c>
      <c r="AP71" s="582" t="n">
        <f aca="false">ABS(C71-C81)*D71*D81</f>
        <v>2352918475857.71</v>
      </c>
    </row>
    <row r="72" customFormat="false" ht="12.75" hidden="false" customHeight="false" outlineLevel="0" collapsed="false">
      <c r="A72" s="159" t="n">
        <f aca="false">A42</f>
        <v>2005</v>
      </c>
      <c r="B72" s="159" t="s">
        <v>1287</v>
      </c>
      <c r="C72" s="159" t="n">
        <f aca="false">AA44</f>
        <v>6705.21646154581</v>
      </c>
      <c r="D72" s="159" t="n">
        <f aca="false">AA45</f>
        <v>3614</v>
      </c>
      <c r="H72" s="582" t="n">
        <f aca="false">ABS(C72-C47)*D72*D47</f>
        <v>33369072482.7173</v>
      </c>
      <c r="I72" s="582" t="n">
        <f aca="false">ABS(C72-C48)*D72*D48</f>
        <v>138318498409.164</v>
      </c>
      <c r="J72" s="582" t="n">
        <f aca="false">ABS(C72-C49)*D72*D49</f>
        <v>333506712830.058</v>
      </c>
      <c r="K72" s="582" t="n">
        <f aca="false">ABS(C72-C50)*D72*D50</f>
        <v>27752685651.1748</v>
      </c>
      <c r="L72" s="582" t="n">
        <f aca="false">ABS(C72-C51)*D72*D51</f>
        <v>1006879784387.03</v>
      </c>
      <c r="M72" s="582" t="n">
        <f aca="false">ABS(C72-C52)*D72*D52</f>
        <v>852767811711.057</v>
      </c>
      <c r="N72" s="582" t="n">
        <f aca="false">ABS(C72-C53)*D72*D53</f>
        <v>13743375281297.5</v>
      </c>
      <c r="O72" s="582" t="n">
        <f aca="false">ABS(C72-C54)*D72*D54</f>
        <v>36926692110.4111</v>
      </c>
      <c r="P72" s="582" t="n">
        <f aca="false">ABS(C72-C55)*D72*D55</f>
        <v>220958762459.244</v>
      </c>
      <c r="Q72" s="582" t="n">
        <f aca="false">ABS(C72-C56)*D72*D56</f>
        <v>592614497747.905</v>
      </c>
      <c r="R72" s="582" t="n">
        <f aca="false">ABS(C72-C57)*D72*D57</f>
        <v>165234533449.47</v>
      </c>
      <c r="S72" s="582" t="n">
        <f aca="false">ABS(C72-C58)*D72*D58</f>
        <v>205969984366.256</v>
      </c>
      <c r="T72" s="582" t="n">
        <f aca="false">ABS(C72-C59)*D72*D59</f>
        <v>52601254892.2541</v>
      </c>
      <c r="U72" s="582" t="n">
        <f aca="false">ABS(C72-C60)*D72*D60</f>
        <v>405977981503.773</v>
      </c>
      <c r="V72" s="582" t="n">
        <f aca="false">ABS(C72-C61)*D72*D61</f>
        <v>6333001824.54498</v>
      </c>
      <c r="W72" s="582" t="n">
        <f aca="false">ABS(C72-C62)*D72*D62</f>
        <v>51691774942.7527</v>
      </c>
      <c r="X72" s="582" t="n">
        <f aca="false">ABS(C72-C63)*D72*D63</f>
        <v>89647759897.6091</v>
      </c>
      <c r="Y72" s="582" t="n">
        <f aca="false">ABS(C72-C64)*D72*D64</f>
        <v>40735870934.4373</v>
      </c>
      <c r="Z72" s="582" t="n">
        <f aca="false">ABS(C72-C65)*D72*D65</f>
        <v>75372944838.1944</v>
      </c>
      <c r="AA72" s="582" t="n">
        <f aca="false">ABS(C72-C66)*D72*D66</f>
        <v>70487656041.8137</v>
      </c>
      <c r="AB72" s="582" t="n">
        <f aca="false">ABS(C72-C67)*D72*D67</f>
        <v>4133505459094.87</v>
      </c>
      <c r="AC72" s="582" t="n">
        <f aca="false">ABS(C72-C68)*D72*D68</f>
        <v>33910557482.4069</v>
      </c>
      <c r="AD72" s="582" t="n">
        <f aca="false">ABS(C72-C69)*D72*D69</f>
        <v>94358864170.2944</v>
      </c>
      <c r="AE72" s="582" t="n">
        <f aca="false">ABS(C72-C70)*D72*D70</f>
        <v>146066954896.843</v>
      </c>
      <c r="AF72" s="582" t="n">
        <f aca="false">ABS(C72-C71)*D72*D71</f>
        <v>68328250568.625</v>
      </c>
      <c r="AG72" s="582" t="n">
        <f aca="false">ABS(C72-C72)*D72*D72</f>
        <v>0</v>
      </c>
      <c r="AH72" s="582" t="n">
        <f aca="false">ABS(C72-C73)*D72*D73</f>
        <v>26161801849.8678</v>
      </c>
      <c r="AI72" s="582" t="n">
        <f aca="false">ABS(C72-C74)*D72*D74</f>
        <v>458485737986.48</v>
      </c>
      <c r="AJ72" s="582" t="n">
        <f aca="false">ABS(C72-C75)*D72*D75</f>
        <v>25599559403.1481</v>
      </c>
      <c r="AK72" s="582" t="n">
        <f aca="false">ABS(C72-C76)*D72*D76</f>
        <v>123369328683.71</v>
      </c>
      <c r="AL72" s="582" t="n">
        <f aca="false">ABS(C72-C77)*D72*D77</f>
        <v>168173460162.262</v>
      </c>
      <c r="AM72" s="582" t="n">
        <f aca="false">ABS(C72-C78)*D72*D78</f>
        <v>67565022776.2248</v>
      </c>
      <c r="AN72" s="582" t="n">
        <f aca="false">ABS(C72-C79)*D72*D79</f>
        <v>39504732047.7268</v>
      </c>
      <c r="AO72" s="582" t="n">
        <f aca="false">ABS(C72-C80)*D72*D80</f>
        <v>29996027599.5181</v>
      </c>
      <c r="AP72" s="582" t="n">
        <f aca="false">ABS(C72-C81)*D72*D81</f>
        <v>1107052671225.41</v>
      </c>
    </row>
    <row r="73" customFormat="false" ht="12.75" hidden="false" customHeight="false" outlineLevel="0" collapsed="false">
      <c r="A73" s="159" t="n">
        <f aca="false">A42</f>
        <v>2005</v>
      </c>
      <c r="B73" s="159" t="s">
        <v>1287</v>
      </c>
      <c r="C73" s="159" t="n">
        <f aca="false">AB44</f>
        <v>17017.2042874065</v>
      </c>
      <c r="D73" s="159" t="n">
        <f aca="false">AB45</f>
        <v>702</v>
      </c>
      <c r="H73" s="582" t="n">
        <f aca="false">ABS(C73-C47)*D73*D47</f>
        <v>17277138418.2028</v>
      </c>
      <c r="I73" s="582" t="n">
        <f aca="false">ABS(C73-C48)*D73*D48</f>
        <v>80518044570.0863</v>
      </c>
      <c r="J73" s="582" t="n">
        <f aca="false">ABS(C73-C49)*D73*D49</f>
        <v>249163936096.16</v>
      </c>
      <c r="K73" s="582" t="n">
        <f aca="false">ABS(C73-C50)*D73*D50</f>
        <v>310198811144.848</v>
      </c>
      <c r="L73" s="582" t="n">
        <f aca="false">ABS(C73-C51)*D73*D51</f>
        <v>84000727889.4887</v>
      </c>
      <c r="M73" s="582" t="n">
        <f aca="false">ABS(C73-C52)*D73*D52</f>
        <v>56675312943.3406</v>
      </c>
      <c r="N73" s="582" t="n">
        <f aca="false">ABS(C73-C53)*D73*D53</f>
        <v>2333732712830.46</v>
      </c>
      <c r="O73" s="582" t="n">
        <f aca="false">ABS(C73-C54)*D73*D54</f>
        <v>19177663834.801</v>
      </c>
      <c r="P73" s="582" t="n">
        <f aca="false">ABS(C73-C55)*D73*D55</f>
        <v>129343044843.756</v>
      </c>
      <c r="Q73" s="582" t="n">
        <f aca="false">ABS(C73-C56)*D73*D56</f>
        <v>460565255915.644</v>
      </c>
      <c r="R73" s="582" t="n">
        <f aca="false">ABS(C73-C57)*D73*D57</f>
        <v>289461154252.832</v>
      </c>
      <c r="S73" s="582" t="n">
        <f aca="false">ABS(C73-C58)*D73*D58</f>
        <v>36932994392.4722</v>
      </c>
      <c r="T73" s="582" t="n">
        <f aca="false">ABS(C73-C59)*D73*D59</f>
        <v>1049624587.15881</v>
      </c>
      <c r="U73" s="582" t="n">
        <f aca="false">ABS(C73-C60)*D73*D60</f>
        <v>63502077836.7611</v>
      </c>
      <c r="V73" s="582" t="n">
        <f aca="false">ABS(C73-C61)*D73*D61</f>
        <v>3259591563.89433</v>
      </c>
      <c r="W73" s="582" t="n">
        <f aca="false">ABS(C73-C62)*D73*D62</f>
        <v>28741763349.1004</v>
      </c>
      <c r="X73" s="582" t="n">
        <f aca="false">ABS(C73-C63)*D73*D63</f>
        <v>57724287793.8611</v>
      </c>
      <c r="Y73" s="582" t="n">
        <f aca="false">ABS(C73-C64)*D73*D64</f>
        <v>56438891581.2873</v>
      </c>
      <c r="Z73" s="582" t="n">
        <f aca="false">ABS(C73-C65)*D73*D65</f>
        <v>24001255524.5742</v>
      </c>
      <c r="AA73" s="582" t="n">
        <f aca="false">ABS(C73-C66)*D73*D66</f>
        <v>2980912835.75328</v>
      </c>
      <c r="AB73" s="582" t="n">
        <f aca="false">ABS(C73-C67)*D73*D67</f>
        <v>743801809434.505</v>
      </c>
      <c r="AC73" s="582" t="n">
        <f aca="false">ABS(C73-C68)*D73*D68</f>
        <v>17713309572.7439</v>
      </c>
      <c r="AD73" s="582" t="n">
        <f aca="false">ABS(C73-C69)*D73*D69</f>
        <v>52858803948.9253</v>
      </c>
      <c r="AE73" s="582" t="n">
        <f aca="false">ABS(C73-C70)*D73*D70</f>
        <v>93190862230.5755</v>
      </c>
      <c r="AF73" s="582" t="n">
        <f aca="false">ABS(C73-C71)*D73*D71</f>
        <v>67391273527.6111</v>
      </c>
      <c r="AG73" s="582" t="n">
        <f aca="false">ABS(C73-C72)*D73*D72</f>
        <v>26161801849.8678</v>
      </c>
      <c r="AH73" s="582" t="n">
        <f aca="false">ABS(C73-C73)*D73*D73</f>
        <v>0</v>
      </c>
      <c r="AI73" s="582" t="n">
        <f aca="false">ABS(C73-C74)*D73*D74</f>
        <v>76838922674.0266</v>
      </c>
      <c r="AJ73" s="582" t="n">
        <f aca="false">ABS(C73-C75)*D73*D75</f>
        <v>13654783578.6035</v>
      </c>
      <c r="AK73" s="582" t="n">
        <f aca="false">ABS(C73-C76)*D73*D76</f>
        <v>72516322946.1912</v>
      </c>
      <c r="AL73" s="582" t="n">
        <f aca="false">ABS(C73-C77)*D73*D77</f>
        <v>122874699689.419</v>
      </c>
      <c r="AM73" s="582" t="n">
        <f aca="false">ABS(C73-C78)*D73*D78</f>
        <v>68691743092.7864</v>
      </c>
      <c r="AN73" s="582" t="n">
        <f aca="false">ABS(C73-C79)*D73*D79</f>
        <v>11881670892.0507</v>
      </c>
      <c r="AO73" s="582" t="n">
        <f aca="false">ABS(C73-C80)*D73*D80</f>
        <v>478562870.289329</v>
      </c>
      <c r="AP73" s="582" t="n">
        <f aca="false">ABS(C73-C81)*D73*D81</f>
        <v>190976679969.817</v>
      </c>
    </row>
    <row r="74" customFormat="false" ht="12.75" hidden="false" customHeight="false" outlineLevel="0" collapsed="false">
      <c r="A74" s="159" t="n">
        <f aca="false">A42</f>
        <v>2005</v>
      </c>
      <c r="B74" s="159" t="s">
        <v>1287</v>
      </c>
      <c r="C74" s="159" t="n">
        <f aca="false">AC44</f>
        <v>81861.4903100995</v>
      </c>
      <c r="D74" s="159" t="n">
        <f aca="false">AC45</f>
        <v>1688</v>
      </c>
      <c r="H74" s="582" t="n">
        <f aca="false">ABS(C74-C47)*D74*D47</f>
        <v>204774809032.805</v>
      </c>
      <c r="I74" s="582" t="n">
        <f aca="false">ABS(C74-C48)*D74*D48</f>
        <v>1004828751213.4</v>
      </c>
      <c r="J74" s="582" t="n">
        <f aca="false">ABS(C74-C49)*D74*D49</f>
        <v>3387068486748.52</v>
      </c>
      <c r="K74" s="582" t="n">
        <f aca="false">ABS(C74-C50)*D74*D50</f>
        <v>5354724616731.06</v>
      </c>
      <c r="L74" s="582" t="n">
        <f aca="false">ABS(C74-C51)*D74*D51</f>
        <v>4429385035379.56</v>
      </c>
      <c r="M74" s="582" t="n">
        <f aca="false">ABS(C74-C52)*D74*D52</f>
        <v>1511399615723.42</v>
      </c>
      <c r="N74" s="582" t="n">
        <f aca="false">ABS(C74-C53)*D74*D53</f>
        <v>533488276748.17</v>
      </c>
      <c r="O74" s="582" t="n">
        <f aca="false">ABS(C74-C54)*D74*D54</f>
        <v>227632567154.62</v>
      </c>
      <c r="P74" s="582" t="n">
        <f aca="false">ABS(C74-C55)*D74*D55</f>
        <v>1617767321560.36</v>
      </c>
      <c r="Q74" s="582" t="n">
        <f aca="false">ABS(C74-C56)*D74*D56</f>
        <v>6330861407479.65</v>
      </c>
      <c r="R74" s="582" t="n">
        <f aca="false">ABS(C74-C57)*D74*D57</f>
        <v>4587503875916.4</v>
      </c>
      <c r="S74" s="582" t="n">
        <f aca="false">ABS(C74-C58)*D74*D58</f>
        <v>1252198265240.58</v>
      </c>
      <c r="T74" s="582" t="n">
        <f aca="false">ABS(C74-C59)*D74*D59</f>
        <v>136098647723.242</v>
      </c>
      <c r="U74" s="582" t="n">
        <f aca="false">ABS(C74-C60)*D74*D60</f>
        <v>79509573514.8712</v>
      </c>
      <c r="V74" s="582" t="n">
        <f aca="false">ABS(C74-C61)*D74*D61</f>
        <v>38523921708.4357</v>
      </c>
      <c r="W74" s="582" t="n">
        <f aca="false">ABS(C74-C62)*D74*D62</f>
        <v>351877456119.568</v>
      </c>
      <c r="X74" s="582" t="n">
        <f aca="false">ABS(C74-C63)*D74*D63</f>
        <v>748317165254.395</v>
      </c>
      <c r="Y74" s="582" t="n">
        <f aca="false">ABS(C74-C64)*D74*D64</f>
        <v>869448004825.02</v>
      </c>
      <c r="Z74" s="582" t="n">
        <f aca="false">ABS(C74-C65)*D74*D65</f>
        <v>641997417773.694</v>
      </c>
      <c r="AA74" s="582" t="n">
        <f aca="false">ABS(C74-C66)*D74*D66</f>
        <v>154786339027.22</v>
      </c>
      <c r="AB74" s="582" t="n">
        <f aca="false">ABS(C74-C67)*D74*D67</f>
        <v>894755464647.736</v>
      </c>
      <c r="AC74" s="582" t="n">
        <f aca="false">ABS(C74-C68)*D74*D68</f>
        <v>210828334342.978</v>
      </c>
      <c r="AD74" s="582" t="n">
        <f aca="false">ABS(C74-C69)*D74*D69</f>
        <v>649212709716.372</v>
      </c>
      <c r="AE74" s="582" t="n">
        <f aca="false">ABS(C74-C70)*D74*D70</f>
        <v>1204162235140.24</v>
      </c>
      <c r="AF74" s="582" t="n">
        <f aca="false">ABS(C74-C71)*D74*D71</f>
        <v>980347942486.653</v>
      </c>
      <c r="AG74" s="582" t="n">
        <f aca="false">ABS(C74-C72)*D74*D72</f>
        <v>458485737986.48</v>
      </c>
      <c r="AH74" s="582" t="n">
        <f aca="false">ABS(C74-C73)*D74*D73</f>
        <v>76838922674.0266</v>
      </c>
      <c r="AI74" s="582" t="n">
        <f aca="false">ABS(C74-C74)*D74*D74</f>
        <v>0</v>
      </c>
      <c r="AJ74" s="582" t="n">
        <f aca="false">ABS(C74-C75)*D74*D75</f>
        <v>164112586176.312</v>
      </c>
      <c r="AK74" s="582" t="n">
        <f aca="false">ABS(C74-C76)*D74*D76</f>
        <v>908505219608.807</v>
      </c>
      <c r="AL74" s="582" t="n">
        <f aca="false">ABS(C74-C77)*D74*D77</f>
        <v>1659443417348.5</v>
      </c>
      <c r="AM74" s="582" t="n">
        <f aca="false">ABS(C74-C78)*D74*D78</f>
        <v>1005380329529.39</v>
      </c>
      <c r="AN74" s="582" t="n">
        <f aca="false">ABS(C74-C79)*D74*D79</f>
        <v>324254336425.633</v>
      </c>
      <c r="AO74" s="582" t="n">
        <f aca="false">ABS(C74-C80)*D74*D80</f>
        <v>79713477170.1647</v>
      </c>
      <c r="AP74" s="582" t="n">
        <f aca="false">ABS(C74-C81)*D74*D81</f>
        <v>95381406377.3303</v>
      </c>
    </row>
    <row r="75" customFormat="false" ht="12.75" hidden="false" customHeight="false" outlineLevel="0" collapsed="false">
      <c r="A75" s="159" t="n">
        <f aca="false">A42</f>
        <v>2005</v>
      </c>
      <c r="B75" s="159" t="s">
        <v>725</v>
      </c>
      <c r="C75" s="159" t="n">
        <f aca="false">AD44</f>
        <v>799.21302122666</v>
      </c>
      <c r="D75" s="159" t="n">
        <f aca="false">AD45</f>
        <v>1199.363</v>
      </c>
      <c r="H75" s="582" t="n">
        <f aca="false">ABS(C75-C47)*D75*D47</f>
        <v>510680869.525487</v>
      </c>
      <c r="I75" s="582" t="n">
        <f aca="false">ABS(C75-C48)*D75*D48</f>
        <v>6594243978.02222</v>
      </c>
      <c r="J75" s="582" t="n">
        <f aca="false">ABS(C75-C49)*D75*D49</f>
        <v>69740035796.4698</v>
      </c>
      <c r="K75" s="582" t="n">
        <f aca="false">ABS(C75-C50)*D75*D50</f>
        <v>289047215470.553</v>
      </c>
      <c r="L75" s="582" t="n">
        <f aca="false">ABS(C75-C51)*D75*D51</f>
        <v>607722176791.536</v>
      </c>
      <c r="M75" s="582" t="n">
        <f aca="false">ABS(C75-C52)*D75*D52</f>
        <v>389632829184.516</v>
      </c>
      <c r="N75" s="582" t="n">
        <f aca="false">ABS(C75-C53)*D75*D53</f>
        <v>4889582400576.1</v>
      </c>
      <c r="O75" s="582" t="n">
        <f aca="false">ABS(C75-C54)*D75*D54</f>
        <v>507848983.989686</v>
      </c>
      <c r="P75" s="582" t="n">
        <f aca="false">ABS(C75-C55)*D75*D55</f>
        <v>11237027188.4094</v>
      </c>
      <c r="Q75" s="582" t="n">
        <f aca="false">ABS(C75-C56)*D75*D56</f>
        <v>141360481849.49</v>
      </c>
      <c r="R75" s="582" t="n">
        <f aca="false">ABS(C75-C57)*D75*D57</f>
        <v>196998519016.808</v>
      </c>
      <c r="S75" s="582" t="n">
        <f aca="false">ABS(C75-C58)*D75*D58</f>
        <v>143642397632.286</v>
      </c>
      <c r="T75" s="582" t="n">
        <f aca="false">ABS(C75-C59)*D75*D59</f>
        <v>26427416143.3649</v>
      </c>
      <c r="U75" s="582" t="n">
        <f aca="false">ABS(C75-C60)*D75*D60</f>
        <v>149757126202.17</v>
      </c>
      <c r="V75" s="582" t="n">
        <f aca="false">ABS(C75-C61)*D75*D61</f>
        <v>115881217.377419</v>
      </c>
      <c r="W75" s="582" t="n">
        <f aca="false">ABS(C75-C62)*D75*D62</f>
        <v>1144281985.66544</v>
      </c>
      <c r="X75" s="582" t="n">
        <f aca="false">ABS(C75-C63)*D75*D63</f>
        <v>9693352779.37604</v>
      </c>
      <c r="Y75" s="582" t="n">
        <f aca="false">ABS(C75-C64)*D75*D64</f>
        <v>33964451733.3511</v>
      </c>
      <c r="Z75" s="582" t="n">
        <f aca="false">ABS(C75-C65)*D75*D65</f>
        <v>62825291064.8561</v>
      </c>
      <c r="AA75" s="582" t="n">
        <f aca="false">ABS(C75-C66)*D75*D66</f>
        <v>33873188019.8845</v>
      </c>
      <c r="AB75" s="582" t="n">
        <f aca="false">ABS(C75-C67)*D75*D67</f>
        <v>1429608100954.17</v>
      </c>
      <c r="AC75" s="582" t="n">
        <f aca="false">ABS(C75-C68)*D75*D68</f>
        <v>366503915.64291</v>
      </c>
      <c r="AD75" s="582" t="n">
        <f aca="false">ABS(C75-C69)*D75*D69</f>
        <v>2473538446.35844</v>
      </c>
      <c r="AE75" s="582" t="n">
        <f aca="false">ABS(C75-C70)*D75*D70</f>
        <v>14950512913.6264</v>
      </c>
      <c r="AF75" s="582" t="n">
        <f aca="false">ABS(C75-C71)*D75*D71</f>
        <v>30280002908.4662</v>
      </c>
      <c r="AG75" s="582" t="n">
        <f aca="false">ABS(C75-C72)*D75*D72</f>
        <v>25599559403.1481</v>
      </c>
      <c r="AH75" s="582" t="n">
        <f aca="false">ABS(C75-C73)*D75*D73</f>
        <v>13654783578.6035</v>
      </c>
      <c r="AI75" s="582" t="n">
        <f aca="false">ABS(C75-C74)*D75*D74</f>
        <v>164112586176.312</v>
      </c>
      <c r="AJ75" s="582" t="n">
        <f aca="false">ABS(C75-C75)*D75*D75</f>
        <v>0</v>
      </c>
      <c r="AK75" s="582" t="n">
        <f aca="false">ABS(C75-C76)*D75*D76</f>
        <v>6566995443.63014</v>
      </c>
      <c r="AL75" s="582" t="n">
        <f aca="false">ABS(C75-C77)*D75*D77</f>
        <v>32458237262.6971</v>
      </c>
      <c r="AM75" s="582" t="n">
        <f aca="false">ABS(C75-C78)*D75*D78</f>
        <v>31950880108.0928</v>
      </c>
      <c r="AN75" s="582" t="n">
        <f aca="false">ABS(C75-C79)*D75*D79</f>
        <v>32245260135.108</v>
      </c>
      <c r="AO75" s="582" t="n">
        <f aca="false">ABS(C75-C80)*D75*D80</f>
        <v>15187725552.8228</v>
      </c>
      <c r="AP75" s="582" t="n">
        <f aca="false">ABS(C75-C81)*D75*D81</f>
        <v>390938125396.979</v>
      </c>
    </row>
    <row r="76" customFormat="false" ht="12.75" hidden="false" customHeight="false" outlineLevel="0" collapsed="false">
      <c r="A76" s="159" t="n">
        <f aca="false">A42</f>
        <v>2005</v>
      </c>
      <c r="B76" s="159" t="s">
        <v>725</v>
      </c>
      <c r="C76" s="159" t="n">
        <f aca="false">AE44</f>
        <v>1615.5773242202</v>
      </c>
      <c r="D76" s="159" t="n">
        <f aca="false">AE45</f>
        <v>6707.058</v>
      </c>
      <c r="H76" s="582" t="n">
        <f aca="false">ABS(C76-C47)*D76*D47</f>
        <v>11021162456.5087</v>
      </c>
      <c r="I76" s="582" t="n">
        <f aca="false">ABS(C76-C48)*D76*D48</f>
        <v>3703559681.80794</v>
      </c>
      <c r="J76" s="582" t="n">
        <f aca="false">ABS(C76-C49)*D76*D49</f>
        <v>250537293787.353</v>
      </c>
      <c r="K76" s="582" t="n">
        <f aca="false">ABS(C76-C50)*D76*D50</f>
        <v>1385856241178.71</v>
      </c>
      <c r="L76" s="582" t="n">
        <f aca="false">ABS(C76-C51)*D76*D51</f>
        <v>3187025629952.62</v>
      </c>
      <c r="M76" s="582" t="n">
        <f aca="false">ABS(C76-C52)*D76*D52</f>
        <v>2096476039232.51</v>
      </c>
      <c r="N76" s="582" t="n">
        <f aca="false">ABS(C76-C53)*D76*D53</f>
        <v>27089418619832</v>
      </c>
      <c r="O76" s="582" t="n">
        <f aca="false">ABS(C76-C54)*D76*D54</f>
        <v>11920142931.3424</v>
      </c>
      <c r="P76" s="582" t="n">
        <f aca="false">ABS(C76-C55)*D76*D55</f>
        <v>2528585927.82609</v>
      </c>
      <c r="Q76" s="582" t="n">
        <f aca="false">ABS(C76-C56)*D76*D56</f>
        <v>529222039656.338</v>
      </c>
      <c r="R76" s="582" t="n">
        <f aca="false">ABS(C76-C57)*D76*D57</f>
        <v>906987508997.532</v>
      </c>
      <c r="S76" s="582" t="n">
        <f aca="false">ABS(C76-C58)*D76*D58</f>
        <v>745078062278.129</v>
      </c>
      <c r="T76" s="582" t="n">
        <f aca="false">ABS(C76-C59)*D76*D59</f>
        <v>140852611284.209</v>
      </c>
      <c r="U76" s="582" t="n">
        <f aca="false">ABS(C76-C60)*D76*D60</f>
        <v>825853732362.006</v>
      </c>
      <c r="V76" s="582" t="n">
        <f aca="false">ABS(C76-C61)*D76*D61</f>
        <v>2183044686.08624</v>
      </c>
      <c r="W76" s="582" t="n">
        <f aca="false">ABS(C76-C62)*D76*D62</f>
        <v>7745850114.1789</v>
      </c>
      <c r="X76" s="582" t="n">
        <f aca="false">ABS(C76-C63)*D76*D63</f>
        <v>23717048592.3318</v>
      </c>
      <c r="Y76" s="582" t="n">
        <f aca="false">ABS(C76-C64)*D76*D64</f>
        <v>153231517342.156</v>
      </c>
      <c r="Z76" s="582" t="n">
        <f aca="false">ABS(C76-C65)*D76*D65</f>
        <v>322102722101.591</v>
      </c>
      <c r="AA76" s="582" t="n">
        <f aca="false">ABS(C76-C66)*D76*D66</f>
        <v>181323612228.973</v>
      </c>
      <c r="AB76" s="582" t="n">
        <f aca="false">ABS(C76-C67)*D76*D67</f>
        <v>7949922106338.23</v>
      </c>
      <c r="AC76" s="582" t="n">
        <f aca="false">ABS(C76-C68)*D76*D68</f>
        <v>10465251151.0724</v>
      </c>
      <c r="AD76" s="582" t="n">
        <f aca="false">ABS(C76-C69)*D76*D69</f>
        <v>12285190089.3723</v>
      </c>
      <c r="AE76" s="582" t="n">
        <f aca="false">ABS(C76-C70)*D76*D70</f>
        <v>34579255854.2967</v>
      </c>
      <c r="AF76" s="582" t="n">
        <f aca="false">ABS(C76-C71)*D76*D71</f>
        <v>128397222367.768</v>
      </c>
      <c r="AG76" s="582" t="n">
        <f aca="false">ABS(C76-C72)*D76*D72</f>
        <v>123369328683.71</v>
      </c>
      <c r="AH76" s="582" t="n">
        <f aca="false">ABS(C76-C73)*D76*D73</f>
        <v>72516322946.1912</v>
      </c>
      <c r="AI76" s="582" t="n">
        <f aca="false">ABS(C76-C74)*D76*D74</f>
        <v>908505219608.807</v>
      </c>
      <c r="AJ76" s="582" t="n">
        <f aca="false">ABS(C76-C75)*D76*D75</f>
        <v>6566995443.63014</v>
      </c>
      <c r="AK76" s="582" t="n">
        <f aca="false">ABS(C76-C76)*D76*D76</f>
        <v>0</v>
      </c>
      <c r="AL76" s="582" t="n">
        <f aca="false">ABS(C76-C77)*D76*D77</f>
        <v>113281504148.614</v>
      </c>
      <c r="AM76" s="582" t="n">
        <f aca="false">ABS(C76-C78)*D76*D78</f>
        <v>136645298381.139</v>
      </c>
      <c r="AN76" s="582" t="n">
        <f aca="false">ABS(C76-C79)*D76*D79</f>
        <v>165530329046.914</v>
      </c>
      <c r="AO76" s="582" t="n">
        <f aca="false">ABS(C76-C80)*D76*D80</f>
        <v>80887457852.2071</v>
      </c>
      <c r="AP76" s="582" t="n">
        <f aca="false">ABS(C76-C81)*D76*D81</f>
        <v>2167997622961.59</v>
      </c>
    </row>
    <row r="77" customFormat="false" ht="12.75" hidden="false" customHeight="false" outlineLevel="0" collapsed="false">
      <c r="A77" s="159" t="n">
        <f aca="false">A42</f>
        <v>2005</v>
      </c>
      <c r="B77" s="159" t="s">
        <v>725</v>
      </c>
      <c r="C77" s="159" t="n">
        <f aca="false">AF44</f>
        <v>2970.95964324541</v>
      </c>
      <c r="D77" s="159" t="n">
        <f aca="false">AF45</f>
        <v>12461.351</v>
      </c>
      <c r="H77" s="582" t="n">
        <f aca="false">ABS(C77-C47)*D77*D47</f>
        <v>45664232822.8194</v>
      </c>
      <c r="I77" s="582" t="n">
        <f aca="false">ABS(C77-C48)*D77*D48</f>
        <v>132056874847.258</v>
      </c>
      <c r="J77" s="582" t="n">
        <f aca="false">ABS(C77-C49)*D77*D49</f>
        <v>35289010399.1816</v>
      </c>
      <c r="K77" s="582" t="n">
        <f aca="false">ABS(C77-C50)*D77*D50</f>
        <v>1863675322261.21</v>
      </c>
      <c r="L77" s="582" t="n">
        <f aca="false">ABS(C77-C51)*D77*D51</f>
        <v>5269008036460</v>
      </c>
      <c r="M77" s="582" t="n">
        <f aca="false">ABS(C77-C52)*D77*D52</f>
        <v>3640892390820.54</v>
      </c>
      <c r="N77" s="582" t="n">
        <f aca="false">ABS(C77-C53)*D77*D53</f>
        <v>49547092070969.3</v>
      </c>
      <c r="O77" s="582" t="n">
        <f aca="false">ABS(C77-C54)*D77*D54</f>
        <v>50156412245.354</v>
      </c>
      <c r="P77" s="582" t="n">
        <f aca="false">ABS(C77-C55)*D77*D55</f>
        <v>206338011907.825</v>
      </c>
      <c r="Q77" s="582" t="n">
        <f aca="false">ABS(C77-C56)*D77*D56</f>
        <v>177263183250.714</v>
      </c>
      <c r="R77" s="582" t="n">
        <f aca="false">ABS(C77-C57)*D77*D57</f>
        <v>1084655421678.44</v>
      </c>
      <c r="S77" s="582" t="n">
        <f aca="false">ABS(C77-C58)*D77*D58</f>
        <v>1204796581521.88</v>
      </c>
      <c r="T77" s="582" t="n">
        <f aca="false">ABS(C77-C59)*D77*D59</f>
        <v>240306246318.817</v>
      </c>
      <c r="U77" s="582" t="n">
        <f aca="false">ABS(C77-C60)*D77*D60</f>
        <v>1498561093974.85</v>
      </c>
      <c r="V77" s="582" t="n">
        <f aca="false">ABS(C77-C61)*D77*D61</f>
        <v>8791019312.33534</v>
      </c>
      <c r="W77" s="582" t="n">
        <f aca="false">ABS(C77-C62)*D77*D62</f>
        <v>58023890618.541</v>
      </c>
      <c r="X77" s="582" t="n">
        <f aca="false">ABS(C77-C63)*D77*D63</f>
        <v>49986937790.3194</v>
      </c>
      <c r="Y77" s="582" t="n">
        <f aca="false">ABS(C77-C64)*D77*D64</f>
        <v>171475795246.672</v>
      </c>
      <c r="Z77" s="582" t="n">
        <f aca="false">ABS(C77-C65)*D77*D65</f>
        <v>508290760239.579</v>
      </c>
      <c r="AA77" s="582" t="n">
        <f aca="false">ABS(C77-C66)*D77*D66</f>
        <v>311898973501.3</v>
      </c>
      <c r="AB77" s="582" t="n">
        <f aca="false">ABS(C77-C67)*D77*D67</f>
        <v>14632612852131.9</v>
      </c>
      <c r="AC77" s="582" t="n">
        <f aca="false">ABS(C77-C68)*D77*D68</f>
        <v>45403638938.7251</v>
      </c>
      <c r="AD77" s="582" t="n">
        <f aca="false">ABS(C77-C69)*D77*D69</f>
        <v>103390016993.185</v>
      </c>
      <c r="AE77" s="582" t="n">
        <f aca="false">ABS(C77-C70)*D77*D70</f>
        <v>86985731095.1385</v>
      </c>
      <c r="AF77" s="582" t="n">
        <f aca="false">ABS(C77-C71)*D77*D71</f>
        <v>112286240902.459</v>
      </c>
      <c r="AG77" s="582" t="n">
        <f aca="false">ABS(C77-C72)*D77*D72</f>
        <v>168173460162.262</v>
      </c>
      <c r="AH77" s="582" t="n">
        <f aca="false">ABS(C77-C73)*D77*D73</f>
        <v>122874699689.419</v>
      </c>
      <c r="AI77" s="582" t="n">
        <f aca="false">ABS(C77-C74)*D77*D74</f>
        <v>1659443417348.5</v>
      </c>
      <c r="AJ77" s="582" t="n">
        <f aca="false">ABS(C77-C75)*D77*D75</f>
        <v>32458237262.6971</v>
      </c>
      <c r="AK77" s="582" t="n">
        <f aca="false">ABS(C77-C76)*D77*D76</f>
        <v>113281504148.614</v>
      </c>
      <c r="AL77" s="582" t="n">
        <f aca="false">ABS(C77-C77)*D77*D77</f>
        <v>0</v>
      </c>
      <c r="AM77" s="582" t="n">
        <f aca="false">ABS(C77-C78)*D77*D78</f>
        <v>124230596042.455</v>
      </c>
      <c r="AN77" s="582" t="n">
        <f aca="false">ABS(C77-C79)*D77*D79</f>
        <v>261920560075.468</v>
      </c>
      <c r="AO77" s="582" t="n">
        <f aca="false">ABS(C77-C80)*D77*D80</f>
        <v>137806689694.15</v>
      </c>
      <c r="AP77" s="582" t="n">
        <f aca="false">ABS(C77-C81)*D77*D81</f>
        <v>3971880684391.45</v>
      </c>
    </row>
    <row r="78" customFormat="false" ht="12.75" hidden="false" customHeight="false" outlineLevel="0" collapsed="false">
      <c r="A78" s="159" t="n">
        <f aca="false">A42</f>
        <v>2005</v>
      </c>
      <c r="B78" s="159" t="s">
        <v>725</v>
      </c>
      <c r="C78" s="159" t="n">
        <f aca="false">AG44</f>
        <v>4269.69686769344</v>
      </c>
      <c r="D78" s="159" t="n">
        <f aca="false">AG45</f>
        <v>7676.127</v>
      </c>
      <c r="H78" s="582" t="n">
        <f aca="false">ABS(C78-C47)*D78*D47</f>
        <v>42995872759.399</v>
      </c>
      <c r="I78" s="582" t="n">
        <f aca="false">ABS(C78-C48)*D78*D48</f>
        <v>155231480833.49</v>
      </c>
      <c r="J78" s="582" t="n">
        <f aca="false">ABS(C78-C49)*D78*D49</f>
        <v>232185476174.373</v>
      </c>
      <c r="K78" s="582" t="n">
        <f aca="false">ABS(C78-C50)*D78*D50</f>
        <v>728245305755.591</v>
      </c>
      <c r="L78" s="582" t="n">
        <f aca="false">ABS(C78-C51)*D78*D51</f>
        <v>2860653061932.93</v>
      </c>
      <c r="M78" s="582" t="n">
        <f aca="false">ABS(C78-C52)*D78*D52</f>
        <v>2092701372182.58</v>
      </c>
      <c r="N78" s="582" t="n">
        <f aca="false">ABS(C78-C53)*D78*D53</f>
        <v>30058239285938.3</v>
      </c>
      <c r="O78" s="582" t="n">
        <f aca="false">ABS(C78-C54)*D78*D54</f>
        <v>47428673339.9419</v>
      </c>
      <c r="P78" s="582" t="n">
        <f aca="false">ABS(C78-C55)*D78*D55</f>
        <v>246121303535.838</v>
      </c>
      <c r="Q78" s="582" t="n">
        <f aca="false">ABS(C78-C56)*D78*D56</f>
        <v>366550472383.839</v>
      </c>
      <c r="R78" s="582" t="n">
        <f aca="false">ABS(C78-C57)*D78*D57</f>
        <v>313709331079.54</v>
      </c>
      <c r="S78" s="582" t="n">
        <f aca="false">ABS(C78-C58)*D78*D58</f>
        <v>636187673683.408</v>
      </c>
      <c r="T78" s="582" t="n">
        <f aca="false">ABS(C78-C59)*D78*D59</f>
        <v>135401758587.088</v>
      </c>
      <c r="U78" s="582" t="n">
        <f aca="false">ABS(C78-C60)*D78*D60</f>
        <v>901956830298.6</v>
      </c>
      <c r="V78" s="582" t="n">
        <f aca="false">ABS(C78-C61)*D78*D61</f>
        <v>8210082673.76531</v>
      </c>
      <c r="W78" s="582" t="n">
        <f aca="false">ABS(C78-C62)*D78*D62</f>
        <v>61496537520.599</v>
      </c>
      <c r="X78" s="582" t="n">
        <f aca="false">ABS(C78-C63)*D78*D63</f>
        <v>86305908329.7886</v>
      </c>
      <c r="Y78" s="582" t="n">
        <f aca="false">ABS(C78-C64)*D78*D64</f>
        <v>38799965693.8925</v>
      </c>
      <c r="Z78" s="582" t="n">
        <f aca="false">ABS(C78-C65)*D78*D65</f>
        <v>259888228577.124</v>
      </c>
      <c r="AA78" s="582" t="n">
        <f aca="false">ABS(C78-C66)*D78*D66</f>
        <v>177377481223.404</v>
      </c>
      <c r="AB78" s="582" t="n">
        <f aca="false">ABS(C78-C67)*D78*D67</f>
        <v>8932210029505.9</v>
      </c>
      <c r="AC78" s="582" t="n">
        <f aca="false">ABS(C78-C68)*D78*D68</f>
        <v>43291174839.1529</v>
      </c>
      <c r="AD78" s="582" t="n">
        <f aca="false">ABS(C78-C69)*D78*D69</f>
        <v>111241136221.455</v>
      </c>
      <c r="AE78" s="582" t="n">
        <f aca="false">ABS(C78-C70)*D78*D70</f>
        <v>142847615482.324</v>
      </c>
      <c r="AF78" s="582" t="n">
        <f aca="false">ABS(C78-C71)*D78*D71</f>
        <v>5362539783.48964</v>
      </c>
      <c r="AG78" s="582" t="n">
        <f aca="false">ABS(C78-C72)*D78*D72</f>
        <v>67565022776.2248</v>
      </c>
      <c r="AH78" s="582" t="n">
        <f aca="false">ABS(C78-C73)*D78*D73</f>
        <v>68691743092.7864</v>
      </c>
      <c r="AI78" s="582" t="n">
        <f aca="false">ABS(C78-C74)*D78*D74</f>
        <v>1005380329529.39</v>
      </c>
      <c r="AJ78" s="582" t="n">
        <f aca="false">ABS(C78-C75)*D78*D75</f>
        <v>31950880108.0928</v>
      </c>
      <c r="AK78" s="582" t="n">
        <f aca="false">ABS(C78-C76)*D78*D76</f>
        <v>136645298381.139</v>
      </c>
      <c r="AL78" s="582" t="n">
        <f aca="false">ABS(C78-C77)*D78*D77</f>
        <v>124230596042.455</v>
      </c>
      <c r="AM78" s="582" t="n">
        <f aca="false">ABS(C78-C78)*D78*D78</f>
        <v>0</v>
      </c>
      <c r="AN78" s="582" t="n">
        <f aca="false">ABS(C78-C79)*D78*D79</f>
        <v>134411012261.015</v>
      </c>
      <c r="AO78" s="582" t="n">
        <f aca="false">ABS(C78-C80)*D78*D80</f>
        <v>77523150816.5223</v>
      </c>
      <c r="AP78" s="582" t="n">
        <f aca="false">ABS(C78-C81)*D78*D81</f>
        <v>2413520074513.89</v>
      </c>
    </row>
    <row r="79" customFormat="false" ht="12.75" hidden="false" customHeight="false" outlineLevel="0" collapsed="false">
      <c r="A79" s="159" t="n">
        <f aca="false">A42</f>
        <v>2005</v>
      </c>
      <c r="B79" s="159" t="s">
        <v>725</v>
      </c>
      <c r="C79" s="159" t="n">
        <f aca="false">AH44</f>
        <v>10751.6933145689</v>
      </c>
      <c r="D79" s="159" t="n">
        <f aca="false">AH45</f>
        <v>2701.369</v>
      </c>
      <c r="H79" s="582" t="n">
        <f aca="false">ABS(C79-C47)*D79*D47</f>
        <v>41243682953.0024</v>
      </c>
      <c r="I79" s="582" t="n">
        <f aca="false">ABS(C79-C48)*D79*D48</f>
        <v>184402384813.296</v>
      </c>
      <c r="J79" s="582" t="n">
        <f aca="false">ABS(C79-C49)*D79*D49</f>
        <v>527707212706.448</v>
      </c>
      <c r="K79" s="582" t="n">
        <f aca="false">ABS(C79-C50)*D79*D50</f>
        <v>481009269365.062</v>
      </c>
      <c r="L79" s="582" t="n">
        <f aca="false">ABS(C79-C51)*D79*D51</f>
        <v>330443141052.272</v>
      </c>
      <c r="M79" s="582" t="n">
        <f aca="false">ABS(C79-C52)*D79*D52</f>
        <v>472874521740.761</v>
      </c>
      <c r="N79" s="582" t="n">
        <f aca="false">ABS(C79-C53)*D79*D53</f>
        <v>9765678564337.68</v>
      </c>
      <c r="O79" s="582" t="n">
        <f aca="false">ABS(C79-C54)*D79*D54</f>
        <v>45729238404.4729</v>
      </c>
      <c r="P79" s="582" t="n">
        <f aca="false">ABS(C79-C55)*D79*D55</f>
        <v>295660890233.535</v>
      </c>
      <c r="Q79" s="582" t="n">
        <f aca="false">ABS(C79-C56)*D79*D56</f>
        <v>964603187439.335</v>
      </c>
      <c r="R79" s="582" t="n">
        <f aca="false">ABS(C79-C57)*D79*D57</f>
        <v>512133979162.437</v>
      </c>
      <c r="S79" s="582" t="n">
        <f aca="false">ABS(C79-C58)*D79*D58</f>
        <v>37774138278.2803</v>
      </c>
      <c r="T79" s="582" t="n">
        <f aca="false">ABS(C79-C59)*D79*D59</f>
        <v>25474389762.2028</v>
      </c>
      <c r="U79" s="582" t="n">
        <f aca="false">ABS(C79-C60)*D79*D60</f>
        <v>280268514268.985</v>
      </c>
      <c r="V79" s="582" t="n">
        <f aca="false">ABS(C79-C61)*D79*D61</f>
        <v>7798237136.93127</v>
      </c>
      <c r="W79" s="582" t="n">
        <f aca="false">ABS(C79-C62)*D79*D62</f>
        <v>66876904252.2951</v>
      </c>
      <c r="X79" s="582" t="n">
        <f aca="false">ABS(C79-C63)*D79*D63</f>
        <v>127879101005.89</v>
      </c>
      <c r="Y79" s="582" t="n">
        <f aca="false">ABS(C79-C64)*D79*D64</f>
        <v>103724258615.895</v>
      </c>
      <c r="Z79" s="582" t="n">
        <f aca="false">ABS(C79-C65)*D79*D65</f>
        <v>2010818821.92581</v>
      </c>
      <c r="AA79" s="582" t="n">
        <f aca="false">ABS(C79-C66)*D79*D66</f>
        <v>36513971757.6368</v>
      </c>
      <c r="AB79" s="582" t="n">
        <f aca="false">ABS(C79-C67)*D79*D67</f>
        <v>3000429524091.87</v>
      </c>
      <c r="AC79" s="582" t="n">
        <f aca="false">ABS(C79-C68)*D79*D68</f>
        <v>42148229638.3642</v>
      </c>
      <c r="AD79" s="582" t="n">
        <f aca="false">ABS(C79-C69)*D79*D69</f>
        <v>122671743888.351</v>
      </c>
      <c r="AE79" s="582" t="n">
        <f aca="false">ABS(C79-C70)*D79*D70</f>
        <v>207057585677.387</v>
      </c>
      <c r="AF79" s="582" t="n">
        <f aca="false">ABS(C79-C71)*D79*D71</f>
        <v>132793911095.496</v>
      </c>
      <c r="AG79" s="582" t="n">
        <f aca="false">ABS(C79-C72)*D79*D72</f>
        <v>39504732047.7268</v>
      </c>
      <c r="AH79" s="582" t="n">
        <f aca="false">ABS(C79-C73)*D79*D73</f>
        <v>11881670892.0507</v>
      </c>
      <c r="AI79" s="582" t="n">
        <f aca="false">ABS(C79-C74)*D79*D74</f>
        <v>324254336425.633</v>
      </c>
      <c r="AJ79" s="582" t="n">
        <f aca="false">ABS(C79-C75)*D79*D75</f>
        <v>32245260135.108</v>
      </c>
      <c r="AK79" s="582" t="n">
        <f aca="false">ABS(C79-C76)*D79*D76</f>
        <v>165530329046.914</v>
      </c>
      <c r="AL79" s="582" t="n">
        <f aca="false">ABS(C79-C77)*D79*D77</f>
        <v>261920560075.468</v>
      </c>
      <c r="AM79" s="582" t="n">
        <f aca="false">ABS(C79-C78)*D79*D78</f>
        <v>134411012261.015</v>
      </c>
      <c r="AN79" s="582" t="n">
        <f aca="false">ABS(C79-C79)*D79*D79</f>
        <v>0</v>
      </c>
      <c r="AO79" s="582" t="n">
        <f aca="false">ABS(C79-C80)*D79*D80</f>
        <v>14345664267.2726</v>
      </c>
      <c r="AP79" s="582" t="n">
        <f aca="false">ABS(C79-C81)*D79*D81</f>
        <v>791157970999.718</v>
      </c>
    </row>
    <row r="80" customFormat="false" ht="12.75" hidden="false" customHeight="false" outlineLevel="0" collapsed="false">
      <c r="A80" s="159" t="n">
        <f aca="false">A42</f>
        <v>2005</v>
      </c>
      <c r="B80" s="159" t="s">
        <v>725</v>
      </c>
      <c r="C80" s="159" t="n">
        <f aca="false">AI44</f>
        <v>17939.966279137</v>
      </c>
      <c r="D80" s="159" t="n">
        <f aca="false">AI45</f>
        <v>738.775</v>
      </c>
      <c r="H80" s="582" t="n">
        <f aca="false">ABS(C80-C47)*D80*D47</f>
        <v>19198842824.7124</v>
      </c>
      <c r="I80" s="582" t="n">
        <f aca="false">ABS(C80-C48)*D80*D48</f>
        <v>89788440530.6207</v>
      </c>
      <c r="J80" s="582" t="n">
        <f aca="false">ABS(C80-C49)*D80*D49</f>
        <v>279580298641.748</v>
      </c>
      <c r="K80" s="582" t="n">
        <f aca="false">ABS(C80-C50)*D80*D50</f>
        <v>355153316612.329</v>
      </c>
      <c r="L80" s="582" t="n">
        <f aca="false">ABS(C80-C51)*D80*D51</f>
        <v>114729996390.537</v>
      </c>
      <c r="M80" s="582" t="n">
        <f aca="false">ABS(C80-C52)*D80*D52</f>
        <v>49382349389.039</v>
      </c>
      <c r="N80" s="582" t="n">
        <f aca="false">ABS(C80-C53)*D80*D53</f>
        <v>2424360604283.07</v>
      </c>
      <c r="O80" s="582" t="n">
        <f aca="false">ABS(C80-C54)*D80*D54</f>
        <v>21312828264.5081</v>
      </c>
      <c r="P80" s="582" t="n">
        <f aca="false">ABS(C80-C55)*D80*D55</f>
        <v>144257452335.226</v>
      </c>
      <c r="Q80" s="582" t="n">
        <f aca="false">ABS(C80-C56)*D80*D56</f>
        <v>517224498161.844</v>
      </c>
      <c r="R80" s="582" t="n">
        <f aca="false">ABS(C80-C57)*D80*D57</f>
        <v>328861509949.908</v>
      </c>
      <c r="S80" s="582" t="n">
        <f aca="false">ABS(C80-C58)*D80*D58</f>
        <v>46113517446.7084</v>
      </c>
      <c r="T80" s="582" t="n">
        <f aca="false">ABS(C80-C59)*D80*D59</f>
        <v>241250988.739626</v>
      </c>
      <c r="U80" s="582" t="n">
        <f aca="false">ABS(C80-C60)*D80*D60</f>
        <v>65382503129.2392</v>
      </c>
      <c r="V80" s="582" t="n">
        <f aca="false">ABS(C80-C61)*D80*D61</f>
        <v>3621465353.4465</v>
      </c>
      <c r="W80" s="582" t="n">
        <f aca="false">ABS(C80-C62)*D80*D62</f>
        <v>32008535470.7979</v>
      </c>
      <c r="X80" s="582" t="n">
        <f aca="false">ABS(C80-C63)*D80*D63</f>
        <v>64544378488.3688</v>
      </c>
      <c r="Y80" s="582" t="n">
        <f aca="false">ABS(C80-C64)*D80*D64</f>
        <v>63965314157.0155</v>
      </c>
      <c r="Z80" s="582" t="n">
        <f aca="false">ABS(C80-C65)*D80*D65</f>
        <v>28897589711.1598</v>
      </c>
      <c r="AA80" s="582" t="n">
        <f aca="false">ABS(C80-C66)*D80*D66</f>
        <v>2128399604.01876</v>
      </c>
      <c r="AB80" s="582" t="n">
        <f aca="false">ABS(C80-C67)*D80*D67</f>
        <v>777200189963.621</v>
      </c>
      <c r="AC80" s="582" t="n">
        <f aca="false">ABS(C80-C68)*D80*D68</f>
        <v>19689033349.3427</v>
      </c>
      <c r="AD80" s="582" t="n">
        <f aca="false">ABS(C80-C69)*D80*D69</f>
        <v>58879640710.3239</v>
      </c>
      <c r="AE80" s="582" t="n">
        <f aca="false">ABS(C80-C70)*D80*D70</f>
        <v>104176825049.806</v>
      </c>
      <c r="AF80" s="582" t="n">
        <f aca="false">ABS(C80-C71)*D80*D71</f>
        <v>76018125525.1338</v>
      </c>
      <c r="AG80" s="582" t="n">
        <f aca="false">ABS(C80-C72)*D80*D72</f>
        <v>29996027599.5181</v>
      </c>
      <c r="AH80" s="582" t="n">
        <f aca="false">ABS(C80-C73)*D80*D73</f>
        <v>478562870.289329</v>
      </c>
      <c r="AI80" s="582" t="n">
        <f aca="false">ABS(C80-C74)*D80*D74</f>
        <v>79713477170.1647</v>
      </c>
      <c r="AJ80" s="582" t="n">
        <f aca="false">ABS(C80-C75)*D80*D75</f>
        <v>15187725552.8228</v>
      </c>
      <c r="AK80" s="582" t="n">
        <f aca="false">ABS(C80-C76)*D80*D76</f>
        <v>80887457852.2071</v>
      </c>
      <c r="AL80" s="582" t="n">
        <f aca="false">ABS(C80-C77)*D80*D77</f>
        <v>137806689694.15</v>
      </c>
      <c r="AM80" s="582" t="n">
        <f aca="false">ABS(C80-C78)*D80*D78</f>
        <v>77523150816.5223</v>
      </c>
      <c r="AN80" s="582" t="n">
        <f aca="false">ABS(C80-C79)*D80*D79</f>
        <v>14345664267.2726</v>
      </c>
      <c r="AO80" s="582" t="n">
        <f aca="false">ABS(C80-C80)*D80*D80</f>
        <v>0</v>
      </c>
      <c r="AP80" s="582" t="n">
        <f aca="false">ABS(C80-C81)*D80*D81</f>
        <v>198715191299.492</v>
      </c>
    </row>
    <row r="81" customFormat="false" ht="12.75" hidden="false" customHeight="false" outlineLevel="0" collapsed="false">
      <c r="A81" s="159" t="n">
        <f aca="false">A42</f>
        <v>2005</v>
      </c>
      <c r="B81" s="159" t="s">
        <v>725</v>
      </c>
      <c r="C81" s="159" t="n">
        <f aca="false">AJ44</f>
        <v>98860.8725257515</v>
      </c>
      <c r="D81" s="159" t="n">
        <f aca="false">AJ45</f>
        <v>3323.978</v>
      </c>
      <c r="H81" s="582" t="n">
        <f aca="false">ABS(C81-C47)*D81*D47</f>
        <v>487504172448.484</v>
      </c>
      <c r="I81" s="582" t="n">
        <f aca="false">ABS(C81-C48)*D81*D48</f>
        <v>2397468992331.09</v>
      </c>
      <c r="J81" s="582" t="n">
        <f aca="false">ABS(C81-C49)*D81*D49</f>
        <v>8108982610669.53</v>
      </c>
      <c r="K81" s="582" t="n">
        <f aca="false">ABS(C81-C50)*D81*D50</f>
        <v>12923662852551.3</v>
      </c>
      <c r="L81" s="582" t="n">
        <f aca="false">ABS(C81-C51)*D81*D51</f>
        <v>10904592511747.8</v>
      </c>
      <c r="M81" s="582" t="n">
        <f aca="false">ABS(C81-C52)*D81*D52</f>
        <v>3826808621736.75</v>
      </c>
      <c r="N81" s="582" t="n">
        <f aca="false">ABS(C81-C53)*D81*D53</f>
        <v>1570960187383.91</v>
      </c>
      <c r="O81" s="582" t="n">
        <f aca="false">ABS(C81-C54)*D81*D54</f>
        <v>541956054710.243</v>
      </c>
      <c r="P81" s="582" t="n">
        <f aca="false">ABS(C81-C55)*D81*D55</f>
        <v>3860268991163.27</v>
      </c>
      <c r="Q81" s="582" t="n">
        <f aca="false">ABS(C81-C56)*D81*D56</f>
        <v>15163116433249.7</v>
      </c>
      <c r="R81" s="582" t="n">
        <f aca="false">ABS(C81-C57)*D81*D57</f>
        <v>11042542217653.4</v>
      </c>
      <c r="S81" s="582" t="n">
        <f aca="false">ABS(C81-C58)*D81*D58</f>
        <v>3066387947841.13</v>
      </c>
      <c r="T81" s="582" t="n">
        <f aca="false">ABS(C81-C59)*D81*D59</f>
        <v>339564658793.395</v>
      </c>
      <c r="U81" s="582" t="n">
        <f aca="false">ABS(C81-C60)*D81*D60</f>
        <v>276440521657.903</v>
      </c>
      <c r="V81" s="582" t="n">
        <f aca="false">ABS(C81-C61)*D81*D61</f>
        <v>91701783347.5702</v>
      </c>
      <c r="W81" s="582" t="n">
        <f aca="false">ABS(C81-C62)*D81*D62</f>
        <v>838884204420.622</v>
      </c>
      <c r="X81" s="582" t="n">
        <f aca="false">ABS(C81-C63)*D81*D63</f>
        <v>1788225280249.11</v>
      </c>
      <c r="Y81" s="582" t="n">
        <f aca="false">ABS(C81-C64)*D81*D64</f>
        <v>2090881377866.72</v>
      </c>
      <c r="Z81" s="582" t="n">
        <f aca="false">ABS(C81-C65)*D81*D65</f>
        <v>1565837438914.67</v>
      </c>
      <c r="AA81" s="582" t="n">
        <f aca="false">ABS(C81-C66)*D81*D66</f>
        <v>388408683412.628</v>
      </c>
      <c r="AB81" s="582" t="n">
        <f aca="false">ABS(C81-C67)*D81*D67</f>
        <v>1300546154158.79</v>
      </c>
      <c r="AC81" s="582" t="n">
        <f aca="false">ABS(C81-C68)*D81*D68</f>
        <v>502008274131.908</v>
      </c>
      <c r="AD81" s="582" t="n">
        <f aca="false">ABS(C81-C69)*D81*D69</f>
        <v>1547949095282.86</v>
      </c>
      <c r="AE81" s="582" t="n">
        <f aca="false">ABS(C81-C70)*D81*D70</f>
        <v>2877164627215.4</v>
      </c>
      <c r="AF81" s="582" t="n">
        <f aca="false">ABS(C81-C71)*D81*D71</f>
        <v>2352918475857.71</v>
      </c>
      <c r="AG81" s="582" t="n">
        <f aca="false">ABS(C81-C72)*D81*D72</f>
        <v>1107052671225.41</v>
      </c>
      <c r="AH81" s="582" t="n">
        <f aca="false">ABS(C81-C73)*D81*D73</f>
        <v>190976679969.817</v>
      </c>
      <c r="AI81" s="582" t="n">
        <f aca="false">ABS(C81-C74)*D81*D74</f>
        <v>95381406377.3303</v>
      </c>
      <c r="AJ81" s="582" t="n">
        <f aca="false">ABS(C81-C75)*D81*D75</f>
        <v>390938125396.979</v>
      </c>
      <c r="AK81" s="582" t="n">
        <f aca="false">ABS(C81-C76)*D81*D76</f>
        <v>2167997622961.59</v>
      </c>
      <c r="AL81" s="582" t="n">
        <f aca="false">ABS(C81-C77)*D81*D77</f>
        <v>3971880684391.45</v>
      </c>
      <c r="AM81" s="582" t="n">
        <f aca="false">ABS(C81-C78)*D81*D78</f>
        <v>2413520074513.89</v>
      </c>
      <c r="AN81" s="582" t="n">
        <f aca="false">ABS(C81-C79)*D81*D79</f>
        <v>791157970999.718</v>
      </c>
      <c r="AO81" s="582" t="n">
        <f aca="false">ABS(C81-C80)*D81*D80</f>
        <v>198715191299.492</v>
      </c>
      <c r="AP81" s="582" t="n">
        <f aca="false">ABS(C81-C81)*D81*D81</f>
        <v>0</v>
      </c>
    </row>
    <row r="83" s="579" customFormat="true" ht="12.75" hidden="false" customHeight="false" outlineLevel="0" collapsed="false">
      <c r="A83" s="578" t="n">
        <f aca="false">A42+1</f>
        <v>2006</v>
      </c>
      <c r="B83" s="177"/>
      <c r="C83" s="177"/>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row>
    <row r="84" customFormat="false" ht="12.75" hidden="false" customHeight="false" outlineLevel="0" collapsed="false">
      <c r="A84" s="580" t="s">
        <v>2007</v>
      </c>
      <c r="B84" s="159" t="str">
        <f aca="false">CalcMMS!B$1</f>
        <v>Salaries/wages</v>
      </c>
      <c r="C84" s="159" t="str">
        <f aca="false">CalcMMS!B$1</f>
        <v>Salaries/wages</v>
      </c>
      <c r="D84" s="159" t="str">
        <f aca="false">CalcMMS!B$1</f>
        <v>Salaries/wages</v>
      </c>
      <c r="E84" s="159" t="str">
        <f aca="false">CalcMMS!B$1</f>
        <v>Salaries/wages</v>
      </c>
      <c r="F84" s="159" t="str">
        <f aca="false">CalcMMS!B$1</f>
        <v>Salaries/wages</v>
      </c>
      <c r="G84" s="159" t="str">
        <f aca="false">CalcMMS!B$1</f>
        <v>Salaries/wages</v>
      </c>
      <c r="H84" s="159" t="str">
        <f aca="false">CalcMMS!B$1</f>
        <v>Salaries/wages</v>
      </c>
      <c r="I84" s="159" t="str">
        <f aca="false">CalcMMS!J$1</f>
        <v>Subsistence farming</v>
      </c>
      <c r="J84" s="159" t="str">
        <f aca="false">CalcMMS!J$1</f>
        <v>Subsistence farming</v>
      </c>
      <c r="K84" s="159" t="str">
        <f aca="false">CalcMMS!J$1</f>
        <v>Subsistence farming</v>
      </c>
      <c r="L84" s="159" t="str">
        <f aca="false">CalcMMS!J$1</f>
        <v>Subsistence farming</v>
      </c>
      <c r="M84" s="159" t="str">
        <f aca="false">CalcMMS!J$1</f>
        <v>Subsistence farming</v>
      </c>
      <c r="N84" s="159" t="str">
        <f aca="false">CalcMMS!J$1</f>
        <v>Subsistence farming</v>
      </c>
      <c r="O84" s="159" t="str">
        <f aca="false">CalcMMS!J$1</f>
        <v>Subsistence farming</v>
      </c>
      <c r="P84" s="159" t="str">
        <f aca="false">CalcMMS!R$1</f>
        <v>Business &amp;Commercial farming</v>
      </c>
      <c r="Q84" s="159" t="str">
        <f aca="false">CalcMMS!R$1</f>
        <v>Business &amp;Commercial farming</v>
      </c>
      <c r="R84" s="159" t="str">
        <f aca="false">CalcMMS!R$1</f>
        <v>Business &amp;Commercial farming</v>
      </c>
      <c r="S84" s="159" t="str">
        <f aca="false">CalcMMS!R$1</f>
        <v>Business &amp;Commercial farming</v>
      </c>
      <c r="T84" s="159" t="str">
        <f aca="false">CalcMMS!R$1</f>
        <v>Business &amp;Commercial farming</v>
      </c>
      <c r="U84" s="159" t="str">
        <f aca="false">CalcMMS!R$1</f>
        <v>Business &amp;Commercial farming</v>
      </c>
      <c r="V84" s="159" t="str">
        <f aca="false">CalcMMS!R$1</f>
        <v>Business &amp;Commercial farming</v>
      </c>
      <c r="W84" s="159" t="str">
        <f aca="false">CalcMMS!Z$1</f>
        <v>Other</v>
      </c>
      <c r="X84" s="159" t="str">
        <f aca="false">CalcMMS!Z$1</f>
        <v>Other</v>
      </c>
      <c r="Y84" s="159" t="str">
        <f aca="false">CalcMMS!Z$1</f>
        <v>Other</v>
      </c>
      <c r="Z84" s="159" t="str">
        <f aca="false">CalcMMS!Z$1</f>
        <v>Other</v>
      </c>
      <c r="AA84" s="159" t="str">
        <f aca="false">CalcMMS!Z$1</f>
        <v>Other</v>
      </c>
      <c r="AB84" s="159" t="str">
        <f aca="false">CalcMMS!Z$1</f>
        <v>Other</v>
      </c>
      <c r="AC84" s="159" t="str">
        <f aca="false">CalcMMS!Z$1</f>
        <v>Other</v>
      </c>
      <c r="AD84" s="159" t="str">
        <f aca="false">CalcMMS!AH$1</f>
        <v>Pensions</v>
      </c>
      <c r="AE84" s="159" t="str">
        <f aca="false">CalcMMS!AH$1</f>
        <v>Pensions</v>
      </c>
      <c r="AF84" s="159" t="str">
        <f aca="false">CalcMMS!AH$1</f>
        <v>Pensions</v>
      </c>
      <c r="AG84" s="159" t="str">
        <f aca="false">CalcMMS!AH$1</f>
        <v>Pensions</v>
      </c>
      <c r="AH84" s="159" t="str">
        <f aca="false">CalcMMS!AH$1</f>
        <v>Pensions</v>
      </c>
      <c r="AI84" s="159" t="str">
        <f aca="false">CalcMMS!AH$1</f>
        <v>Pensions</v>
      </c>
      <c r="AJ84" s="159" t="str">
        <f aca="false">CalcMMS!AH$1</f>
        <v>Pensions</v>
      </c>
      <c r="AK84" s="0"/>
      <c r="AL84" s="0"/>
      <c r="AM84" s="0"/>
      <c r="AN84" s="0"/>
      <c r="AO84" s="0"/>
      <c r="AP84" s="0"/>
    </row>
    <row r="85" customFormat="false" ht="12.75" hidden="false" customHeight="false" outlineLevel="0" collapsed="false">
      <c r="A85" s="580" t="s">
        <v>2052</v>
      </c>
      <c r="B85" s="179" t="n">
        <f aca="false">CalcMMS!B45</f>
        <v>528.829538885063</v>
      </c>
      <c r="C85" s="179" t="n">
        <f aca="false">CalcMMS!C45</f>
        <v>1586.48861665519</v>
      </c>
      <c r="D85" s="179" t="n">
        <f aca="false">CalcMMS!D45</f>
        <v>3172.97723331038</v>
      </c>
      <c r="E85" s="179" t="n">
        <f aca="false">CalcMMS!E45</f>
        <v>6715.07748476253</v>
      </c>
      <c r="F85" s="179" t="n">
        <f aca="false">CalcMMS!F45</f>
        <v>14329.1651856297</v>
      </c>
      <c r="G85" s="179" t="n">
        <f aca="false">CalcMMS!G45</f>
        <v>23040.0453501444</v>
      </c>
      <c r="H85" s="179" t="n">
        <f aca="false">CalcMMS!H45</f>
        <v>91287.1557405455</v>
      </c>
      <c r="I85" s="159" t="n">
        <f aca="false">CalcMMS!J45</f>
        <v>539.912588095304</v>
      </c>
      <c r="J85" s="159" t="n">
        <f aca="false">CalcMMS!K45</f>
        <v>1572.44313698146</v>
      </c>
      <c r="K85" s="159" t="n">
        <f aca="false">CalcMMS!L45</f>
        <v>3245.19928378035</v>
      </c>
      <c r="L85" s="159" t="n">
        <f aca="false">CalcMMS!M45</f>
        <v>5379.67904826888</v>
      </c>
      <c r="M85" s="159" t="n">
        <f aca="false">CalcMMS!N45</f>
        <v>11979.2777087352</v>
      </c>
      <c r="N85" s="159" t="n">
        <f aca="false">CalcMMS!O45</f>
        <v>18065.062090533</v>
      </c>
      <c r="O85" s="159" t="n">
        <f aca="false">CalcMMS!P45</f>
        <v>59222.7840491323</v>
      </c>
      <c r="P85" s="159" t="n">
        <f aca="false">CalcMMS!R45</f>
        <v>487.456528715211</v>
      </c>
      <c r="Q85" s="159" t="n">
        <f aca="false">CalcMMS!S45</f>
        <v>1253.060440199</v>
      </c>
      <c r="R85" s="159" t="n">
        <f aca="false">CalcMMS!T45</f>
        <v>2413.40457730102</v>
      </c>
      <c r="S85" s="159" t="n">
        <f aca="false">CalcMMS!U45</f>
        <v>5387.14728806876</v>
      </c>
      <c r="T85" s="159" t="n">
        <f aca="false">CalcMMS!V45</f>
        <v>11379.9289554869</v>
      </c>
      <c r="U85" s="159" t="n">
        <f aca="false">CalcMMS!W45</f>
        <v>21325.7060555429</v>
      </c>
      <c r="V85" s="159" t="n">
        <f aca="false">CalcMMS!X45</f>
        <v>157395.860757264</v>
      </c>
      <c r="W85" s="159" t="n">
        <f aca="false">CalcMMS!Z45</f>
        <v>624.33346863649</v>
      </c>
      <c r="X85" s="159" t="n">
        <f aca="false">CalcMMS!AA45</f>
        <v>1280.67998708098</v>
      </c>
      <c r="Y85" s="159" t="n">
        <f aca="false">CalcMMS!AB45</f>
        <v>2278.74018493931</v>
      </c>
      <c r="Z85" s="159" t="n">
        <f aca="false">CalcMMS!AC45</f>
        <v>4342.75792433648</v>
      </c>
      <c r="AA85" s="159" t="n">
        <f aca="false">CalcMMS!AD45</f>
        <v>6972.55275016863</v>
      </c>
      <c r="AB85" s="159" t="n">
        <f aca="false">CalcMMS!AE45</f>
        <v>17695.6784668789</v>
      </c>
      <c r="AC85" s="159" t="n">
        <f aca="false">CalcMMS!AF45</f>
        <v>85125.2994840677</v>
      </c>
      <c r="AD85" s="159" t="n">
        <f aca="false">CalcMMS!AH45</f>
        <v>831.077561937478</v>
      </c>
      <c r="AE85" s="159" t="n">
        <f aca="false">CalcMMS!AI45</f>
        <v>1679.99022547658</v>
      </c>
      <c r="AF85" s="159" t="n">
        <f aca="false">CalcMMS!AJ45</f>
        <v>3089.41149774233</v>
      </c>
      <c r="AG85" s="159" t="n">
        <f aca="false">CalcMMS!AK45</f>
        <v>4439.92924135353</v>
      </c>
      <c r="AH85" s="159" t="n">
        <f aca="false">CalcMMS!AL45</f>
        <v>11180.3622178939</v>
      </c>
      <c r="AI85" s="159" t="n">
        <f aca="false">CalcMMS!AM45</f>
        <v>18655.230884029</v>
      </c>
      <c r="AJ85" s="159" t="n">
        <f aca="false">CalcMMS!AN45</f>
        <v>102802.44531503</v>
      </c>
      <c r="AK85" s="0"/>
      <c r="AL85" s="0"/>
      <c r="AM85" s="0"/>
      <c r="AN85" s="0"/>
      <c r="AO85" s="0"/>
      <c r="AP85" s="0"/>
    </row>
    <row r="86" customFormat="false" ht="12.75" hidden="false" customHeight="false" outlineLevel="0" collapsed="false">
      <c r="A86" s="580" t="s">
        <v>2053</v>
      </c>
      <c r="B86" s="159" t="n">
        <f aca="false">CalcMMS!B46</f>
        <v>1518.43371378179</v>
      </c>
      <c r="C86" s="159" t="n">
        <f aca="false">CalcMMS!C46</f>
        <v>7546.25029852652</v>
      </c>
      <c r="D86" s="159" t="n">
        <f aca="false">CalcMMS!D46</f>
        <v>25934.4303925712</v>
      </c>
      <c r="E86" s="159" t="n">
        <f aca="false">CalcMMS!E46</f>
        <v>42873.0541784078</v>
      </c>
      <c r="F86" s="159" t="n">
        <f aca="false">CalcMMS!F46</f>
        <v>39324.8241943129</v>
      </c>
      <c r="G86" s="159" t="n">
        <f aca="false">CalcMMS!G46</f>
        <v>15327.3099342358</v>
      </c>
      <c r="H86" s="159" t="n">
        <f aca="false">CalcMMS!H46</f>
        <v>47238.4206558986</v>
      </c>
      <c r="I86" s="159" t="n">
        <f aca="false">CalcMMS!J46</f>
        <v>1737.14540845686</v>
      </c>
      <c r="J86" s="159" t="n">
        <f aca="false">CalcMMS!K46</f>
        <v>12505.7184379954</v>
      </c>
      <c r="K86" s="159" t="n">
        <f aca="false">CalcMMS!L46</f>
        <v>49988.3036941018</v>
      </c>
      <c r="L86" s="159" t="n">
        <f aca="false">CalcMMS!M46</f>
        <v>37241.675165257</v>
      </c>
      <c r="M86" s="159" t="n">
        <f aca="false">CalcMMS!N46</f>
        <v>11133.7192658933</v>
      </c>
      <c r="N86" s="159" t="n">
        <f aca="false">CalcMMS!O46</f>
        <v>1326.62597113496</v>
      </c>
      <c r="O86" s="159" t="n">
        <f aca="false">CalcMMS!P46</f>
        <v>2222.20653308194</v>
      </c>
      <c r="P86" s="159" t="n">
        <f aca="false">CalcMMS!R46</f>
        <v>285.195944942564</v>
      </c>
      <c r="Q86" s="159" t="n">
        <f aca="false">CalcMMS!S46</f>
        <v>2628.02781858185</v>
      </c>
      <c r="R86" s="159" t="n">
        <f aca="false">CalcMMS!T46</f>
        <v>5664.83649158137</v>
      </c>
      <c r="S86" s="159" t="n">
        <f aca="false">CalcMMS!U46</f>
        <v>6819.35192795997</v>
      </c>
      <c r="T86" s="159" t="n">
        <f aca="false">CalcMMS!V46</f>
        <v>5430.34204796193</v>
      </c>
      <c r="U86" s="159" t="n">
        <f aca="false">CalcMMS!W46</f>
        <v>1505.2008205302</v>
      </c>
      <c r="V86" s="159" t="n">
        <f aca="false">CalcMMS!X46</f>
        <v>8306.59596677156</v>
      </c>
      <c r="W86" s="159" t="n">
        <f aca="false">CalcMMS!Z46</f>
        <v>1537</v>
      </c>
      <c r="X86" s="159" t="n">
        <f aca="false">CalcMMS!AA46</f>
        <v>4770</v>
      </c>
      <c r="Y86" s="159" t="n">
        <f aca="false">CalcMMS!AB46</f>
        <v>8954</v>
      </c>
      <c r="Z86" s="159" t="n">
        <f aca="false">CalcMMS!AC46</f>
        <v>7476</v>
      </c>
      <c r="AA86" s="159" t="n">
        <f aca="false">CalcMMS!AD46</f>
        <v>3614</v>
      </c>
      <c r="AB86" s="159" t="n">
        <f aca="false">CalcMMS!AE46</f>
        <v>702</v>
      </c>
      <c r="AC86" s="159" t="n">
        <f aca="false">CalcMMS!AF46</f>
        <v>1688</v>
      </c>
      <c r="AD86" s="159" t="n">
        <f aca="false">CalcMMS!AH46</f>
        <v>1222.150897</v>
      </c>
      <c r="AE86" s="159" t="n">
        <f aca="false">CalcMMS!AI46</f>
        <v>6834.492102</v>
      </c>
      <c r="AF86" s="159" t="n">
        <f aca="false">CalcMMS!AJ46</f>
        <v>12698.116669</v>
      </c>
      <c r="AG86" s="159" t="n">
        <f aca="false">CalcMMS!AK46</f>
        <v>7821.973413</v>
      </c>
      <c r="AH86" s="159" t="n">
        <f aca="false">CalcMMS!AL46</f>
        <v>2752.695011</v>
      </c>
      <c r="AI86" s="159" t="n">
        <f aca="false">CalcMMS!AM46</f>
        <v>752.811725</v>
      </c>
      <c r="AJ86" s="159" t="n">
        <f aca="false">CalcMMS!AN46</f>
        <v>3387.133582</v>
      </c>
      <c r="AK86" s="0"/>
      <c r="AL86" s="0"/>
      <c r="AM86" s="0"/>
      <c r="AN86" s="0"/>
      <c r="AO86" s="0"/>
      <c r="AP86" s="0"/>
    </row>
    <row r="87" customFormat="false" ht="12.75" hidden="false" customHeight="false" outlineLevel="0" collapsed="false">
      <c r="A87" s="581" t="s">
        <v>2054</v>
      </c>
      <c r="B87" s="580" t="s">
        <v>2007</v>
      </c>
      <c r="C87" s="580" t="s">
        <v>2052</v>
      </c>
      <c r="D87" s="580" t="s">
        <v>2053</v>
      </c>
      <c r="E87" s="159"/>
    </row>
    <row r="88" customFormat="false" ht="12.75" hidden="false" customHeight="false" outlineLevel="0" collapsed="false">
      <c r="A88" s="159" t="n">
        <f aca="false">A83</f>
        <v>2006</v>
      </c>
      <c r="B88" s="159" t="s">
        <v>1519</v>
      </c>
      <c r="C88" s="179" t="n">
        <f aca="false">B85</f>
        <v>528.829538885063</v>
      </c>
      <c r="D88" s="179" t="n">
        <f aca="false">B86</f>
        <v>1518.43371378179</v>
      </c>
      <c r="G88" s="405"/>
      <c r="H88" s="582" t="n">
        <f aca="false">ABS(C88-C88)*D88*D88</f>
        <v>0</v>
      </c>
      <c r="I88" s="582" t="n">
        <f aca="false">ABS(C88-C89)*D88*D89</f>
        <v>12119166305.294</v>
      </c>
      <c r="J88" s="582" t="n">
        <f aca="false">ABS(C88-C90)*D88*D90</f>
        <v>104125778541.302</v>
      </c>
      <c r="K88" s="582" t="n">
        <f aca="false">ABS(C88-C91)*D88*D91</f>
        <v>402724066216.467</v>
      </c>
      <c r="L88" s="582" t="n">
        <f aca="false">ABS(C88-C92)*D88*D92</f>
        <v>824047558248.588</v>
      </c>
      <c r="M88" s="582" t="n">
        <f aca="false">ABS(C88-C93)*D88*D93</f>
        <v>523914874508.68</v>
      </c>
      <c r="N88" s="582" t="n">
        <f aca="false">ABS(C88-C94)*D88*D94</f>
        <v>6509950478967.99</v>
      </c>
      <c r="O88" s="582" t="n">
        <f aca="false">ABS(C88-C95)*D88*D95</f>
        <v>29234203.9299678</v>
      </c>
      <c r="P88" s="582" t="n">
        <f aca="false">ABS(C88-C96)*D88*D96</f>
        <v>19817287662.8094</v>
      </c>
      <c r="Q88" s="582" t="n">
        <f aca="false">ABS(C88-C97)*D88*D97</f>
        <v>206183127083.508</v>
      </c>
      <c r="R88" s="582" t="n">
        <f aca="false">ABS(C88-C98)*D88*D98</f>
        <v>274310762292.882</v>
      </c>
      <c r="S88" s="582" t="n">
        <f aca="false">ABS(C88-C99)*D88*D99</f>
        <v>193579154912.595</v>
      </c>
      <c r="T88" s="582" t="n">
        <f aca="false">ABS(C88-C100)*D88*D100</f>
        <v>35324874622.7788</v>
      </c>
      <c r="U88" s="582" t="n">
        <f aca="false">ABS(C88-C101)*D88*D101</f>
        <v>198049444679.83</v>
      </c>
      <c r="V88" s="582" t="n">
        <f aca="false">ABS(C88-C102)*D88*D102</f>
        <v>17916629.1296989</v>
      </c>
      <c r="W88" s="582" t="n">
        <f aca="false">ABS(C88-C103)*D88*D103</f>
        <v>2890033301.78554</v>
      </c>
      <c r="X88" s="582" t="n">
        <f aca="false">ABS(C88-C104)*D88*D104</f>
        <v>16210508988.8801</v>
      </c>
      <c r="Y88" s="582" t="n">
        <f aca="false">ABS(C88-C105)*D88*D105</f>
        <v>50306587365.9768</v>
      </c>
      <c r="Z88" s="582" t="n">
        <f aca="false">ABS(C88-C106)*D88*D106</f>
        <v>89473982071.8763</v>
      </c>
      <c r="AA88" s="582" t="n">
        <f aca="false">ABS(C88-C107)*D88*D107</f>
        <v>47532252705.5444</v>
      </c>
      <c r="AB88" s="582" t="n">
        <f aca="false">ABS(C88-C108)*D88*D108</f>
        <v>1978566274660.08</v>
      </c>
      <c r="AC88" s="582" t="n">
        <f aca="false">ABS(C88-C109)*D88*D109</f>
        <v>222890186.40895</v>
      </c>
      <c r="AD88" s="582" t="n">
        <f aca="false">ABS(C88-C110)*D88*D110</f>
        <v>5445599275.61272</v>
      </c>
      <c r="AE88" s="582" t="n">
        <f aca="false">ABS(C88-C111)*D88*D111</f>
        <v>23791882216.9004</v>
      </c>
      <c r="AF88" s="582" t="n">
        <f aca="false">ABS(C88-C112)*D88*D112</f>
        <v>43294992079.5227</v>
      </c>
      <c r="AG88" s="582" t="n">
        <f aca="false">ABS(C88-C113)*D88*D113</f>
        <v>35360700770.5764</v>
      </c>
      <c r="AH88" s="582" t="n">
        <f aca="false">ABS(C88-C114)*D88*D114</f>
        <v>18298838964.5085</v>
      </c>
      <c r="AI88" s="582" t="n">
        <f aca="false">ABS(C88-C115)*D88*D115</f>
        <v>216830574869.497</v>
      </c>
      <c r="AJ88" s="582" t="n">
        <f aca="false">ABS(C88-C116)*D88*D116</f>
        <v>560898317.901421</v>
      </c>
      <c r="AK88" s="582" t="n">
        <f aca="false">ABS(C88-C117)*D88*D117</f>
        <v>11946426992.0869</v>
      </c>
      <c r="AL88" s="582" t="n">
        <f aca="false">ABS(C88-C118)*D88*D118</f>
        <v>49371216929.7805</v>
      </c>
      <c r="AM88" s="582" t="n">
        <f aca="false">ABS(C88-C119)*D88*D119</f>
        <v>46452710551.0679</v>
      </c>
      <c r="AN88" s="582" t="n">
        <f aca="false">ABS(C88-C120)*D88*D120</f>
        <v>44521115543.7039</v>
      </c>
      <c r="AO88" s="582" t="n">
        <f aca="false">ABS(C88-C121)*D88*D121</f>
        <v>20720193368.7969</v>
      </c>
      <c r="AP88" s="582" t="n">
        <f aca="false">ABS(C88-C122)*D88*D122</f>
        <v>526007301694.638</v>
      </c>
    </row>
    <row r="89" customFormat="false" ht="12.75" hidden="false" customHeight="false" outlineLevel="0" collapsed="false">
      <c r="A89" s="159" t="n">
        <f aca="false">A83</f>
        <v>2006</v>
      </c>
      <c r="B89" s="159" t="s">
        <v>1519</v>
      </c>
      <c r="C89" s="179" t="n">
        <f aca="false">C85</f>
        <v>1586.48861665519</v>
      </c>
      <c r="D89" s="179" t="n">
        <f aca="false">C86</f>
        <v>7546.25029852652</v>
      </c>
      <c r="F89" s="8" t="s">
        <v>2055</v>
      </c>
      <c r="H89" s="582" t="n">
        <f aca="false">ABS(C89-C88)*D89*D88</f>
        <v>12119166305.294</v>
      </c>
      <c r="I89" s="582" t="n">
        <f aca="false">ABS(C89-C89)*D89*D89</f>
        <v>0</v>
      </c>
      <c r="J89" s="582" t="n">
        <f aca="false">ABS(C89-C90)*D89*D90</f>
        <v>310488043147.281</v>
      </c>
      <c r="K89" s="582" t="n">
        <f aca="false">ABS(C89-C91)*D89*D91</f>
        <v>1659256448561.64</v>
      </c>
      <c r="L89" s="582" t="n">
        <f aca="false">ABS(C89-C92)*D89*D92</f>
        <v>3781452555999.62</v>
      </c>
      <c r="M89" s="582" t="n">
        <f aca="false">ABS(C89-C93)*D89*D93</f>
        <v>2481398118244.96</v>
      </c>
      <c r="N89" s="582" t="n">
        <f aca="false">ABS(C89-C94)*D89*D94</f>
        <v>31975861065710.3</v>
      </c>
      <c r="O89" s="582" t="n">
        <f aca="false">ABS(C89-C95)*D89*D95</f>
        <v>13719496144.1871</v>
      </c>
      <c r="P89" s="582" t="n">
        <f aca="false">ABS(C89-C96)*D89*D96</f>
        <v>1325489916.03586</v>
      </c>
      <c r="Q89" s="582" t="n">
        <f aca="false">ABS(C89-C97)*D89*D97</f>
        <v>625705890150.717</v>
      </c>
      <c r="R89" s="582" t="n">
        <f aca="false">ABS(C89-C98)*D89*D98</f>
        <v>1066019281799.77</v>
      </c>
      <c r="S89" s="582" t="n">
        <f aca="false">ABS(C89-C99)*D89*D99</f>
        <v>873179611420.564</v>
      </c>
      <c r="T89" s="582" t="n">
        <f aca="false">ABS(C89-C100)*D89*D100</f>
        <v>164967849847.443</v>
      </c>
      <c r="U89" s="582" t="n">
        <f aca="false">ABS(C89-C101)*D89*D101</f>
        <v>966521868672.074</v>
      </c>
      <c r="V89" s="582" t="n">
        <f aca="false">ABS(C89-C102)*D89*D102</f>
        <v>2365292881.52326</v>
      </c>
      <c r="W89" s="582" t="n">
        <f aca="false">ABS(C89-C103)*D89*D103</f>
        <v>6612466142.4797</v>
      </c>
      <c r="X89" s="582" t="n">
        <f aca="false">ABS(C89-C104)*D89*D104</f>
        <v>35349230114.9895</v>
      </c>
      <c r="Y89" s="582" t="n">
        <f aca="false">ABS(C89-C105)*D89*D105</f>
        <v>195583934368.41</v>
      </c>
      <c r="Z89" s="582" t="n">
        <f aca="false">ABS(C89-C106)*D89*D106</f>
        <v>401322652424.949</v>
      </c>
      <c r="AA89" s="582" t="n">
        <f aca="false">ABS(C89-C107)*D89*D107</f>
        <v>224210312252.661</v>
      </c>
      <c r="AB89" s="582" t="n">
        <f aca="false">ABS(C89-C108)*D89*D108</f>
        <v>9766700507406.65</v>
      </c>
      <c r="AC89" s="582" t="n">
        <f aca="false">ABS(C89-C109)*D89*D109</f>
        <v>11159639911.6471</v>
      </c>
      <c r="AD89" s="582" t="n">
        <f aca="false">ABS(C89-C110)*D89*D110</f>
        <v>11007769364.7721</v>
      </c>
      <c r="AE89" s="582" t="n">
        <f aca="false">ABS(C89-C111)*D89*D111</f>
        <v>46774832868.5995</v>
      </c>
      <c r="AF89" s="582" t="n">
        <f aca="false">ABS(C89-C112)*D89*D112</f>
        <v>155497047690.259</v>
      </c>
      <c r="AG89" s="582" t="n">
        <f aca="false">ABS(C89-C113)*D89*D113</f>
        <v>146889541304.527</v>
      </c>
      <c r="AH89" s="582" t="n">
        <f aca="false">ABS(C89-C114)*D89*D114</f>
        <v>85337913058.8222</v>
      </c>
      <c r="AI89" s="582" t="n">
        <f aca="false">ABS(C89-C115)*D89*D115</f>
        <v>1064123262642.13</v>
      </c>
      <c r="AJ89" s="582" t="n">
        <f aca="false">ABS(C89-C116)*D89*D116</f>
        <v>6966896727.84817</v>
      </c>
      <c r="AK89" s="582" t="n">
        <f aca="false">ABS(C89-C117)*D89*D117</f>
        <v>4822325658.69947</v>
      </c>
      <c r="AL89" s="582" t="n">
        <f aca="false">ABS(C89-C118)*D89*D118</f>
        <v>144014829777.918</v>
      </c>
      <c r="AM89" s="582" t="n">
        <f aca="false">ABS(C89-C119)*D89*D119</f>
        <v>168428810500.173</v>
      </c>
      <c r="AN89" s="582" t="n">
        <f aca="false">ABS(C89-C120)*D89*D120</f>
        <v>199288984490.919</v>
      </c>
      <c r="AO89" s="582" t="n">
        <f aca="false">ABS(C89-C121)*D89*D121</f>
        <v>96965915315.6289</v>
      </c>
      <c r="AP89" s="582" t="n">
        <f aca="false">ABS(C89-C122)*D89*D122</f>
        <v>2587095825525.34</v>
      </c>
    </row>
    <row r="90" customFormat="false" ht="12.75" hidden="false" customHeight="false" outlineLevel="0" collapsed="false">
      <c r="A90" s="159" t="n">
        <f aca="false">A83</f>
        <v>2006</v>
      </c>
      <c r="B90" s="159" t="s">
        <v>1519</v>
      </c>
      <c r="C90" s="179" t="n">
        <f aca="false">D85</f>
        <v>3172.97723331038</v>
      </c>
      <c r="D90" s="179" t="n">
        <f aca="false">D86</f>
        <v>25934.4303925712</v>
      </c>
      <c r="F90" s="159" t="n">
        <f aca="false">(C88*D88+C89*D89+C90*D90+C91*D91+C92*D92+C93*D93+C94*D94+C95*D95+C96*D96+C97*D97+C98*D98+C99*D99+C100*D100+C101*D101+C102*D102+C103*D103+C104*D104+C105*D105+C106*D106+C107*D107+C108*D108+C109*D109+C110*D110+C111*D111+C112*D112+C113*D113+C114*D114+C115*D115+C116*D116+C117*D117+C118*D118+C119*D119+C120*D120+C121*D121+C122*D122)/SUM(D88:D122)</f>
        <v>21649.3308669965</v>
      </c>
      <c r="H90" s="582" t="n">
        <f aca="false">ABS(C90-C88)*D90*D88</f>
        <v>104125778541.302</v>
      </c>
      <c r="I90" s="582" t="n">
        <f aca="false">ABS(C90-C89)*D90*D89</f>
        <v>310488043147.281</v>
      </c>
      <c r="J90" s="582" t="n">
        <f aca="false">ABS(C90-C90)*D90*D90</f>
        <v>0</v>
      </c>
      <c r="K90" s="582" t="n">
        <f aca="false">ABS(C90-C91)*D90*D91</f>
        <v>3938419612035.49</v>
      </c>
      <c r="L90" s="582" t="n">
        <f aca="false">ABS(C90-C92)*D90*D92</f>
        <v>11377826998654.5</v>
      </c>
      <c r="M90" s="582" t="n">
        <f aca="false">ABS(C90-C93)*D90*D93</f>
        <v>7897259956686.67</v>
      </c>
      <c r="N90" s="582" t="n">
        <f aca="false">ABS(C90-C94)*D90*D94</f>
        <v>107948815111451</v>
      </c>
      <c r="O90" s="582" t="n">
        <f aca="false">ABS(C90-C95)*D90*D95</f>
        <v>118624503679.849</v>
      </c>
      <c r="P90" s="582" t="n">
        <f aca="false">ABS(C90-C96)*D90*D96</f>
        <v>519099117702.526</v>
      </c>
      <c r="Q90" s="582" t="n">
        <f aca="false">ABS(C90-C97)*D90*D97</f>
        <v>93629979413.738</v>
      </c>
      <c r="R90" s="582" t="n">
        <f aca="false">ABS(C90-C98)*D90*D98</f>
        <v>2131324482906.16</v>
      </c>
      <c r="S90" s="582" t="n">
        <f aca="false">ABS(C90-C99)*D90*D99</f>
        <v>2542789913624.7</v>
      </c>
      <c r="T90" s="582" t="n">
        <f aca="false">ABS(C90-C100)*D90*D100</f>
        <v>512366481916.134</v>
      </c>
      <c r="U90" s="582" t="n">
        <f aca="false">ABS(C90-C101)*D90*D101</f>
        <v>3230243445914.82</v>
      </c>
      <c r="V90" s="582" t="n">
        <f aca="false">ABS(C90-C102)*D90*D102</f>
        <v>19863170253.1698</v>
      </c>
      <c r="W90" s="582" t="n">
        <f aca="false">ABS(C90-C103)*D90*D103</f>
        <v>130854625616.683</v>
      </c>
      <c r="X90" s="582" t="n">
        <f aca="false">ABS(C90-C104)*D90*D104</f>
        <v>111592090887.398</v>
      </c>
      <c r="Y90" s="582" t="n">
        <f aca="false">ABS(C90-C105)*D90*D105</f>
        <v>391589276692.139</v>
      </c>
      <c r="Z90" s="582" t="n">
        <f aca="false">ABS(C90-C106)*D90*D106</f>
        <v>1155808219068.46</v>
      </c>
      <c r="AA90" s="582" t="n">
        <f aca="false">ABS(C90-C107)*D90*D107</f>
        <v>708619468949.676</v>
      </c>
      <c r="AB90" s="582" t="n">
        <f aca="false">ABS(C90-C108)*D90*D108</f>
        <v>33223747666631.8</v>
      </c>
      <c r="AC90" s="582" t="n">
        <f aca="false">ABS(C90-C109)*D90*D109</f>
        <v>101592048565.078</v>
      </c>
      <c r="AD90" s="582" t="n">
        <f aca="false">ABS(C90-C110)*D90*D110</f>
        <v>234090856292.643</v>
      </c>
      <c r="AE90" s="582" t="n">
        <f aca="false">ABS(C90-C111)*D90*D111</f>
        <v>207656946058.611</v>
      </c>
      <c r="AF90" s="582" t="n">
        <f aca="false">ABS(C90-C112)*D90*D112</f>
        <v>226803866993.183</v>
      </c>
      <c r="AG90" s="582" t="n">
        <f aca="false">ABS(C90-C113)*D90*D113</f>
        <v>356122933922.488</v>
      </c>
      <c r="AH90" s="582" t="n">
        <f aca="false">ABS(C90-C114)*D90*D114</f>
        <v>264399864946.372</v>
      </c>
      <c r="AI90" s="582" t="n">
        <f aca="false">ABS(C90-C115)*D90*D115</f>
        <v>3587652913204.05</v>
      </c>
      <c r="AJ90" s="582" t="n">
        <f aca="false">ABS(C90-C116)*D90*D116</f>
        <v>74228354019.7717</v>
      </c>
      <c r="AK90" s="582" t="n">
        <f aca="false">ABS(C90-C117)*D90*D117</f>
        <v>264629946069.984</v>
      </c>
      <c r="AL90" s="582" t="n">
        <f aca="false">ABS(C90-C118)*D90*D118</f>
        <v>27519736243.1516</v>
      </c>
      <c r="AM90" s="582" t="n">
        <f aca="false">ABS(C90-C119)*D90*D119</f>
        <v>257011888917.413</v>
      </c>
      <c r="AN90" s="582" t="n">
        <f aca="false">ABS(C90-C120)*D90*D120</f>
        <v>571643828164.776</v>
      </c>
      <c r="AO90" s="582" t="n">
        <f aca="false">ABS(C90-C121)*D90*D121</f>
        <v>302271545683.682</v>
      </c>
      <c r="AP90" s="582" t="n">
        <f aca="false">ABS(C90-C122)*D90*D122</f>
        <v>8751789235130.52</v>
      </c>
    </row>
    <row r="91" customFormat="false" ht="12.75" hidden="false" customHeight="false" outlineLevel="0" collapsed="false">
      <c r="A91" s="159" t="n">
        <f aca="false">A83</f>
        <v>2006</v>
      </c>
      <c r="B91" s="159" t="s">
        <v>1519</v>
      </c>
      <c r="C91" s="179" t="n">
        <f aca="false">E85</f>
        <v>6715.07748476253</v>
      </c>
      <c r="D91" s="179" t="n">
        <f aca="false">E86</f>
        <v>42873.0541784078</v>
      </c>
      <c r="F91" s="583" t="s">
        <v>2056</v>
      </c>
      <c r="H91" s="582" t="n">
        <f aca="false">ABS(C91-C88)*D91*D88</f>
        <v>402724066216.467</v>
      </c>
      <c r="I91" s="582" t="n">
        <f aca="false">ABS(C91-C89)*D91*D89</f>
        <v>1659256448561.64</v>
      </c>
      <c r="J91" s="582" t="n">
        <f aca="false">ABS(C91-C90)*D91*D90</f>
        <v>3938419612035.49</v>
      </c>
      <c r="K91" s="582" t="n">
        <f aca="false">ABS(C91-C91)*D91*D91</f>
        <v>0</v>
      </c>
      <c r="L91" s="582" t="n">
        <f aca="false">ABS(C91-C92)*D91*D92</f>
        <v>12837163934570.2</v>
      </c>
      <c r="M91" s="582" t="n">
        <f aca="false">ABS(C91-C93)*D91*D93</f>
        <v>10727603102436</v>
      </c>
      <c r="N91" s="582" t="n">
        <f aca="false">ABS(C91-C94)*D91*D94</f>
        <v>171280055477440</v>
      </c>
      <c r="O91" s="582" t="n">
        <f aca="false">ABS(C91-C95)*D91*D95</f>
        <v>459906083851.887</v>
      </c>
      <c r="P91" s="582" t="n">
        <f aca="false">ABS(C91-C96)*D91*D96</f>
        <v>2757266316383.11</v>
      </c>
      <c r="Q91" s="582" t="n">
        <f aca="false">ABS(C91-C97)*D91*D97</f>
        <v>7436473812679.23</v>
      </c>
      <c r="R91" s="582" t="n">
        <f aca="false">ABS(C91-C98)*D91*D98</f>
        <v>2132183086016.03</v>
      </c>
      <c r="S91" s="582" t="n">
        <f aca="false">ABS(C91-C99)*D91*D99</f>
        <v>2512795169702.91</v>
      </c>
      <c r="T91" s="582" t="n">
        <f aca="false">ABS(C91-C100)*D91*D100</f>
        <v>645547480411.702</v>
      </c>
      <c r="U91" s="582" t="n">
        <f aca="false">ABS(C91-C101)*D91*D101</f>
        <v>5002555232962.91</v>
      </c>
      <c r="V91" s="582" t="n">
        <f aca="false">ABS(C91-C102)*D91*D102</f>
        <v>76146498973.0234</v>
      </c>
      <c r="W91" s="582" t="n">
        <f aca="false">ABS(C91-C103)*D91*D103</f>
        <v>615414085200.37</v>
      </c>
      <c r="X91" s="582" t="n">
        <f aca="false">ABS(C91-C104)*D91*D104</f>
        <v>1044742316903.82</v>
      </c>
      <c r="Y91" s="582" t="n">
        <f aca="false">ABS(C91-C105)*D91*D105</f>
        <v>388242230376.04</v>
      </c>
      <c r="Z91" s="582" t="n">
        <f aca="false">ABS(C91-C106)*D91*D106</f>
        <v>1086049022394.76</v>
      </c>
      <c r="AA91" s="582" t="n">
        <f aca="false">ABS(C91-C107)*D91*D107</f>
        <v>942861211231.007</v>
      </c>
      <c r="AB91" s="582" t="n">
        <f aca="false">ABS(C91-C108)*D91*D108</f>
        <v>53661817598859.1</v>
      </c>
      <c r="AC91" s="582" t="n">
        <f aca="false">ABS(C91-C109)*D91*D109</f>
        <v>401354962818.314</v>
      </c>
      <c r="AD91" s="582" t="n">
        <f aca="false">ABS(C91-C110)*D91*D110</f>
        <v>1111358571506.15</v>
      </c>
      <c r="AE91" s="582" t="n">
        <f aca="false">ABS(C91-C111)*D91*D111</f>
        <v>1703044795528.3</v>
      </c>
      <c r="AF91" s="582" t="n">
        <f aca="false">ABS(C91-C112)*D91*D112</f>
        <v>760373381778.797</v>
      </c>
      <c r="AG91" s="582" t="n">
        <f aca="false">ABS(C91-C113)*D91*D113</f>
        <v>39894046126.1272</v>
      </c>
      <c r="AH91" s="582" t="n">
        <f aca="false">ABS(C91-C114)*D91*D114</f>
        <v>330481874374.062</v>
      </c>
      <c r="AI91" s="582" t="n">
        <f aca="false">ABS(C91-C115)*D91*D115</f>
        <v>5674525454708.22</v>
      </c>
      <c r="AJ91" s="582" t="n">
        <f aca="false">ABS(C91-C116)*D91*D116</f>
        <v>308305954055.795</v>
      </c>
      <c r="AK91" s="582" t="n">
        <f aca="false">ABS(C91-C117)*D91*D117</f>
        <v>1475358863438.39</v>
      </c>
      <c r="AL91" s="582" t="n">
        <f aca="false">ABS(C91-C118)*D91*D118</f>
        <v>1973838102212.41</v>
      </c>
      <c r="AM91" s="582" t="n">
        <f aca="false">ABS(C91-C119)*D91*D119</f>
        <v>762975263269.95</v>
      </c>
      <c r="AN91" s="582" t="n">
        <f aca="false">ABS(C91-C120)*D91*D120</f>
        <v>526977018253.735</v>
      </c>
      <c r="AO91" s="582" t="n">
        <f aca="false">ABS(C91-C121)*D91*D121</f>
        <v>385372485205.618</v>
      </c>
      <c r="AP91" s="582" t="n">
        <f aca="false">ABS(C91-C122)*D91*D122</f>
        <v>13953496384153.5</v>
      </c>
    </row>
    <row r="92" customFormat="false" ht="12.75" hidden="false" customHeight="false" outlineLevel="0" collapsed="false">
      <c r="A92" s="159" t="n">
        <f aca="false">A83</f>
        <v>2006</v>
      </c>
      <c r="B92" s="159" t="s">
        <v>1519</v>
      </c>
      <c r="C92" s="179" t="n">
        <f aca="false">F85</f>
        <v>14329.1651856297</v>
      </c>
      <c r="D92" s="179" t="n">
        <f aca="false">F86</f>
        <v>39324.8241943129</v>
      </c>
      <c r="F92" s="585" t="n">
        <f aca="false">SUM(H88:AP122)/(2*SUM(D88:D122)^2*F90)</f>
        <v>0.680084438208033</v>
      </c>
      <c r="H92" s="582" t="n">
        <f aca="false">ABS(C92-C88)*D92*D88</f>
        <v>824047558248.588</v>
      </c>
      <c r="I92" s="582" t="n">
        <f aca="false">ABS(C92-C89)*D92*D89</f>
        <v>3781452555999.62</v>
      </c>
      <c r="J92" s="582" t="n">
        <f aca="false">ABS(C92-C90)*D92*D90</f>
        <v>11377826998654.5</v>
      </c>
      <c r="K92" s="582" t="n">
        <f aca="false">ABS(C92-C91)*D92*D91</f>
        <v>12837163934570.2</v>
      </c>
      <c r="L92" s="582" t="n">
        <f aca="false">ABS(C92-C92)*D92*D92</f>
        <v>0</v>
      </c>
      <c r="M92" s="582" t="n">
        <f aca="false">ABS(C92-C93)*D92*D93</f>
        <v>5250428737621.35</v>
      </c>
      <c r="N92" s="582" t="n">
        <f aca="false">ABS(C92-C94)*D92*D94</f>
        <v>142960440704020</v>
      </c>
      <c r="O92" s="582" t="n">
        <f aca="false">ABS(C92-C95)*D92*D95</f>
        <v>941984354831.816</v>
      </c>
      <c r="P92" s="582" t="n">
        <f aca="false">ABS(C92-C96)*D92*D96</f>
        <v>6273566836118.95</v>
      </c>
      <c r="Q92" s="582" t="n">
        <f aca="false">ABS(C92-C97)*D92*D97</f>
        <v>21788652395843.4</v>
      </c>
      <c r="R92" s="582" t="n">
        <f aca="false">ABS(C92-C98)*D92*D98</f>
        <v>13106722277441.2</v>
      </c>
      <c r="S92" s="582" t="n">
        <f aca="false">ABS(C92-C99)*D92*D99</f>
        <v>1028854882820.18</v>
      </c>
      <c r="T92" s="582" t="n">
        <f aca="false">ABS(C92-C100)*D92*D100</f>
        <v>194899250008.698</v>
      </c>
      <c r="U92" s="582" t="n">
        <f aca="false">ABS(C92-C101)*D92*D101</f>
        <v>3923158233538.45</v>
      </c>
      <c r="V92" s="582" t="n">
        <f aca="false">ABS(C92-C102)*D92*D102</f>
        <v>155238643744.23</v>
      </c>
      <c r="W92" s="582" t="n">
        <f aca="false">ABS(C92-C103)*D92*D103</f>
        <v>1351372691991.08</v>
      </c>
      <c r="X92" s="582" t="n">
        <f aca="false">ABS(C92-C104)*D92*D104</f>
        <v>2654458489754.22</v>
      </c>
      <c r="Y92" s="582" t="n">
        <f aca="false">ABS(C92-C105)*D92*D105</f>
        <v>2397979291451.38</v>
      </c>
      <c r="Z92" s="582" t="n">
        <f aca="false">ABS(C92-C106)*D92*D106</f>
        <v>629801275785.857</v>
      </c>
      <c r="AA92" s="582" t="n">
        <f aca="false">ABS(C92-C107)*D92*D107</f>
        <v>414137551521.644</v>
      </c>
      <c r="AB92" s="582" t="n">
        <f aca="false">ABS(C92-C108)*D92*D108</f>
        <v>46733512395014.2</v>
      </c>
      <c r="AC92" s="582" t="n">
        <f aca="false">ABS(C92-C109)*D92*D109</f>
        <v>828350930446.786</v>
      </c>
      <c r="AD92" s="582" t="n">
        <f aca="false">ABS(C92-C110)*D92*D110</f>
        <v>2447627173295.05</v>
      </c>
      <c r="AE92" s="582" t="n">
        <f aca="false">ABS(C92-C111)*D92*D111</f>
        <v>4243129082717.64</v>
      </c>
      <c r="AF92" s="582" t="n">
        <f aca="false">ABS(C92-C112)*D92*D112</f>
        <v>2935927695086.54</v>
      </c>
      <c r="AG92" s="582" t="n">
        <f aca="false">ABS(C92-C113)*D92*D113</f>
        <v>1045521131354.39</v>
      </c>
      <c r="AH92" s="582" t="n">
        <f aca="false">ABS(C92-C114)*D92*D114</f>
        <v>92936055138.9269</v>
      </c>
      <c r="AI92" s="582" t="n">
        <f aca="false">ABS(C92-C115)*D92*D115</f>
        <v>4699468862950.09</v>
      </c>
      <c r="AJ92" s="582" t="n">
        <f aca="false">ABS(C92-C116)*D92*D116</f>
        <v>648729823239.011</v>
      </c>
      <c r="AK92" s="582" t="n">
        <f aca="false">ABS(C92-C117)*D92*D117</f>
        <v>3399658042662.64</v>
      </c>
      <c r="AL92" s="582" t="n">
        <f aca="false">ABS(C92-C118)*D92*D118</f>
        <v>5612584554775.63</v>
      </c>
      <c r="AM92" s="582" t="n">
        <f aca="false">ABS(C92-C119)*D92*D119</f>
        <v>3041906521157.35</v>
      </c>
      <c r="AN92" s="582" t="n">
        <f aca="false">ABS(C92-C120)*D92*D120</f>
        <v>340855551367.949</v>
      </c>
      <c r="AO92" s="582" t="n">
        <f aca="false">ABS(C92-C121)*D92*D121</f>
        <v>128069665424.259</v>
      </c>
      <c r="AP92" s="582" t="n">
        <f aca="false">ABS(C92-C122)*D92*D122</f>
        <v>11784502243296</v>
      </c>
    </row>
    <row r="93" customFormat="false" ht="12.75" hidden="false" customHeight="false" outlineLevel="0" collapsed="false">
      <c r="A93" s="159" t="n">
        <f aca="false">A83</f>
        <v>2006</v>
      </c>
      <c r="B93" s="159" t="s">
        <v>1519</v>
      </c>
      <c r="C93" s="179" t="n">
        <f aca="false">G85</f>
        <v>23040.0453501444</v>
      </c>
      <c r="D93" s="179" t="n">
        <f aca="false">G86</f>
        <v>15327.3099342358</v>
      </c>
      <c r="H93" s="582" t="n">
        <f aca="false">ABS(C93-C88)*D93*D88</f>
        <v>523914874508.68</v>
      </c>
      <c r="I93" s="582" t="n">
        <f aca="false">ABS(C93-C89)*D93*D89</f>
        <v>2481398118244.96</v>
      </c>
      <c r="J93" s="582" t="n">
        <f aca="false">ABS(C93-C90)*D93*D90</f>
        <v>7897259956686.67</v>
      </c>
      <c r="K93" s="582" t="n">
        <f aca="false">ABS(C93-C91)*D93*D91</f>
        <v>10727603102436</v>
      </c>
      <c r="L93" s="582" t="n">
        <f aca="false">ABS(C93-C92)*D93*D92</f>
        <v>5250428737621.35</v>
      </c>
      <c r="M93" s="582" t="n">
        <f aca="false">ABS(C93-C93)*D93*D93</f>
        <v>0</v>
      </c>
      <c r="N93" s="582" t="n">
        <f aca="false">ABS(C93-C94)*D93*D94</f>
        <v>49413495457022.4</v>
      </c>
      <c r="O93" s="582" t="n">
        <f aca="false">ABS(C93-C95)*D93*D95</f>
        <v>599083271606.954</v>
      </c>
      <c r="P93" s="582" t="n">
        <f aca="false">ABS(C93-C96)*D93*D96</f>
        <v>4114889006552.56</v>
      </c>
      <c r="Q93" s="582" t="n">
        <f aca="false">ABS(C93-C97)*D93*D97</f>
        <v>15166538358412.6</v>
      </c>
      <c r="R93" s="582" t="n">
        <f aca="false">ABS(C93-C98)*D93*D98</f>
        <v>10080796652371.3</v>
      </c>
      <c r="S93" s="582" t="n">
        <f aca="false">ABS(C93-C99)*D93*D99</f>
        <v>1887519620935.16</v>
      </c>
      <c r="T93" s="582" t="n">
        <f aca="false">ABS(C93-C100)*D93*D100</f>
        <v>101159356553.811</v>
      </c>
      <c r="U93" s="582" t="n">
        <f aca="false">ABS(C93-C101)*D93*D101</f>
        <v>1232400299739.38</v>
      </c>
      <c r="V93" s="582" t="n">
        <f aca="false">ABS(C93-C102)*D93*D102</f>
        <v>98583830215.2766</v>
      </c>
      <c r="W93" s="582" t="n">
        <f aca="false">ABS(C93-C103)*D93*D103</f>
        <v>877592756632.116</v>
      </c>
      <c r="X93" s="582" t="n">
        <f aca="false">ABS(C93-C104)*D93*D104</f>
        <v>1790943245959.55</v>
      </c>
      <c r="Y93" s="582" t="n">
        <f aca="false">ABS(C93-C105)*D93*D105</f>
        <v>1845121869889.06</v>
      </c>
      <c r="Z93" s="582" t="n">
        <f aca="false">ABS(C93-C106)*D93*D106</f>
        <v>970501053128.654</v>
      </c>
      <c r="AA93" s="582" t="n">
        <f aca="false">ABS(C93-C107)*D93*D107</f>
        <v>39550972402.062</v>
      </c>
      <c r="AB93" s="582" t="n">
        <f aca="false">ABS(C93-C108)*D93*D108</f>
        <v>17105882922557.8</v>
      </c>
      <c r="AC93" s="582" t="n">
        <f aca="false">ABS(C93-C109)*D93*D109</f>
        <v>528071029952.569</v>
      </c>
      <c r="AD93" s="582" t="n">
        <f aca="false">ABS(C93-C110)*D93*D110</f>
        <v>1590854800974.6</v>
      </c>
      <c r="AE93" s="582" t="n">
        <f aca="false">ABS(C93-C111)*D93*D111</f>
        <v>2849296742047.45</v>
      </c>
      <c r="AF93" s="582" t="n">
        <f aca="false">ABS(C93-C112)*D93*D112</f>
        <v>2142465495923.05</v>
      </c>
      <c r="AG93" s="582" t="n">
        <f aca="false">ABS(C93-C113)*D93*D113</f>
        <v>890024980350.371</v>
      </c>
      <c r="AH93" s="582" t="n">
        <f aca="false">ABS(C93-C114)*D93*D114</f>
        <v>57504166870.698</v>
      </c>
      <c r="AI93" s="582" t="n">
        <f aca="false">ABS(C93-C115)*D93*D115</f>
        <v>1606300685986.46</v>
      </c>
      <c r="AJ93" s="582" t="n">
        <f aca="false">ABS(C93-C116)*D93*D116</f>
        <v>416024727150.613</v>
      </c>
      <c r="AK93" s="582" t="n">
        <f aca="false">ABS(C93-C117)*D93*D117</f>
        <v>2237559303378.14</v>
      </c>
      <c r="AL93" s="582" t="n">
        <f aca="false">ABS(C93-C118)*D93*D118</f>
        <v>3882951362254.79</v>
      </c>
      <c r="AM93" s="582" t="n">
        <f aca="false">ABS(C93-C119)*D93*D119</f>
        <v>2229964401111.27</v>
      </c>
      <c r="AN93" s="582" t="n">
        <f aca="false">ABS(C93-C120)*D93*D120</f>
        <v>500376748616.931</v>
      </c>
      <c r="AO93" s="582" t="n">
        <f aca="false">ABS(C93-C121)*D93*D121</f>
        <v>50594526500.5037</v>
      </c>
      <c r="AP93" s="582" t="n">
        <f aca="false">ABS(C93-C122)*D93*D122</f>
        <v>4140916536637.66</v>
      </c>
    </row>
    <row r="94" customFormat="false" ht="12.75" hidden="false" customHeight="false" outlineLevel="0" collapsed="false">
      <c r="A94" s="159" t="n">
        <f aca="false">A83</f>
        <v>2006</v>
      </c>
      <c r="B94" s="159" t="s">
        <v>1519</v>
      </c>
      <c r="C94" s="179" t="n">
        <f aca="false">H85</f>
        <v>91287.1557405455</v>
      </c>
      <c r="D94" s="179" t="n">
        <f aca="false">H86</f>
        <v>47238.4206558986</v>
      </c>
      <c r="H94" s="582" t="n">
        <f aca="false">ABS(C94-C88)*D94*D88</f>
        <v>6509950478967.99</v>
      </c>
      <c r="I94" s="582" t="n">
        <f aca="false">ABS(C94-C89)*D94*D89</f>
        <v>31975861065710.3</v>
      </c>
      <c r="J94" s="582" t="n">
        <f aca="false">ABS(C94-C90)*D94*D90</f>
        <v>107948815111451</v>
      </c>
      <c r="K94" s="582" t="n">
        <f aca="false">ABS(C94-C91)*D94*D91</f>
        <v>171280055477440</v>
      </c>
      <c r="L94" s="582" t="n">
        <f aca="false">ABS(C94-C92)*D94*D92</f>
        <v>142960440704020</v>
      </c>
      <c r="M94" s="582" t="n">
        <f aca="false">ABS(C94-C93)*D94*D93</f>
        <v>49413495457022.4</v>
      </c>
      <c r="N94" s="582" t="n">
        <f aca="false">ABS(C94-C94)*D94*D94</f>
        <v>0</v>
      </c>
      <c r="O94" s="582" t="n">
        <f aca="false">ABS(C94-C95)*D94*D95</f>
        <v>7446719276296.95</v>
      </c>
      <c r="P94" s="582" t="n">
        <f aca="false">ABS(C94-C96)*D94*D96</f>
        <v>52999001295855.9</v>
      </c>
      <c r="Q94" s="582" t="n">
        <f aca="false">ABS(C94-C97)*D94*D97</f>
        <v>207899504220480</v>
      </c>
      <c r="R94" s="582" t="n">
        <f aca="false">ABS(C94-C98)*D94*D98</f>
        <v>151131690384071</v>
      </c>
      <c r="S94" s="582" t="n">
        <f aca="false">ABS(C94-C99)*D94*D99</f>
        <v>41711130978500.2</v>
      </c>
      <c r="T94" s="582" t="n">
        <f aca="false">ABS(C94-C100)*D94*D100</f>
        <v>4588661346171.24</v>
      </c>
      <c r="U94" s="582" t="n">
        <f aca="false">ABS(C94-C101)*D94*D101</f>
        <v>3365910187294.56</v>
      </c>
      <c r="V94" s="582" t="n">
        <f aca="false">ABS(C94-C102)*D94*D102</f>
        <v>1223272254022.85</v>
      </c>
      <c r="W94" s="582" t="n">
        <f aca="false">ABS(C94-C103)*D94*D103</f>
        <v>11177182246058.7</v>
      </c>
      <c r="X94" s="582" t="n">
        <f aca="false">ABS(C94-C104)*D94*D104</f>
        <v>23782431765850.7</v>
      </c>
      <c r="Y94" s="582" t="n">
        <f aca="false">ABS(C94-C105)*D94*D105</f>
        <v>27671434869073.2</v>
      </c>
      <c r="Z94" s="582" t="n">
        <f aca="false">ABS(C94-C106)*D94*D106</f>
        <v>20497864299720.8</v>
      </c>
      <c r="AA94" s="582" t="n">
        <f aca="false">ABS(C94-C107)*D94*D107</f>
        <v>4974490612246.84</v>
      </c>
      <c r="AB94" s="582" t="n">
        <f aca="false">ABS(C94-C108)*D94*D108</f>
        <v>25940426129888.7</v>
      </c>
      <c r="AC94" s="582" t="n">
        <f aca="false">ABS(C94-C109)*D94*D109</f>
        <v>6582615240341.39</v>
      </c>
      <c r="AD94" s="582" t="n">
        <f aca="false">ABS(C94-C110)*D94*D110</f>
        <v>20280913151404.2</v>
      </c>
      <c r="AE94" s="582" t="n">
        <f aca="false">ABS(C94-C111)*D94*D111</f>
        <v>37648140402484</v>
      </c>
      <c r="AF94" s="582" t="n">
        <f aca="false">ABS(C94-C112)*D94*D112</f>
        <v>30704799497963.9</v>
      </c>
      <c r="AG94" s="582" t="n">
        <f aca="false">ABS(C94-C113)*D94*D113</f>
        <v>14394159702149.2</v>
      </c>
      <c r="AH94" s="582" t="n">
        <f aca="false">ABS(C94-C114)*D94*D114</f>
        <v>2440394302420.01</v>
      </c>
      <c r="AI94" s="582" t="n">
        <f aca="false">ABS(C94-C115)*D94*D115</f>
        <v>491336892075.584</v>
      </c>
      <c r="AJ94" s="582" t="n">
        <f aca="false">ABS(C94-C116)*D94*D116</f>
        <v>5222253559466</v>
      </c>
      <c r="AK94" s="582" t="n">
        <f aca="false">ABS(C94-C117)*D94*D117</f>
        <v>28929728305310.5</v>
      </c>
      <c r="AL94" s="582" t="n">
        <f aca="false">ABS(C94-C118)*D94*D118</f>
        <v>52904444658076.1</v>
      </c>
      <c r="AM94" s="582" t="n">
        <f aca="false">ABS(C94-C119)*D94*D119</f>
        <v>32089847875847.9</v>
      </c>
      <c r="AN94" s="582" t="n">
        <f aca="false">ABS(C94-C120)*D94*D120</f>
        <v>10416523867739.9</v>
      </c>
      <c r="AO94" s="582" t="n">
        <f aca="false">ABS(C94-C121)*D94*D121</f>
        <v>2582910142018.43</v>
      </c>
      <c r="AP94" s="582" t="n">
        <f aca="false">ABS(C94-C122)*D94*D122</f>
        <v>1842479046443.31</v>
      </c>
    </row>
    <row r="95" customFormat="false" ht="12.75" hidden="false" customHeight="false" outlineLevel="0" collapsed="false">
      <c r="A95" s="159" t="n">
        <f aca="false">A83</f>
        <v>2006</v>
      </c>
      <c r="B95" s="159" t="s">
        <v>1531</v>
      </c>
      <c r="C95" s="159" t="n">
        <f aca="false">I85</f>
        <v>539.912588095304</v>
      </c>
      <c r="D95" s="159" t="n">
        <f aca="false">I86</f>
        <v>1737.14540845686</v>
      </c>
      <c r="H95" s="582" t="n">
        <f aca="false">ABS(C95-C88)*D95*D88</f>
        <v>29234203.9299678</v>
      </c>
      <c r="I95" s="582" t="n">
        <f aca="false">ABS(C95-C89)*D95*D89</f>
        <v>13719496144.1871</v>
      </c>
      <c r="J95" s="582" t="n">
        <f aca="false">ABS(C95-C90)*D95*D90</f>
        <v>118624503679.849</v>
      </c>
      <c r="K95" s="582" t="n">
        <f aca="false">ABS(C95-C91)*D95*D91</f>
        <v>459906083851.887</v>
      </c>
      <c r="L95" s="582" t="n">
        <f aca="false">ABS(C95-C92)*D95*D92</f>
        <v>941984354831.815</v>
      </c>
      <c r="M95" s="582" t="n">
        <f aca="false">ABS(C95-C93)*D95*D93</f>
        <v>599083271606.954</v>
      </c>
      <c r="N95" s="582" t="n">
        <f aca="false">ABS(C95-C94)*D95*D94</f>
        <v>7446719276296.95</v>
      </c>
      <c r="O95" s="582" t="n">
        <f aca="false">ABS(C95-C95)*D95*D95</f>
        <v>0</v>
      </c>
      <c r="P95" s="582" t="n">
        <f aca="false">ABS(C95-C96)*D95*D96</f>
        <v>22430953185.0303</v>
      </c>
      <c r="Q95" s="582" t="n">
        <f aca="false">ABS(C95-C97)*D95*D97</f>
        <v>234918851585.344</v>
      </c>
      <c r="R95" s="582" t="n">
        <f aca="false">ABS(C95-C98)*D95*D98</f>
        <v>313104843606.778</v>
      </c>
      <c r="S95" s="582" t="n">
        <f aca="false">ABS(C95-C99)*D95*D99</f>
        <v>221247494481.102</v>
      </c>
      <c r="T95" s="582" t="n">
        <f aca="false">ABS(C95-C100)*D95*D100</f>
        <v>40387446843.7339</v>
      </c>
      <c r="U95" s="582" t="n">
        <f aca="false">ABS(C95-C101)*D95*D101</f>
        <v>226533246668.591</v>
      </c>
      <c r="V95" s="582" t="n">
        <f aca="false">ABS(C95-C102)*D95*D102</f>
        <v>25988139.0171785</v>
      </c>
      <c r="W95" s="582" t="n">
        <f aca="false">ABS(C95-C103)*D95*D103</f>
        <v>3255709969.05075</v>
      </c>
      <c r="X95" s="582" t="n">
        <f aca="false">ABS(C95-C104)*D95*D104</f>
        <v>18436369015.9609</v>
      </c>
      <c r="Y95" s="582" t="n">
        <f aca="false">ABS(C95-C105)*D95*D105</f>
        <v>57421340254.5264</v>
      </c>
      <c r="Z95" s="582" t="n">
        <f aca="false">ABS(C95-C106)*D95*D106</f>
        <v>102257058702.258</v>
      </c>
      <c r="AA95" s="582" t="n">
        <f aca="false">ABS(C95-C107)*D95*D107</f>
        <v>54349709469.8758</v>
      </c>
      <c r="AB95" s="582" t="n">
        <f aca="false">ABS(C95-C108)*D95*D108</f>
        <v>2263394477769.61</v>
      </c>
      <c r="AC95" s="582" t="n">
        <f aca="false">ABS(C95-C109)*D95*D109</f>
        <v>225403117.280381</v>
      </c>
      <c r="AD95" s="582" t="n">
        <f aca="false">ABS(C95-C110)*D95*D110</f>
        <v>6138134671.65951</v>
      </c>
      <c r="AE95" s="582" t="n">
        <f aca="false">ABS(C95-C111)*D95*D111</f>
        <v>27046419950.3067</v>
      </c>
      <c r="AF95" s="582" t="n">
        <f aca="false">ABS(C95-C112)*D95*D112</f>
        <v>49387168574.3638</v>
      </c>
      <c r="AG95" s="582" t="n">
        <f aca="false">ABS(C95-C113)*D95*D113</f>
        <v>40384394796.9883</v>
      </c>
      <c r="AH95" s="582" t="n">
        <f aca="false">ABS(C95-C114)*D95*D114</f>
        <v>20921046067.2726</v>
      </c>
      <c r="AI95" s="582" t="n">
        <f aca="false">ABS(C95-C115)*D95*D115</f>
        <v>248029852599.478</v>
      </c>
      <c r="AJ95" s="582" t="n">
        <f aca="false">ABS(C95-C116)*D95*D116</f>
        <v>618158909.722699</v>
      </c>
      <c r="AK95" s="582" t="n">
        <f aca="false">ABS(C95-C117)*D95*D117</f>
        <v>13535579244.821</v>
      </c>
      <c r="AL95" s="582" t="n">
        <f aca="false">ABS(C95-C118)*D95*D118</f>
        <v>56238058133.3296</v>
      </c>
      <c r="AM95" s="582" t="n">
        <f aca="false">ABS(C95-C119)*D95*D119</f>
        <v>52993056560.8058</v>
      </c>
      <c r="AN95" s="582" t="n">
        <f aca="false">ABS(C95-C120)*D95*D120</f>
        <v>50880837205.8557</v>
      </c>
      <c r="AO95" s="582" t="n">
        <f aca="false">ABS(C95-C121)*D95*D121</f>
        <v>23690188511.3332</v>
      </c>
      <c r="AP95" s="582" t="n">
        <f aca="false">ABS(C95-C122)*D95*D122</f>
        <v>601706969824.992</v>
      </c>
    </row>
    <row r="96" customFormat="false" ht="12.75" hidden="false" customHeight="false" outlineLevel="0" collapsed="false">
      <c r="A96" s="159" t="n">
        <f aca="false">A83</f>
        <v>2006</v>
      </c>
      <c r="B96" s="159" t="s">
        <v>1531</v>
      </c>
      <c r="C96" s="159" t="n">
        <f aca="false">J85</f>
        <v>1572.44313698146</v>
      </c>
      <c r="D96" s="159" t="n">
        <f aca="false">J86</f>
        <v>12505.7184379954</v>
      </c>
      <c r="H96" s="582" t="n">
        <f aca="false">ABS(C96-C88)*D96*D88</f>
        <v>19817287662.8094</v>
      </c>
      <c r="I96" s="582" t="n">
        <f aca="false">ABS(C96-C89)*D96*D89</f>
        <v>1325489916.03586</v>
      </c>
      <c r="J96" s="582" t="n">
        <f aca="false">ABS(C96-C90)*D96*D90</f>
        <v>519099117702.526</v>
      </c>
      <c r="K96" s="582" t="n">
        <f aca="false">ABS(C96-C91)*D96*D91</f>
        <v>2757266316383.11</v>
      </c>
      <c r="L96" s="582" t="n">
        <f aca="false">ABS(C96-C92)*D96*D92</f>
        <v>6273566836118.95</v>
      </c>
      <c r="M96" s="582" t="n">
        <f aca="false">ABS(C96-C93)*D96*D93</f>
        <v>4114889006552.56</v>
      </c>
      <c r="N96" s="582" t="n">
        <f aca="false">ABS(C96-C94)*D96*D94</f>
        <v>52999001295855.9</v>
      </c>
      <c r="O96" s="582" t="n">
        <f aca="false">ABS(C96-C95)*D96*D95</f>
        <v>22430953185.0303</v>
      </c>
      <c r="P96" s="582" t="n">
        <f aca="false">ABS(C96-C96)*D96*D96</f>
        <v>0</v>
      </c>
      <c r="Q96" s="582" t="n">
        <f aca="false">ABS(C96-C97)*D96*D97</f>
        <v>1045706194138.2</v>
      </c>
      <c r="R96" s="582" t="n">
        <f aca="false">ABS(C96-C98)*D96*D98</f>
        <v>1773158843560.02</v>
      </c>
      <c r="S96" s="582" t="n">
        <f aca="false">ABS(C96-C99)*D96*D99</f>
        <v>1448997259072.33</v>
      </c>
      <c r="T96" s="582" t="n">
        <f aca="false">ABS(C96-C100)*D96*D100</f>
        <v>273619324721.298</v>
      </c>
      <c r="U96" s="582" t="n">
        <f aca="false">ABS(C96-C101)*D96*D101</f>
        <v>1602119647222.64</v>
      </c>
      <c r="V96" s="582" t="n">
        <f aca="false">ABS(C96-C102)*D96*D102</f>
        <v>3869691740.3218</v>
      </c>
      <c r="W96" s="582" t="n">
        <f aca="false">ABS(C96-C103)*D96*D103</f>
        <v>10496632400.5319</v>
      </c>
      <c r="X96" s="582" t="n">
        <f aca="false">ABS(C96-C104)*D96*D104</f>
        <v>59576105307.7359</v>
      </c>
      <c r="Y96" s="582" t="n">
        <f aca="false">ABS(C96-C105)*D96*D105</f>
        <v>325321384701.548</v>
      </c>
      <c r="Z96" s="582" t="n">
        <f aca="false">ABS(C96-C106)*D96*D106</f>
        <v>666029585398.522</v>
      </c>
      <c r="AA96" s="582" t="n">
        <f aca="false">ABS(C96-C107)*D96*D107</f>
        <v>371827868601.696</v>
      </c>
      <c r="AB96" s="582" t="n">
        <f aca="false">ABS(C96-C108)*D96*D108</f>
        <v>16186928883991</v>
      </c>
      <c r="AC96" s="582" t="n">
        <f aca="false">ABS(C96-C109)*D96*D109</f>
        <v>18223890165.7396</v>
      </c>
      <c r="AD96" s="582" t="n">
        <f aca="false">ABS(C96-C110)*D96*D110</f>
        <v>17404336221.4456</v>
      </c>
      <c r="AE96" s="582" t="n">
        <f aca="false">ABS(C96-C111)*D96*D111</f>
        <v>79088461545.4271</v>
      </c>
      <c r="AF96" s="582" t="n">
        <f aca="false">ABS(C96-C112)*D96*D112</f>
        <v>259004350723.41</v>
      </c>
      <c r="AG96" s="582" t="n">
        <f aca="false">ABS(C96-C113)*D96*D113</f>
        <v>244061552789.587</v>
      </c>
      <c r="AH96" s="582" t="n">
        <f aca="false">ABS(C96-C114)*D96*D114</f>
        <v>141546114224.356</v>
      </c>
      <c r="AI96" s="582" t="n">
        <f aca="false">ABS(C96-C115)*D96*D115</f>
        <v>1763771781529.79</v>
      </c>
      <c r="AJ96" s="582" t="n">
        <f aca="false">ABS(C96-C116)*D96*D116</f>
        <v>11330938783.1873</v>
      </c>
      <c r="AK96" s="582" t="n">
        <f aca="false">ABS(C96-C117)*D96*D117</f>
        <v>9192074808.33073</v>
      </c>
      <c r="AL96" s="582" t="n">
        <f aca="false">ABS(C96-C118)*D96*D118</f>
        <v>240893167571.03</v>
      </c>
      <c r="AM96" s="582" t="n">
        <f aca="false">ABS(C96-C119)*D96*D119</f>
        <v>280495762015.393</v>
      </c>
      <c r="AN96" s="582" t="n">
        <f aca="false">ABS(C96-C120)*D96*D120</f>
        <v>330747125867.773</v>
      </c>
      <c r="AO96" s="582" t="n">
        <f aca="false">ABS(C96-C121)*D96*D121</f>
        <v>160825076211.28</v>
      </c>
      <c r="AP96" s="582" t="n">
        <f aca="false">ABS(C96-C122)*D96*D122</f>
        <v>4287954983928.71</v>
      </c>
    </row>
    <row r="97" customFormat="false" ht="12.75" hidden="false" customHeight="false" outlineLevel="0" collapsed="false">
      <c r="A97" s="159" t="n">
        <f aca="false">A83</f>
        <v>2006</v>
      </c>
      <c r="B97" s="159" t="s">
        <v>1531</v>
      </c>
      <c r="C97" s="159" t="n">
        <f aca="false">K85</f>
        <v>3245.19928378035</v>
      </c>
      <c r="D97" s="159" t="n">
        <f aca="false">K86</f>
        <v>49988.3036941018</v>
      </c>
      <c r="H97" s="582" t="n">
        <f aca="false">ABS(C97-C88)*D97*D88</f>
        <v>206183127083.508</v>
      </c>
      <c r="I97" s="582" t="n">
        <f aca="false">ABS(C97-C89)*D97*D89</f>
        <v>625705890150.717</v>
      </c>
      <c r="J97" s="582" t="n">
        <f aca="false">ABS(C97-C90)*D97*D90</f>
        <v>93629979413.738</v>
      </c>
      <c r="K97" s="582" t="n">
        <f aca="false">ABS(C97-C91)*D97*D91</f>
        <v>7436473812679.23</v>
      </c>
      <c r="L97" s="582" t="n">
        <f aca="false">ABS(C97-C92)*D97*D92</f>
        <v>21788652395843.4</v>
      </c>
      <c r="M97" s="582" t="n">
        <f aca="false">ABS(C97-C93)*D97*D93</f>
        <v>15166538358412.6</v>
      </c>
      <c r="N97" s="582" t="n">
        <f aca="false">ABS(C97-C94)*D97*D94</f>
        <v>207899504220480</v>
      </c>
      <c r="O97" s="582" t="n">
        <f aca="false">ABS(C97-C95)*D97*D95</f>
        <v>234918851585.344</v>
      </c>
      <c r="P97" s="582" t="n">
        <f aca="false">ABS(C97-C96)*D97*D96</f>
        <v>1045706194138.2</v>
      </c>
      <c r="Q97" s="582" t="n">
        <f aca="false">ABS(C97-C97)*D97*D97</f>
        <v>0</v>
      </c>
      <c r="R97" s="582" t="n">
        <f aca="false">ABS(C97-C98)*D97*D98</f>
        <v>3973650343701.05</v>
      </c>
      <c r="S97" s="582" t="n">
        <f aca="false">ABS(C97-C99)*D97*D99</f>
        <v>4861001480218.27</v>
      </c>
      <c r="T97" s="582" t="n">
        <f aca="false">ABS(C97-C100)*D97*D100</f>
        <v>982790790178.142</v>
      </c>
      <c r="U97" s="582" t="n">
        <f aca="false">ABS(C97-C101)*D97*D101</f>
        <v>6218232781180.35</v>
      </c>
      <c r="V97" s="582" t="n">
        <f aca="false">ABS(C97-C102)*D97*D102</f>
        <v>39315653436.8698</v>
      </c>
      <c r="W97" s="582" t="n">
        <f aca="false">ABS(C97-C103)*D97*D103</f>
        <v>261708580173.847</v>
      </c>
      <c r="X97" s="582" t="n">
        <f aca="false">ABS(C97-C104)*D97*D104</f>
        <v>235543937567.174</v>
      </c>
      <c r="Y97" s="582" t="n">
        <f aca="false">ABS(C97-C105)*D97*D105</f>
        <v>730164018232.479</v>
      </c>
      <c r="Z97" s="582" t="n">
        <f aca="false">ABS(C97-C106)*D97*D106</f>
        <v>2208201552372.53</v>
      </c>
      <c r="AA97" s="582" t="n">
        <f aca="false">ABS(C97-C107)*D97*D107</f>
        <v>1360421368871.71</v>
      </c>
      <c r="AB97" s="582" t="n">
        <f aca="false">ABS(C97-C108)*D97*D108</f>
        <v>64008386406741.1</v>
      </c>
      <c r="AC97" s="582" t="n">
        <f aca="false">ABS(C97-C109)*D97*D109</f>
        <v>201366422006.781</v>
      </c>
      <c r="AD97" s="582" t="n">
        <f aca="false">ABS(C97-C110)*D97*D110</f>
        <v>468428249021.901</v>
      </c>
      <c r="AE97" s="582" t="n">
        <f aca="false">ABS(C97-C111)*D97*D111</f>
        <v>432582522523.87</v>
      </c>
      <c r="AF97" s="582" t="n">
        <f aca="false">ABS(C97-C112)*D97*D112</f>
        <v>410171447575.03</v>
      </c>
      <c r="AG97" s="582" t="n">
        <f aca="false">ABS(C97-C113)*D97*D113</f>
        <v>673375214469.833</v>
      </c>
      <c r="AH97" s="582" t="n">
        <f aca="false">ABS(C97-C114)*D97*D114</f>
        <v>507093169234.878</v>
      </c>
      <c r="AI97" s="582" t="n">
        <f aca="false">ABS(C97-C115)*D97*D115</f>
        <v>6909063868252.47</v>
      </c>
      <c r="AJ97" s="582" t="n">
        <f aca="false">ABS(C97-C116)*D97*D116</f>
        <v>147486542364.003</v>
      </c>
      <c r="AK97" s="582" t="n">
        <f aca="false">ABS(C97-C117)*D97*D117</f>
        <v>534745327180.436</v>
      </c>
      <c r="AL97" s="582" t="n">
        <f aca="false">ABS(C97-C118)*D97*D118</f>
        <v>98887436369.1661</v>
      </c>
      <c r="AM97" s="582" t="n">
        <f aca="false">ABS(C97-C119)*D97*D119</f>
        <v>467147994506.743</v>
      </c>
      <c r="AN97" s="582" t="n">
        <f aca="false">ABS(C97-C120)*D97*D120</f>
        <v>1091898687624.89</v>
      </c>
      <c r="AO97" s="582" t="n">
        <f aca="false">ABS(C97-C121)*D97*D121</f>
        <v>579906936445.2</v>
      </c>
      <c r="AP97" s="582" t="n">
        <f aca="false">ABS(C97-C122)*D97*D122</f>
        <v>16856740413706.8</v>
      </c>
    </row>
    <row r="98" customFormat="false" ht="12.75" hidden="false" customHeight="false" outlineLevel="0" collapsed="false">
      <c r="A98" s="159" t="n">
        <f aca="false">A83</f>
        <v>2006</v>
      </c>
      <c r="B98" s="159" t="s">
        <v>1531</v>
      </c>
      <c r="C98" s="159" t="n">
        <f aca="false">L85</f>
        <v>5379.67904826888</v>
      </c>
      <c r="D98" s="159" t="n">
        <f aca="false">L86</f>
        <v>37241.675165257</v>
      </c>
      <c r="H98" s="582" t="n">
        <f aca="false">ABS(C98-C88)*D98*D88</f>
        <v>274310762292.882</v>
      </c>
      <c r="I98" s="582" t="n">
        <f aca="false">ABS(C98-C89)*D98*D89</f>
        <v>1066019281799.77</v>
      </c>
      <c r="J98" s="582" t="n">
        <f aca="false">ABS(C98-C90)*D98*D90</f>
        <v>2131324482906.16</v>
      </c>
      <c r="K98" s="582" t="n">
        <f aca="false">ABS(C98-C91)*D98*D91</f>
        <v>2132183086016.03</v>
      </c>
      <c r="L98" s="582" t="n">
        <f aca="false">ABS(C98-C92)*D98*D92</f>
        <v>13106722277441.2</v>
      </c>
      <c r="M98" s="582" t="n">
        <f aca="false">ABS(C98-C93)*D98*D93</f>
        <v>10080796652371.3</v>
      </c>
      <c r="N98" s="582" t="n">
        <f aca="false">ABS(C98-C94)*D98*D94</f>
        <v>151131690384071</v>
      </c>
      <c r="O98" s="582" t="n">
        <f aca="false">ABS(C98-C95)*D98*D95</f>
        <v>313104843606.778</v>
      </c>
      <c r="P98" s="582" t="n">
        <f aca="false">ABS(C98-C96)*D98*D96</f>
        <v>1773158843560.02</v>
      </c>
      <c r="Q98" s="582" t="n">
        <f aca="false">ABS(C98-C97)*D98*D97</f>
        <v>3973650343701.05</v>
      </c>
      <c r="R98" s="582" t="n">
        <f aca="false">ABS(C98-C98)*D98*D98</f>
        <v>0</v>
      </c>
      <c r="S98" s="582" t="n">
        <f aca="false">ABS(C98-C99)*D98*D99</f>
        <v>2736446740693.76</v>
      </c>
      <c r="T98" s="582" t="n">
        <f aca="false">ABS(C98-C100)*D98*D100</f>
        <v>626731161128.679</v>
      </c>
      <c r="U98" s="582" t="n">
        <f aca="false">ABS(C98-C101)*D98*D101</f>
        <v>4455985042977.12</v>
      </c>
      <c r="V98" s="582" t="n">
        <f aca="false">ABS(C98-C102)*D98*D102</f>
        <v>51961150247.14</v>
      </c>
      <c r="W98" s="582" t="n">
        <f aca="false">ABS(C98-C103)*D98*D103</f>
        <v>403881069837.96</v>
      </c>
      <c r="X98" s="582" t="n">
        <f aca="false">ABS(C98-C104)*D98*D104</f>
        <v>625788994026.133</v>
      </c>
      <c r="Y98" s="582" t="n">
        <f aca="false">ABS(C98-C105)*D98*D105</f>
        <v>1896664719.74024</v>
      </c>
      <c r="Z98" s="582" t="n">
        <f aca="false">ABS(C98-C106)*D98*D106</f>
        <v>1213460747513.48</v>
      </c>
      <c r="AA98" s="582" t="n">
        <f aca="false">ABS(C98-C107)*D98*D107</f>
        <v>893873679390.879</v>
      </c>
      <c r="AB98" s="582" t="n">
        <f aca="false">ABS(C98-C108)*D98*D108</f>
        <v>47026441242716.7</v>
      </c>
      <c r="AC98" s="582" t="n">
        <f aca="false">ABS(C98-C109)*D98*D109</f>
        <v>272198143371.698</v>
      </c>
      <c r="AD98" s="582" t="n">
        <f aca="false">ABS(C98-C110)*D98*D110</f>
        <v>728157631643.191</v>
      </c>
      <c r="AE98" s="582" t="n">
        <f aca="false">ABS(C98-C111)*D98*D111</f>
        <v>1034045149437.62</v>
      </c>
      <c r="AF98" s="582" t="n">
        <f aca="false">ABS(C98-C112)*D98*D112</f>
        <v>288698297209.059</v>
      </c>
      <c r="AG98" s="582" t="n">
        <f aca="false">ABS(C98-C113)*D98*D113</f>
        <v>214387123937.348</v>
      </c>
      <c r="AH98" s="582" t="n">
        <f aca="false">ABS(C98-C114)*D98*D114</f>
        <v>321985251677.724</v>
      </c>
      <c r="AI98" s="582" t="n">
        <f aca="false">ABS(C98-C115)*D98*D115</f>
        <v>5013124510701.76</v>
      </c>
      <c r="AJ98" s="582" t="n">
        <f aca="false">ABS(C98-C116)*D98*D116</f>
        <v>207029354250.858</v>
      </c>
      <c r="AK98" s="582" t="n">
        <f aca="false">ABS(C98-C117)*D98*D117</f>
        <v>941674155402.105</v>
      </c>
      <c r="AL98" s="582" t="n">
        <f aca="false">ABS(C98-C118)*D98*D118</f>
        <v>1083065546305.01</v>
      </c>
      <c r="AM98" s="582" t="n">
        <f aca="false">ABS(C98-C119)*D98*D119</f>
        <v>273752307323.866</v>
      </c>
      <c r="AN98" s="582" t="n">
        <f aca="false">ABS(C98-C120)*D98*D120</f>
        <v>594656881002.337</v>
      </c>
      <c r="AO98" s="582" t="n">
        <f aca="false">ABS(C98-C121)*D98*D121</f>
        <v>372192969324.109</v>
      </c>
      <c r="AP98" s="582" t="n">
        <f aca="false">ABS(C98-C122)*D98*D122</f>
        <v>12289154080308.1</v>
      </c>
    </row>
    <row r="99" customFormat="false" ht="12.75" hidden="false" customHeight="false" outlineLevel="0" collapsed="false">
      <c r="A99" s="159" t="n">
        <f aca="false">A83</f>
        <v>2006</v>
      </c>
      <c r="B99" s="159" t="s">
        <v>1531</v>
      </c>
      <c r="C99" s="159" t="n">
        <f aca="false">M85</f>
        <v>11979.2777087352</v>
      </c>
      <c r="D99" s="159" t="n">
        <f aca="false">M86</f>
        <v>11133.7192658933</v>
      </c>
      <c r="H99" s="582" t="n">
        <f aca="false">ABS(C99-C88)*D99*D88</f>
        <v>193579154912.595</v>
      </c>
      <c r="I99" s="582" t="n">
        <f aca="false">ABS(C99-C89)*D99*D89</f>
        <v>873179611420.564</v>
      </c>
      <c r="J99" s="582" t="n">
        <f aca="false">ABS(C99-C90)*D99*D90</f>
        <v>2542789913624.7</v>
      </c>
      <c r="K99" s="582" t="n">
        <f aca="false">ABS(C99-C91)*D99*D91</f>
        <v>2512795169702.91</v>
      </c>
      <c r="L99" s="582" t="n">
        <f aca="false">ABS(C99-C92)*D99*D92</f>
        <v>1028854882820.18</v>
      </c>
      <c r="M99" s="582" t="n">
        <f aca="false">ABS(C99-C93)*D99*D93</f>
        <v>1887519620935.16</v>
      </c>
      <c r="N99" s="582" t="n">
        <f aca="false">ABS(C99-C94)*D99*D94</f>
        <v>41711130978500.2</v>
      </c>
      <c r="O99" s="582" t="n">
        <f aca="false">ABS(C99-C95)*D99*D95</f>
        <v>221247494481.102</v>
      </c>
      <c r="P99" s="582" t="n">
        <f aca="false">ABS(C99-C96)*D99*D96</f>
        <v>1448997259072.33</v>
      </c>
      <c r="Q99" s="582" t="n">
        <f aca="false">ABS(C99-C97)*D99*D97</f>
        <v>4861001480218.27</v>
      </c>
      <c r="R99" s="582" t="n">
        <f aca="false">ABS(C99-C98)*D99*D98</f>
        <v>2736446740693.76</v>
      </c>
      <c r="S99" s="582" t="n">
        <f aca="false">ABS(C99-C99)*D99*D99</f>
        <v>0</v>
      </c>
      <c r="T99" s="582" t="n">
        <f aca="false">ABS(C99-C100)*D99*D100</f>
        <v>89888746236.7716</v>
      </c>
      <c r="U99" s="582" t="n">
        <f aca="false">ABS(C99-C101)*D99*D101</f>
        <v>1168871606976.91</v>
      </c>
      <c r="V99" s="582" t="n">
        <f aca="false">ABS(C99-C102)*D99*D102</f>
        <v>36489883109.487</v>
      </c>
      <c r="W99" s="582" t="n">
        <f aca="false">ABS(C99-C103)*D99*D103</f>
        <v>313846156359.241</v>
      </c>
      <c r="X99" s="582" t="n">
        <f aca="false">ABS(C99-C104)*D99*D104</f>
        <v>603326306709.345</v>
      </c>
      <c r="Y99" s="582" t="n">
        <f aca="false">ABS(C99-C105)*D99*D105</f>
        <v>500505853769.105</v>
      </c>
      <c r="Z99" s="582" t="n">
        <f aca="false">ABS(C99-C106)*D99*D106</f>
        <v>36236568011.864</v>
      </c>
      <c r="AA99" s="582" t="n">
        <f aca="false">ABS(C99-C107)*D99*D107</f>
        <v>156631964061.637</v>
      </c>
      <c r="AB99" s="582" t="n">
        <f aca="false">ABS(C99-C108)*D99*D108</f>
        <v>13448606572836</v>
      </c>
      <c r="AC99" s="582" t="n">
        <f aca="false">ABS(C99-C109)*D99*D109</f>
        <v>194311784347.315</v>
      </c>
      <c r="AD99" s="582" t="n">
        <f aca="false">ABS(C99-C110)*D99*D110</f>
        <v>568179425636.645</v>
      </c>
      <c r="AE99" s="582" t="n">
        <f aca="false">ABS(C99-C111)*D99*D111</f>
        <v>967059412834.028</v>
      </c>
      <c r="AF99" s="582" t="n">
        <f aca="false">ABS(C99-C112)*D99*D112</f>
        <v>635630957040.766</v>
      </c>
      <c r="AG99" s="582" t="n">
        <f aca="false">ABS(C99-C113)*D99*D113</f>
        <v>201456901050.621</v>
      </c>
      <c r="AH99" s="582" t="n">
        <f aca="false">ABS(C99-C114)*D99*D114</f>
        <v>44678650479.2625</v>
      </c>
      <c r="AI99" s="582" t="n">
        <f aca="false">ABS(C99-C115)*D99*D115</f>
        <v>1374685714905.53</v>
      </c>
      <c r="AJ99" s="582" t="n">
        <f aca="false">ABS(C99-C116)*D99*D116</f>
        <v>151694506858.009</v>
      </c>
      <c r="AK99" s="582" t="n">
        <f aca="false">ABS(C99-C117)*D99*D117</f>
        <v>783706941041.085</v>
      </c>
      <c r="AL99" s="582" t="n">
        <f aca="false">ABS(C99-C118)*D99*D118</f>
        <v>1256824981777.98</v>
      </c>
      <c r="AM99" s="582" t="n">
        <f aca="false">ABS(C99-C119)*D99*D119</f>
        <v>656584186437.007</v>
      </c>
      <c r="AN99" s="582" t="n">
        <f aca="false">ABS(C99-C120)*D99*D120</f>
        <v>24484949034.0294</v>
      </c>
      <c r="AO99" s="582" t="n">
        <f aca="false">ABS(C99-C121)*D99*D121</f>
        <v>55955131790.2478</v>
      </c>
      <c r="AP99" s="582" t="n">
        <f aca="false">ABS(C99-C122)*D99*D122</f>
        <v>3425068295899.21</v>
      </c>
    </row>
    <row r="100" customFormat="false" ht="12.75" hidden="false" customHeight="false" outlineLevel="0" collapsed="false">
      <c r="A100" s="159" t="n">
        <f aca="false">A83</f>
        <v>2006</v>
      </c>
      <c r="B100" s="159" t="s">
        <v>1531</v>
      </c>
      <c r="C100" s="159" t="n">
        <f aca="false">N85</f>
        <v>18065.062090533</v>
      </c>
      <c r="D100" s="159" t="n">
        <f aca="false">N86</f>
        <v>1326.62597113496</v>
      </c>
      <c r="H100" s="582" t="n">
        <f aca="false">ABS(C100-C88)*D100*D88</f>
        <v>35324874622.7788</v>
      </c>
      <c r="I100" s="582" t="n">
        <f aca="false">ABS(C100-C89)*D100*D89</f>
        <v>164967849847.443</v>
      </c>
      <c r="J100" s="582" t="n">
        <f aca="false">ABS(C100-C90)*D100*D90</f>
        <v>512366481916.134</v>
      </c>
      <c r="K100" s="582" t="n">
        <f aca="false">ABS(C100-C91)*D100*D91</f>
        <v>645547480411.702</v>
      </c>
      <c r="L100" s="582" t="n">
        <f aca="false">ABS(C100-C92)*D100*D92</f>
        <v>194899250008.698</v>
      </c>
      <c r="M100" s="582" t="n">
        <f aca="false">ABS(C100-C93)*D100*D93</f>
        <v>101159356553.811</v>
      </c>
      <c r="N100" s="582" t="n">
        <f aca="false">ABS(C100-C94)*D100*D94</f>
        <v>4588661346171.24</v>
      </c>
      <c r="O100" s="582" t="n">
        <f aca="false">ABS(C100-C95)*D100*D95</f>
        <v>40387446843.7339</v>
      </c>
      <c r="P100" s="582" t="n">
        <f aca="false">ABS(C100-C96)*D100*D96</f>
        <v>273619324721.298</v>
      </c>
      <c r="Q100" s="582" t="n">
        <f aca="false">ABS(C100-C97)*D100*D97</f>
        <v>982790790178.142</v>
      </c>
      <c r="R100" s="582" t="n">
        <f aca="false">ABS(C100-C98)*D100*D98</f>
        <v>626731161128.679</v>
      </c>
      <c r="S100" s="582" t="n">
        <f aca="false">ABS(C100-C99)*D100*D99</f>
        <v>89888746236.7717</v>
      </c>
      <c r="T100" s="582" t="n">
        <f aca="false">ABS(C100-C100)*D100*D100</f>
        <v>0</v>
      </c>
      <c r="U100" s="582" t="n">
        <f aca="false">ABS(C100-C101)*D100*D101</f>
        <v>121334483054.396</v>
      </c>
      <c r="V100" s="582" t="n">
        <f aca="false">ABS(C100-C102)*D100*D102</f>
        <v>6650458015.9703</v>
      </c>
      <c r="W100" s="582" t="n">
        <f aca="false">ABS(C100-C103)*D100*D103</f>
        <v>58613529950.755</v>
      </c>
      <c r="X100" s="582" t="n">
        <f aca="false">ABS(C100-C104)*D100*D104</f>
        <v>117624072076.785</v>
      </c>
      <c r="Y100" s="582" t="n">
        <f aca="false">ABS(C100-C105)*D100*D105</f>
        <v>114693664243.775</v>
      </c>
      <c r="Z100" s="582" t="n">
        <f aca="false">ABS(C100-C106)*D100*D106</f>
        <v>48159918330.2596</v>
      </c>
      <c r="AA100" s="582" t="n">
        <f aca="false">ABS(C100-C107)*D100*D107</f>
        <v>6510979405.06683</v>
      </c>
      <c r="AB100" s="582" t="n">
        <f aca="false">ABS(C100-C108)*D100*D108</f>
        <v>1535390003098</v>
      </c>
      <c r="AC100" s="582" t="n">
        <f aca="false">ABS(C100-C109)*D100*D109</f>
        <v>35562066289.1643</v>
      </c>
      <c r="AD100" s="582" t="n">
        <f aca="false">ABS(C100-C110)*D100*D110</f>
        <v>106211668681.647</v>
      </c>
      <c r="AE100" s="582" t="n">
        <f aca="false">ABS(C100-C111)*D100*D111</f>
        <v>187519544604.998</v>
      </c>
      <c r="AF100" s="582" t="n">
        <f aca="false">ABS(C100-C112)*D100*D112</f>
        <v>136095833417.997</v>
      </c>
      <c r="AG100" s="582" t="n">
        <f aca="false">ABS(C100-C113)*D100*D113</f>
        <v>53182218067.2082</v>
      </c>
      <c r="AH100" s="582" t="n">
        <f aca="false">ABS(C100-C114)*D100*D114</f>
        <v>344003803.73298</v>
      </c>
      <c r="AI100" s="582" t="n">
        <f aca="false">ABS(C100-C115)*D100*D115</f>
        <v>150170983115.775</v>
      </c>
      <c r="AJ100" s="582" t="n">
        <f aca="false">ABS(C100-C116)*D100*D116</f>
        <v>27942098852.163</v>
      </c>
      <c r="AK100" s="582" t="n">
        <f aca="false">ABS(C100-C117)*D100*D117</f>
        <v>148560410807.613</v>
      </c>
      <c r="AL100" s="582" t="n">
        <f aca="false">ABS(C100-C118)*D100*D118</f>
        <v>252274588739.346</v>
      </c>
      <c r="AM100" s="582" t="n">
        <f aca="false">ABS(C100-C119)*D100*D119</f>
        <v>141385729203.537</v>
      </c>
      <c r="AN100" s="582" t="n">
        <f aca="false">ABS(C100-C120)*D100*D120</f>
        <v>25141524221.7361</v>
      </c>
      <c r="AO100" s="582" t="n">
        <f aca="false">ABS(C100-C121)*D100*D121</f>
        <v>589401329.592845</v>
      </c>
      <c r="AP100" s="582" t="n">
        <f aca="false">ABS(C100-C122)*D100*D122</f>
        <v>380763989282.094</v>
      </c>
    </row>
    <row r="101" customFormat="false" ht="12.75" hidden="false" customHeight="false" outlineLevel="0" collapsed="false">
      <c r="A101" s="159" t="n">
        <f aca="false">A83</f>
        <v>2006</v>
      </c>
      <c r="B101" s="159" t="s">
        <v>1531</v>
      </c>
      <c r="C101" s="159" t="n">
        <f aca="false">O85</f>
        <v>59222.7840491323</v>
      </c>
      <c r="D101" s="159" t="n">
        <f aca="false">O86</f>
        <v>2222.20653308194</v>
      </c>
      <c r="H101" s="582" t="n">
        <f aca="false">ABS(C101-C88)*D101*D88</f>
        <v>198049444679.83</v>
      </c>
      <c r="I101" s="582" t="n">
        <f aca="false">ABS(C101-C89)*D101*D89</f>
        <v>966521868672.074</v>
      </c>
      <c r="J101" s="582" t="n">
        <f aca="false">ABS(C101-C90)*D101*D90</f>
        <v>3230243445914.82</v>
      </c>
      <c r="K101" s="582" t="n">
        <f aca="false">ABS(C101-C91)*D101*D91</f>
        <v>5002555232962.91</v>
      </c>
      <c r="L101" s="582" t="n">
        <f aca="false">ABS(C101-C92)*D101*D92</f>
        <v>3923158233538.45</v>
      </c>
      <c r="M101" s="582" t="n">
        <f aca="false">ABS(C101-C93)*D101*D93</f>
        <v>1232400299739.38</v>
      </c>
      <c r="N101" s="582" t="n">
        <f aca="false">ABS(C101-C94)*D101*D94</f>
        <v>3365910187294.56</v>
      </c>
      <c r="O101" s="582" t="n">
        <f aca="false">ABS(C101-C95)*D101*D95</f>
        <v>226533246668.591</v>
      </c>
      <c r="P101" s="582" t="n">
        <f aca="false">ABS(C101-C96)*D101*D96</f>
        <v>1602119647222.64</v>
      </c>
      <c r="Q101" s="582" t="n">
        <f aca="false">ABS(C101-C97)*D101*D97</f>
        <v>6218232781180.35</v>
      </c>
      <c r="R101" s="582" t="n">
        <f aca="false">ABS(C101-C98)*D101*D98</f>
        <v>4455985042977.12</v>
      </c>
      <c r="S101" s="582" t="n">
        <f aca="false">ABS(C101-C99)*D101*D99</f>
        <v>1168871606976.91</v>
      </c>
      <c r="T101" s="582" t="n">
        <f aca="false">ABS(C101-C100)*D101*D100</f>
        <v>121334483054.396</v>
      </c>
      <c r="U101" s="582" t="n">
        <f aca="false">ABS(C101-C101)*D101*D101</f>
        <v>0</v>
      </c>
      <c r="V101" s="582" t="n">
        <f aca="false">ABS(C101-C102)*D101*D102</f>
        <v>37224353264.8801</v>
      </c>
      <c r="W101" s="582" t="n">
        <f aca="false">ABS(C101-C103)*D101*D103</f>
        <v>338544379332.125</v>
      </c>
      <c r="X101" s="582" t="n">
        <f aca="false">ABS(C101-C104)*D101*D104</f>
        <v>715141275199.655</v>
      </c>
      <c r="Y101" s="582" t="n">
        <f aca="false">ABS(C101-C105)*D101*D105</f>
        <v>815825692003.237</v>
      </c>
      <c r="Z101" s="582" t="n">
        <f aca="false">ABS(C101-C106)*D101*D106</f>
        <v>577336074378.94</v>
      </c>
      <c r="AA101" s="582" t="n">
        <f aca="false">ABS(C101-C107)*D101*D107</f>
        <v>126760689252.536</v>
      </c>
      <c r="AB101" s="582" t="n">
        <f aca="false">ABS(C101-C108)*D101*D108</f>
        <v>1812174056932.09</v>
      </c>
      <c r="AC101" s="582" t="n">
        <f aca="false">ABS(C101-C109)*D101*D109</f>
        <v>200144850371.898</v>
      </c>
      <c r="AD101" s="582" t="n">
        <f aca="false">ABS(C101-C110)*D101*D110</f>
        <v>614181966832.962</v>
      </c>
      <c r="AE101" s="582" t="n">
        <f aca="false">ABS(C101-C111)*D101*D111</f>
        <v>1133051931046.45</v>
      </c>
      <c r="AF101" s="582" t="n">
        <f aca="false">ABS(C101-C112)*D101*D112</f>
        <v>911733730364.549</v>
      </c>
      <c r="AG101" s="582" t="n">
        <f aca="false">ABS(C101-C113)*D101*D113</f>
        <v>419624450526.224</v>
      </c>
      <c r="AH101" s="582" t="n">
        <f aca="false">ABS(C101-C114)*D101*D114</f>
        <v>64781827338.0566</v>
      </c>
      <c r="AI101" s="582" t="n">
        <f aca="false">ABS(C101-C115)*D101*D115</f>
        <v>97162527470.4342</v>
      </c>
      <c r="AJ101" s="582" t="n">
        <f aca="false">ABS(C101-C116)*D101*D116</f>
        <v>158584383614.375</v>
      </c>
      <c r="AK101" s="582" t="n">
        <f aca="false">ABS(C101-C117)*D101*D117</f>
        <v>873939985207.474</v>
      </c>
      <c r="AL101" s="582" t="n">
        <f aca="false">ABS(C101-C118)*D101*D118</f>
        <v>1583962402927.27</v>
      </c>
      <c r="AM101" s="582" t="n">
        <f aca="false">ABS(C101-C119)*D101*D119</f>
        <v>952237796589.71</v>
      </c>
      <c r="AN101" s="582" t="n">
        <f aca="false">ABS(C101-C120)*D101*D120</f>
        <v>293878224930.076</v>
      </c>
      <c r="AO101" s="582" t="n">
        <f aca="false">ABS(C101-C121)*D101*D121</f>
        <v>67865586807.3427</v>
      </c>
      <c r="AP101" s="582" t="n">
        <f aca="false">ABS(C101-C122)*D101*D122</f>
        <v>328020204492.576</v>
      </c>
    </row>
    <row r="102" customFormat="false" ht="12.75" hidden="false" customHeight="false" outlineLevel="0" collapsed="false">
      <c r="A102" s="159" t="n">
        <f aca="false">A83</f>
        <v>2006</v>
      </c>
      <c r="B102" s="159" t="s">
        <v>1532</v>
      </c>
      <c r="C102" s="159" t="n">
        <f aca="false">P85</f>
        <v>487.456528715211</v>
      </c>
      <c r="D102" s="159" t="n">
        <f aca="false">P86</f>
        <v>285.195944942564</v>
      </c>
      <c r="H102" s="582" t="n">
        <f aca="false">ABS(C102-C88)*D102*D88</f>
        <v>17916629.1296989</v>
      </c>
      <c r="I102" s="582" t="n">
        <f aca="false">ABS(C102-C89)*D102*D89</f>
        <v>2365292881.52326</v>
      </c>
      <c r="J102" s="582" t="n">
        <f aca="false">ABS(C102-C90)*D102*D90</f>
        <v>19863170253.1698</v>
      </c>
      <c r="K102" s="582" t="n">
        <f aca="false">ABS(C102-C91)*D102*D91</f>
        <v>76146498973.0234</v>
      </c>
      <c r="L102" s="582" t="n">
        <f aca="false">ABS(C102-C92)*D102*D92</f>
        <v>155238643744.23</v>
      </c>
      <c r="M102" s="582" t="n">
        <f aca="false">ABS(C102-C93)*D102*D93</f>
        <v>98583830215.2766</v>
      </c>
      <c r="N102" s="582" t="n">
        <f aca="false">ABS(C102-C94)*D102*D94</f>
        <v>1223272254022.85</v>
      </c>
      <c r="O102" s="582" t="n">
        <f aca="false">ABS(C102-C95)*D102*D95</f>
        <v>25988139.0171785</v>
      </c>
      <c r="P102" s="582" t="n">
        <f aca="false">ABS(C102-C96)*D102*D96</f>
        <v>3869691740.3218</v>
      </c>
      <c r="Q102" s="582" t="n">
        <f aca="false">ABS(C102-C97)*D102*D97</f>
        <v>39315653436.8698</v>
      </c>
      <c r="R102" s="582" t="n">
        <f aca="false">ABS(C102-C98)*D102*D98</f>
        <v>51961150247.14</v>
      </c>
      <c r="S102" s="582" t="n">
        <f aca="false">ABS(C102-C99)*D102*D99</f>
        <v>36489883109.487</v>
      </c>
      <c r="T102" s="582" t="n">
        <f aca="false">ABS(C102-C100)*D102*D100</f>
        <v>6650458015.9703</v>
      </c>
      <c r="U102" s="582" t="n">
        <f aca="false">ABS(C102-C101)*D102*D101</f>
        <v>37224353264.8801</v>
      </c>
      <c r="V102" s="582" t="n">
        <f aca="false">ABS(C102-C102)*D102*D102</f>
        <v>0</v>
      </c>
      <c r="W102" s="582" t="n">
        <f aca="false">ABS(C102-C103)*D102*D103</f>
        <v>573822334.342271</v>
      </c>
      <c r="X102" s="582" t="n">
        <f aca="false">ABS(C102-C104)*D102*D104</f>
        <v>3111539318.90544</v>
      </c>
      <c r="Y102" s="582" t="n">
        <f aca="false">ABS(C102-C105)*D102*D105</f>
        <v>9529171006.11278</v>
      </c>
      <c r="Z102" s="582" t="n">
        <f aca="false">ABS(C102-C106)*D102*D106</f>
        <v>16869297656.3906</v>
      </c>
      <c r="AA102" s="582" t="n">
        <f aca="false">ABS(C102-C107)*D102*D107</f>
        <v>8945384791.70362</v>
      </c>
      <c r="AB102" s="582" t="n">
        <f aca="false">ABS(C102-C108)*D102*D108</f>
        <v>371717184233.668</v>
      </c>
      <c r="AC102" s="582" t="n">
        <f aca="false">ABS(C102-C109)*D102*D109</f>
        <v>59999482.0167465</v>
      </c>
      <c r="AD102" s="582" t="n">
        <f aca="false">ABS(C102-C110)*D102*D110</f>
        <v>1079089022.63155</v>
      </c>
      <c r="AE102" s="582" t="n">
        <f aca="false">ABS(C102-C111)*D102*D111</f>
        <v>4574301640.56315</v>
      </c>
      <c r="AF102" s="582" t="n">
        <f aca="false">ABS(C102-C112)*D102*D112</f>
        <v>8219984042.42994</v>
      </c>
      <c r="AG102" s="582" t="n">
        <f aca="false">ABS(C102-C113)*D102*D113</f>
        <v>6684176645.74398</v>
      </c>
      <c r="AH102" s="582" t="n">
        <f aca="false">ABS(C102-C114)*D102*D114</f>
        <v>3445216011.73803</v>
      </c>
      <c r="AI102" s="582" t="n">
        <f aca="false">ABS(C102-C115)*D102*D115</f>
        <v>40745567884.0439</v>
      </c>
      <c r="AJ102" s="582" t="n">
        <f aca="false">ABS(C102-C116)*D102*D116</f>
        <v>119769963.286526</v>
      </c>
      <c r="AK102" s="582" t="n">
        <f aca="false">ABS(C102-C117)*D102*D117</f>
        <v>2324450229.82688</v>
      </c>
      <c r="AL102" s="582" t="n">
        <f aca="false">ABS(C102-C118)*D102*D118</f>
        <v>9422853419.5424</v>
      </c>
      <c r="AM102" s="582" t="n">
        <f aca="false">ABS(C102-C119)*D102*D119</f>
        <v>8817156755.63716</v>
      </c>
      <c r="AN102" s="582" t="n">
        <f aca="false">ABS(C102-C120)*D102*D120</f>
        <v>8394545324.77193</v>
      </c>
      <c r="AO102" s="582" t="n">
        <f aca="false">ABS(C102-C121)*D102*D121</f>
        <v>3900600284.3132</v>
      </c>
      <c r="AP102" s="582" t="n">
        <f aca="false">ABS(C102-C122)*D102*D122</f>
        <v>98835947929.4725</v>
      </c>
    </row>
    <row r="103" customFormat="false" ht="12.75" hidden="false" customHeight="false" outlineLevel="0" collapsed="false">
      <c r="A103" s="159" t="n">
        <f aca="false">A83</f>
        <v>2006</v>
      </c>
      <c r="B103" s="159" t="s">
        <v>1532</v>
      </c>
      <c r="C103" s="159" t="n">
        <f aca="false">Q85</f>
        <v>1253.060440199</v>
      </c>
      <c r="D103" s="159" t="n">
        <f aca="false">Q86</f>
        <v>2628.02781858185</v>
      </c>
      <c r="H103" s="582" t="n">
        <f aca="false">ABS(C103-C88)*D103*D88</f>
        <v>2890033301.78554</v>
      </c>
      <c r="I103" s="582" t="n">
        <f aca="false">ABS(C103-C89)*D103*D89</f>
        <v>6612466142.4797</v>
      </c>
      <c r="J103" s="582" t="n">
        <f aca="false">ABS(C103-C90)*D103*D90</f>
        <v>130854625616.683</v>
      </c>
      <c r="K103" s="582" t="n">
        <f aca="false">ABS(C103-C91)*D103*D91</f>
        <v>615414085200.37</v>
      </c>
      <c r="L103" s="582" t="n">
        <f aca="false">ABS(C103-C92)*D103*D92</f>
        <v>1351372691991.08</v>
      </c>
      <c r="M103" s="582" t="n">
        <f aca="false">ABS(C103-C93)*D103*D93</f>
        <v>877592756632.116</v>
      </c>
      <c r="N103" s="582" t="n">
        <f aca="false">ABS(C103-C94)*D103*D94</f>
        <v>11177182246058.7</v>
      </c>
      <c r="O103" s="582" t="n">
        <f aca="false">ABS(C103-C95)*D103*D95</f>
        <v>3255709969.05075</v>
      </c>
      <c r="P103" s="582" t="n">
        <f aca="false">ABS(C103-C96)*D103*D96</f>
        <v>10496632400.5319</v>
      </c>
      <c r="Q103" s="582" t="n">
        <f aca="false">ABS(C103-C97)*D103*D97</f>
        <v>261708580173.847</v>
      </c>
      <c r="R103" s="582" t="n">
        <f aca="false">ABS(C103-C98)*D103*D98</f>
        <v>403881069837.96</v>
      </c>
      <c r="S103" s="582" t="n">
        <f aca="false">ABS(C103-C99)*D103*D99</f>
        <v>313846156359.241</v>
      </c>
      <c r="T103" s="582" t="n">
        <f aca="false">ABS(C103-C100)*D103*D100</f>
        <v>58613529950.755</v>
      </c>
      <c r="U103" s="582" t="n">
        <f aca="false">ABS(C103-C101)*D103*D101</f>
        <v>338544379332.125</v>
      </c>
      <c r="V103" s="582" t="n">
        <f aca="false">ABS(C103-C102)*D103*D102</f>
        <v>573822334.342271</v>
      </c>
      <c r="W103" s="582" t="n">
        <f aca="false">ABS(C103-C103)*D103*D103</f>
        <v>0</v>
      </c>
      <c r="X103" s="582" t="n">
        <f aca="false">ABS(C103-C104)*D103*D104</f>
        <v>17274446838.3672</v>
      </c>
      <c r="Y103" s="582" t="n">
        <f aca="false">ABS(C103-C105)*D103*D105</f>
        <v>74088816565.5366</v>
      </c>
      <c r="Z103" s="582" t="n">
        <f aca="false">ABS(C103-C106)*D103*D106</f>
        <v>144521451660.171</v>
      </c>
      <c r="AA103" s="582" t="n">
        <f aca="false">ABS(C103-C107)*D103*D107</f>
        <v>79401557538.2254</v>
      </c>
      <c r="AB103" s="582" t="n">
        <f aca="false">ABS(C103-C108)*D103*D108</f>
        <v>3408591909392.95</v>
      </c>
      <c r="AC103" s="582" t="n">
        <f aca="false">ABS(C103-C109)*D103*D109</f>
        <v>2539603500.28618</v>
      </c>
      <c r="AD103" s="582" t="n">
        <f aca="false">ABS(C103-C110)*D103*D110</f>
        <v>346230152.077558</v>
      </c>
      <c r="AE103" s="582" t="n">
        <f aca="false">ABS(C103-C111)*D103*D111</f>
        <v>24135640433.7029</v>
      </c>
      <c r="AF103" s="582" t="n">
        <f aca="false">ABS(C103-C112)*D103*D112</f>
        <v>60703706582.3237</v>
      </c>
      <c r="AG103" s="582" t="n">
        <f aca="false">ABS(C103-C113)*D103*D113</f>
        <v>54321979424.1372</v>
      </c>
      <c r="AH103" s="582" t="n">
        <f aca="false">ABS(C103-C114)*D103*D114</f>
        <v>30334583624.2699</v>
      </c>
      <c r="AI103" s="582" t="n">
        <f aca="false">ABS(C103-C115)*D103*D115</f>
        <v>372066558674.888</v>
      </c>
      <c r="AJ103" s="582" t="n">
        <f aca="false">ABS(C103-C116)*D103*D116</f>
        <v>1355344254.1596</v>
      </c>
      <c r="AK103" s="582" t="n">
        <f aca="false">ABS(C103-C117)*D103*D117</f>
        <v>7668186359.80602</v>
      </c>
      <c r="AL103" s="582" t="n">
        <f aca="false">ABS(C103-C118)*D103*D118</f>
        <v>61280878210.734</v>
      </c>
      <c r="AM103" s="582" t="n">
        <f aca="false">ABS(C103-C119)*D103*D119</f>
        <v>65510434222.2087</v>
      </c>
      <c r="AN103" s="582" t="n">
        <f aca="false">ABS(C103-C120)*D103*D120</f>
        <v>71815680145.8986</v>
      </c>
      <c r="AO103" s="582" t="n">
        <f aca="false">ABS(C103-C121)*D103*D121</f>
        <v>34428630733.0249</v>
      </c>
      <c r="AP103" s="582" t="n">
        <f aca="false">ABS(C103-C122)*D103*D122</f>
        <v>903939948331.759</v>
      </c>
    </row>
    <row r="104" customFormat="false" ht="12.75" hidden="false" customHeight="false" outlineLevel="0" collapsed="false">
      <c r="A104" s="159" t="n">
        <f aca="false">A83</f>
        <v>2006</v>
      </c>
      <c r="B104" s="159" t="s">
        <v>1532</v>
      </c>
      <c r="C104" s="159" t="n">
        <f aca="false">R85</f>
        <v>2413.40457730102</v>
      </c>
      <c r="D104" s="159" t="n">
        <f aca="false">R86</f>
        <v>5664.83649158137</v>
      </c>
      <c r="H104" s="582" t="n">
        <f aca="false">ABS(C104-C88)*D104*D88</f>
        <v>16210508988.8801</v>
      </c>
      <c r="I104" s="582" t="n">
        <f aca="false">ABS(C104-C89)*D104*D89</f>
        <v>35349230114.9895</v>
      </c>
      <c r="J104" s="582" t="n">
        <f aca="false">ABS(C104-C90)*D104*D90</f>
        <v>111592090887.398</v>
      </c>
      <c r="K104" s="582" t="n">
        <f aca="false">ABS(C104-C91)*D104*D91</f>
        <v>1044742316903.82</v>
      </c>
      <c r="L104" s="582" t="n">
        <f aca="false">ABS(C104-C92)*D104*D92</f>
        <v>2654458489754.22</v>
      </c>
      <c r="M104" s="582" t="n">
        <f aca="false">ABS(C104-C93)*D104*D93</f>
        <v>1790943245959.55</v>
      </c>
      <c r="N104" s="582" t="n">
        <f aca="false">ABS(C104-C94)*D104*D94</f>
        <v>23782431765850.7</v>
      </c>
      <c r="O104" s="582" t="n">
        <f aca="false">ABS(C104-C95)*D104*D95</f>
        <v>18436369015.9609</v>
      </c>
      <c r="P104" s="582" t="n">
        <f aca="false">ABS(C104-C96)*D104*D96</f>
        <v>59576105307.7359</v>
      </c>
      <c r="Q104" s="582" t="n">
        <f aca="false">ABS(C104-C97)*D104*D97</f>
        <v>235543937567.174</v>
      </c>
      <c r="R104" s="582" t="n">
        <f aca="false">ABS(C104-C98)*D104*D98</f>
        <v>625788994026.133</v>
      </c>
      <c r="S104" s="582" t="n">
        <f aca="false">ABS(C104-C99)*D104*D99</f>
        <v>603326306709.345</v>
      </c>
      <c r="T104" s="582" t="n">
        <f aca="false">ABS(C104-C100)*D104*D100</f>
        <v>117624072076.785</v>
      </c>
      <c r="U104" s="582" t="n">
        <f aca="false">ABS(C104-C101)*D104*D101</f>
        <v>715141275199.655</v>
      </c>
      <c r="V104" s="582" t="n">
        <f aca="false">ABS(C104-C102)*D104*D102</f>
        <v>3111539318.90544</v>
      </c>
      <c r="W104" s="582" t="n">
        <f aca="false">ABS(C104-C103)*D104*D103</f>
        <v>17274446838.3672</v>
      </c>
      <c r="X104" s="582" t="n">
        <f aca="false">ABS(C104-C104)*D104*D104</f>
        <v>0</v>
      </c>
      <c r="Y104" s="582" t="n">
        <f aca="false">ABS(C104-C105)*D104*D105</f>
        <v>114877208381.22</v>
      </c>
      <c r="Z104" s="582" t="n">
        <f aca="false">ABS(C104-C106)*D104*D106</f>
        <v>275828221084.184</v>
      </c>
      <c r="AA104" s="582" t="n">
        <f aca="false">ABS(C104-C107)*D104*D107</f>
        <v>161259833735.06</v>
      </c>
      <c r="AB104" s="582" t="n">
        <f aca="false">ABS(C104-C108)*D104*D108</f>
        <v>7292778199412.17</v>
      </c>
      <c r="AC104" s="582" t="n">
        <f aca="false">ABS(C104-C109)*D104*D109</f>
        <v>15577180379.7838</v>
      </c>
      <c r="AD104" s="582" t="n">
        <f aca="false">ABS(C104-C110)*D104*D110</f>
        <v>30607657061.4245</v>
      </c>
      <c r="AE104" s="582" t="n">
        <f aca="false">ABS(C104-C111)*D104*D111</f>
        <v>6830574694.56303</v>
      </c>
      <c r="AF104" s="582" t="n">
        <f aca="false">ABS(C104-C112)*D104*D112</f>
        <v>81708727030.9177</v>
      </c>
      <c r="AG104" s="582" t="n">
        <f aca="false">ABS(C104-C113)*D104*D113</f>
        <v>93338159789.8357</v>
      </c>
      <c r="AH104" s="582" t="n">
        <f aca="false">ABS(C104-C114)*D104*D114</f>
        <v>60773251128.4233</v>
      </c>
      <c r="AI104" s="582" t="n">
        <f aca="false">ABS(C104-C115)*D104*D115</f>
        <v>790911320618.013</v>
      </c>
      <c r="AJ104" s="582" t="n">
        <f aca="false">ABS(C104-C116)*D104*D116</f>
        <v>10954900889.8405</v>
      </c>
      <c r="AK104" s="582" t="n">
        <f aca="false">ABS(C104-C117)*D104*D117</f>
        <v>28395075592.553</v>
      </c>
      <c r="AL104" s="582" t="n">
        <f aca="false">ABS(C104-C118)*D104*D118</f>
        <v>48627039970.7013</v>
      </c>
      <c r="AM104" s="582" t="n">
        <f aca="false">ABS(C104-C119)*D104*D119</f>
        <v>89795714032.6859</v>
      </c>
      <c r="AN104" s="582" t="n">
        <f aca="false">ABS(C104-C120)*D104*D120</f>
        <v>136708142656.7</v>
      </c>
      <c r="AO104" s="582" t="n">
        <f aca="false">ABS(C104-C121)*D104*D121</f>
        <v>69264166962.6749</v>
      </c>
      <c r="AP104" s="582" t="n">
        <f aca="false">ABS(C104-C122)*D104*D122</f>
        <v>1926220533404.74</v>
      </c>
    </row>
    <row r="105" customFormat="false" ht="12.75" hidden="false" customHeight="false" outlineLevel="0" collapsed="false">
      <c r="A105" s="159" t="n">
        <f aca="false">A83</f>
        <v>2006</v>
      </c>
      <c r="B105" s="159" t="s">
        <v>1532</v>
      </c>
      <c r="C105" s="159" t="n">
        <f aca="false">S85</f>
        <v>5387.14728806876</v>
      </c>
      <c r="D105" s="159" t="n">
        <f aca="false">S86</f>
        <v>6819.35192795997</v>
      </c>
      <c r="H105" s="582" t="n">
        <f aca="false">ABS(C105-C88)*D105*D88</f>
        <v>50306587365.9768</v>
      </c>
      <c r="I105" s="582" t="n">
        <f aca="false">ABS(C105-C89)*D105*D89</f>
        <v>195583934368.41</v>
      </c>
      <c r="J105" s="582" t="n">
        <f aca="false">ABS(C105-C90)*D105*D90</f>
        <v>391589276692.139</v>
      </c>
      <c r="K105" s="582" t="n">
        <f aca="false">ABS(C105-C91)*D105*D91</f>
        <v>388242230376.04</v>
      </c>
      <c r="L105" s="582" t="n">
        <f aca="false">ABS(C105-C92)*D105*D92</f>
        <v>2397979291451.38</v>
      </c>
      <c r="M105" s="582" t="n">
        <f aca="false">ABS(C105-C93)*D105*D93</f>
        <v>1845121869889.06</v>
      </c>
      <c r="N105" s="582" t="n">
        <f aca="false">ABS(C105-C94)*D105*D94</f>
        <v>27671434869073.2</v>
      </c>
      <c r="O105" s="582" t="n">
        <f aca="false">ABS(C105-C95)*D105*D95</f>
        <v>57421340254.5264</v>
      </c>
      <c r="P105" s="582" t="n">
        <f aca="false">ABS(C105-C96)*D105*D96</f>
        <v>325321384701.548</v>
      </c>
      <c r="Q105" s="582" t="n">
        <f aca="false">ABS(C105-C97)*D105*D97</f>
        <v>730164018232.479</v>
      </c>
      <c r="R105" s="582" t="n">
        <f aca="false">ABS(C105-C98)*D105*D98</f>
        <v>1896664719.74024</v>
      </c>
      <c r="S105" s="582" t="n">
        <f aca="false">ABS(C105-C99)*D105*D99</f>
        <v>500505853769.105</v>
      </c>
      <c r="T105" s="582" t="n">
        <f aca="false">ABS(C105-C100)*D105*D100</f>
        <v>114693664243.775</v>
      </c>
      <c r="U105" s="582" t="n">
        <f aca="false">ABS(C105-C101)*D105*D101</f>
        <v>815825692003.237</v>
      </c>
      <c r="V105" s="582" t="n">
        <f aca="false">ABS(C105-C102)*D105*D102</f>
        <v>9529171006.11278</v>
      </c>
      <c r="W105" s="582" t="n">
        <f aca="false">ABS(C105-C103)*D105*D103</f>
        <v>74088816565.5367</v>
      </c>
      <c r="X105" s="582" t="n">
        <f aca="false">ABS(C105-C104)*D105*D104</f>
        <v>114877208381.22</v>
      </c>
      <c r="Y105" s="582" t="n">
        <f aca="false">ABS(C105-C105)*D105*D105</f>
        <v>0</v>
      </c>
      <c r="Z105" s="582" t="n">
        <f aca="false">ABS(C105-C106)*D105*D106</f>
        <v>221921176026.784</v>
      </c>
      <c r="AA105" s="582" t="n">
        <f aca="false">ABS(C105-C107)*D105*D107</f>
        <v>163601242709.362</v>
      </c>
      <c r="AB105" s="582" t="n">
        <f aca="false">ABS(C105-C108)*D105*D108</f>
        <v>8610624965261.06</v>
      </c>
      <c r="AC105" s="582" t="n">
        <f aca="false">ABS(C105-C109)*D105*D109</f>
        <v>49920689636.366</v>
      </c>
      <c r="AD105" s="582" t="n">
        <f aca="false">ABS(C105-C110)*D105*D110</f>
        <v>133576436018.076</v>
      </c>
      <c r="AE105" s="582" t="n">
        <f aca="false">ABS(C105-C111)*D105*D111</f>
        <v>189800820933.799</v>
      </c>
      <c r="AF105" s="582" t="n">
        <f aca="false">ABS(C105-C112)*D105*D112</f>
        <v>53244510251.4081</v>
      </c>
      <c r="AG105" s="582" t="n">
        <f aca="false">ABS(C105-C113)*D105*D113</f>
        <v>39072536189.5724</v>
      </c>
      <c r="AH105" s="582" t="n">
        <f aca="false">ABS(C105-C114)*D105*D114</f>
        <v>58923216488.8511</v>
      </c>
      <c r="AI105" s="582" t="n">
        <f aca="false">ABS(C105-C115)*D105*D115</f>
        <v>917871136983.659</v>
      </c>
      <c r="AJ105" s="582" t="n">
        <f aca="false">ABS(C105-C116)*D105*D116</f>
        <v>37971547473.8549</v>
      </c>
      <c r="AK105" s="582" t="n">
        <f aca="false">ABS(C105-C117)*D105*D117</f>
        <v>172778753336.034</v>
      </c>
      <c r="AL105" s="582" t="n">
        <f aca="false">ABS(C105-C118)*D105*D118</f>
        <v>198967666151.282</v>
      </c>
      <c r="AM105" s="582" t="n">
        <f aca="false">ABS(C105-C119)*D105*D119</f>
        <v>50525358416.1832</v>
      </c>
      <c r="AN105" s="582" t="n">
        <f aca="false">ABS(C105-C120)*D105*D120</f>
        <v>108747890379.663</v>
      </c>
      <c r="AO105" s="582" t="n">
        <f aca="false">ABS(C105-C121)*D105*D121</f>
        <v>68114202710.7466</v>
      </c>
      <c r="AP105" s="582" t="n">
        <f aca="false">ABS(C105-C122)*D105*D122</f>
        <v>2250104001550.27</v>
      </c>
    </row>
    <row r="106" customFormat="false" ht="12.75" hidden="false" customHeight="false" outlineLevel="0" collapsed="false">
      <c r="A106" s="159" t="n">
        <f aca="false">A83</f>
        <v>2006</v>
      </c>
      <c r="B106" s="159" t="s">
        <v>1532</v>
      </c>
      <c r="C106" s="159" t="n">
        <f aca="false">T85</f>
        <v>11379.9289554869</v>
      </c>
      <c r="D106" s="159" t="n">
        <f aca="false">T86</f>
        <v>5430.34204796193</v>
      </c>
      <c r="H106" s="582" t="n">
        <f aca="false">ABS(C106-C88)*D106*D88</f>
        <v>89473982071.8763</v>
      </c>
      <c r="I106" s="582" t="n">
        <f aca="false">ABS(C106-C89)*D106*D89</f>
        <v>401322652424.949</v>
      </c>
      <c r="J106" s="582" t="n">
        <f aca="false">ABS(C106-C90)*D106*D90</f>
        <v>1155808219068.46</v>
      </c>
      <c r="K106" s="582" t="n">
        <f aca="false">ABS(C106-C91)*D106*D91</f>
        <v>1086049022394.76</v>
      </c>
      <c r="L106" s="582" t="n">
        <f aca="false">ABS(C106-C92)*D106*D92</f>
        <v>629801275785.857</v>
      </c>
      <c r="M106" s="582" t="n">
        <f aca="false">ABS(C106-C93)*D106*D93</f>
        <v>970501053128.654</v>
      </c>
      <c r="N106" s="582" t="n">
        <f aca="false">ABS(C106-C94)*D106*D94</f>
        <v>20497864299720.8</v>
      </c>
      <c r="O106" s="582" t="n">
        <f aca="false">ABS(C106-C95)*D106*D95</f>
        <v>102257058702.258</v>
      </c>
      <c r="P106" s="582" t="n">
        <f aca="false">ABS(C106-C96)*D106*D96</f>
        <v>666029585398.522</v>
      </c>
      <c r="Q106" s="582" t="n">
        <f aca="false">ABS(C106-C97)*D106*D97</f>
        <v>2208201552372.53</v>
      </c>
      <c r="R106" s="582" t="n">
        <f aca="false">ABS(C106-C98)*D106*D98</f>
        <v>1213460747513.48</v>
      </c>
      <c r="S106" s="582" t="n">
        <f aca="false">ABS(C106-C99)*D106*D99</f>
        <v>36236568011.864</v>
      </c>
      <c r="T106" s="582" t="n">
        <f aca="false">ABS(C106-C100)*D106*D100</f>
        <v>48159918330.2596</v>
      </c>
      <c r="U106" s="582" t="n">
        <f aca="false">ABS(C106-C101)*D106*D101</f>
        <v>577336074378.94</v>
      </c>
      <c r="V106" s="582" t="n">
        <f aca="false">ABS(C106-C102)*D106*D102</f>
        <v>16869297656.3906</v>
      </c>
      <c r="W106" s="582" t="n">
        <f aca="false">ABS(C106-C103)*D106*D103</f>
        <v>144521451660.171</v>
      </c>
      <c r="X106" s="582" t="n">
        <f aca="false">ABS(C106-C104)*D106*D104</f>
        <v>275828221084.184</v>
      </c>
      <c r="Y106" s="582" t="n">
        <f aca="false">ABS(C106-C105)*D106*D105</f>
        <v>221921176026.784</v>
      </c>
      <c r="Z106" s="582" t="n">
        <f aca="false">ABS(C106-C106)*D106*D106</f>
        <v>0</v>
      </c>
      <c r="AA106" s="582" t="n">
        <f aca="false">ABS(C106-C107)*D106*D107</f>
        <v>81294348347.3767</v>
      </c>
      <c r="AB106" s="582" t="n">
        <f aca="false">ABS(C106-C108)*D106*D108</f>
        <v>6586436619909</v>
      </c>
      <c r="AC106" s="582" t="n">
        <f aca="false">ABS(C106-C109)*D106*D109</f>
        <v>89770886444.3249</v>
      </c>
      <c r="AD106" s="582" t="n">
        <f aca="false">ABS(C106-C110)*D106*D110</f>
        <v>261598135074.88</v>
      </c>
      <c r="AE106" s="582" t="n">
        <f aca="false">ABS(C106-C111)*D106*D111</f>
        <v>442529674473.202</v>
      </c>
      <c r="AF106" s="582" t="n">
        <f aca="false">ABS(C106-C112)*D106*D112</f>
        <v>285689701220.687</v>
      </c>
      <c r="AG106" s="582" t="n">
        <f aca="false">ABS(C106-C113)*D106*D113</f>
        <v>86495887028.7405</v>
      </c>
      <c r="AH106" s="582" t="n">
        <f aca="false">ABS(C106-C114)*D106*D114</f>
        <v>24076269455.5471</v>
      </c>
      <c r="AI106" s="582" t="n">
        <f aca="false">ABS(C106-C115)*D106*D115</f>
        <v>675980845883.517</v>
      </c>
      <c r="AJ106" s="582" t="n">
        <f aca="false">ABS(C106-C116)*D106*D116</f>
        <v>70009534668.5983</v>
      </c>
      <c r="AK106" s="582" t="n">
        <f aca="false">ABS(C106-C117)*D106*D117</f>
        <v>359999935476.438</v>
      </c>
      <c r="AL106" s="582" t="n">
        <f aca="false">ABS(C106-C118)*D106*D118</f>
        <v>571673600274.533</v>
      </c>
      <c r="AM106" s="582" t="n">
        <f aca="false">ABS(C106-C119)*D106*D119</f>
        <v>294783366248.751</v>
      </c>
      <c r="AN106" s="582" t="n">
        <f aca="false">ABS(C106-C120)*D106*D120</f>
        <v>2983138653.5333</v>
      </c>
      <c r="AO106" s="582" t="n">
        <f aca="false">ABS(C106-C121)*D106*D121</f>
        <v>29741617362.97</v>
      </c>
      <c r="AP106" s="582" t="n">
        <f aca="false">ABS(C106-C122)*D106*D122</f>
        <v>1681561213612.13</v>
      </c>
    </row>
    <row r="107" customFormat="false" ht="12.75" hidden="false" customHeight="false" outlineLevel="0" collapsed="false">
      <c r="A107" s="159" t="n">
        <f aca="false">A83</f>
        <v>2006</v>
      </c>
      <c r="B107" s="159" t="s">
        <v>1532</v>
      </c>
      <c r="C107" s="159" t="n">
        <f aca="false">U85</f>
        <v>21325.7060555429</v>
      </c>
      <c r="D107" s="159" t="n">
        <f aca="false">U86</f>
        <v>1505.2008205302</v>
      </c>
      <c r="H107" s="582" t="n">
        <f aca="false">ABS(C107-C88)*D107*D88</f>
        <v>47532252705.5444</v>
      </c>
      <c r="I107" s="582" t="n">
        <f aca="false">ABS(C107-C89)*D107*D89</f>
        <v>224210312252.661</v>
      </c>
      <c r="J107" s="582" t="n">
        <f aca="false">ABS(C107-C90)*D107*D90</f>
        <v>708619468949.676</v>
      </c>
      <c r="K107" s="582" t="n">
        <f aca="false">ABS(C107-C91)*D107*D91</f>
        <v>942861211231.008</v>
      </c>
      <c r="L107" s="582" t="n">
        <f aca="false">ABS(C107-C92)*D107*D92</f>
        <v>414137551521.644</v>
      </c>
      <c r="M107" s="582" t="n">
        <f aca="false">ABS(C107-C93)*D107*D93</f>
        <v>39550972402.062</v>
      </c>
      <c r="N107" s="582" t="n">
        <f aca="false">ABS(C107-C94)*D107*D94</f>
        <v>4974490612246.84</v>
      </c>
      <c r="O107" s="582" t="n">
        <f aca="false">ABS(C107-C95)*D107*D95</f>
        <v>54349709469.8758</v>
      </c>
      <c r="P107" s="582" t="n">
        <f aca="false">ABS(C107-C96)*D107*D96</f>
        <v>371827868601.696</v>
      </c>
      <c r="Q107" s="582" t="n">
        <f aca="false">ABS(C107-C97)*D107*D97</f>
        <v>1360421368871.71</v>
      </c>
      <c r="R107" s="582" t="n">
        <f aca="false">ABS(C107-C98)*D107*D98</f>
        <v>893873679390.879</v>
      </c>
      <c r="S107" s="582" t="n">
        <f aca="false">ABS(C107-C99)*D107*D99</f>
        <v>156631964061.637</v>
      </c>
      <c r="T107" s="582" t="n">
        <f aca="false">ABS(C107-C100)*D107*D100</f>
        <v>6510979405.06683</v>
      </c>
      <c r="U107" s="582" t="n">
        <f aca="false">ABS(C107-C101)*D107*D101</f>
        <v>126760689252.536</v>
      </c>
      <c r="V107" s="582" t="n">
        <f aca="false">ABS(C107-C102)*D107*D102</f>
        <v>8945384791.70362</v>
      </c>
      <c r="W107" s="582" t="n">
        <f aca="false">ABS(C107-C103)*D107*D103</f>
        <v>79401557538.2254</v>
      </c>
      <c r="X107" s="582" t="n">
        <f aca="false">ABS(C107-C104)*D107*D104</f>
        <v>161259833735.06</v>
      </c>
      <c r="Y107" s="582" t="n">
        <f aca="false">ABS(C107-C105)*D107*D105</f>
        <v>163601242709.362</v>
      </c>
      <c r="Z107" s="582" t="n">
        <f aca="false">ABS(C107-C106)*D107*D106</f>
        <v>81294348347.3767</v>
      </c>
      <c r="AA107" s="582" t="n">
        <f aca="false">ABS(C107-C107)*D107*D107</f>
        <v>0</v>
      </c>
      <c r="AB107" s="582" t="n">
        <f aca="false">ABS(C107-C108)*D107*D108</f>
        <v>1701298079744.52</v>
      </c>
      <c r="AC107" s="582" t="n">
        <f aca="false">ABS(C107-C109)*D107*D109</f>
        <v>47892494257.0142</v>
      </c>
      <c r="AD107" s="582" t="n">
        <f aca="false">ABS(C107-C110)*D107*D110</f>
        <v>143919436801.257</v>
      </c>
      <c r="AE107" s="582" t="n">
        <f aca="false">ABS(C107-C111)*D107*D111</f>
        <v>256706780515.165</v>
      </c>
      <c r="AF107" s="582" t="n">
        <f aca="false">ABS(C107-C112)*D107*D112</f>
        <v>191107100026.762</v>
      </c>
      <c r="AG107" s="582" t="n">
        <f aca="false">ABS(C107-C113)*D107*D113</f>
        <v>78078222570.6567</v>
      </c>
      <c r="AH107" s="582" t="n">
        <f aca="false">ABS(C107-C114)*D107*D114</f>
        <v>3835672194.51309</v>
      </c>
      <c r="AI107" s="582" t="n">
        <f aca="false">ABS(C107-C115)*D107*D115</f>
        <v>162100666238.247</v>
      </c>
      <c r="AJ107" s="582" t="n">
        <f aca="false">ABS(C107-C116)*D107*D116</f>
        <v>37701560596.6712</v>
      </c>
      <c r="AK107" s="582" t="n">
        <f aca="false">ABS(C107-C117)*D107*D117</f>
        <v>202101040835.767</v>
      </c>
      <c r="AL107" s="582" t="n">
        <f aca="false">ABS(C107-C118)*D107*D118</f>
        <v>348554230163.895</v>
      </c>
      <c r="AM107" s="582" t="n">
        <f aca="false">ABS(C107-C119)*D107*D119</f>
        <v>198807070829.322</v>
      </c>
      <c r="AN107" s="582" t="n">
        <f aca="false">ABS(C107-C120)*D107*D120</f>
        <v>42035799559.4487</v>
      </c>
      <c r="AO107" s="582" t="n">
        <f aca="false">ABS(C107-C121)*D107*D121</f>
        <v>3026003078.32712</v>
      </c>
      <c r="AP107" s="582" t="n">
        <f aca="false">ABS(C107-C122)*D107*D122</f>
        <v>415394183508.777</v>
      </c>
    </row>
    <row r="108" customFormat="false" ht="12.75" hidden="false" customHeight="false" outlineLevel="0" collapsed="false">
      <c r="A108" s="159" t="n">
        <f aca="false">A83</f>
        <v>2006</v>
      </c>
      <c r="B108" s="159" t="s">
        <v>1532</v>
      </c>
      <c r="C108" s="159" t="n">
        <f aca="false">V85</f>
        <v>157395.860757264</v>
      </c>
      <c r="D108" s="159" t="n">
        <f aca="false">V86</f>
        <v>8306.59596677156</v>
      </c>
      <c r="H108" s="582" t="n">
        <f aca="false">ABS(C108-C88)*D108*D88</f>
        <v>1978566274660.08</v>
      </c>
      <c r="I108" s="582" t="n">
        <f aca="false">ABS(C108-C89)*D108*D89</f>
        <v>9766700507406.65</v>
      </c>
      <c r="J108" s="582" t="n">
        <f aca="false">ABS(C108-C90)*D108*D90</f>
        <v>33223747666631.8</v>
      </c>
      <c r="K108" s="582" t="n">
        <f aca="false">ABS(C108-C91)*D108*D91</f>
        <v>53661817598859.1</v>
      </c>
      <c r="L108" s="582" t="n">
        <f aca="false">ABS(C108-C92)*D108*D92</f>
        <v>46733512395014.2</v>
      </c>
      <c r="M108" s="582" t="n">
        <f aca="false">ABS(C108-C93)*D108*D93</f>
        <v>17105882922557.8</v>
      </c>
      <c r="N108" s="582" t="n">
        <f aca="false">ABS(C108-C94)*D108*D94</f>
        <v>25940426129888.7</v>
      </c>
      <c r="O108" s="582" t="n">
        <f aca="false">ABS(C108-C95)*D108*D95</f>
        <v>2263394477769.61</v>
      </c>
      <c r="P108" s="582" t="n">
        <f aca="false">ABS(C108-C96)*D108*D96</f>
        <v>16186928883991</v>
      </c>
      <c r="Q108" s="582" t="n">
        <f aca="false">ABS(C108-C97)*D108*D97</f>
        <v>64008386406741.1</v>
      </c>
      <c r="R108" s="582" t="n">
        <f aca="false">ABS(C108-C98)*D108*D98</f>
        <v>47026441242716.7</v>
      </c>
      <c r="S108" s="582" t="n">
        <f aca="false">ABS(C108-C99)*D108*D99</f>
        <v>13448606572836</v>
      </c>
      <c r="T108" s="582" t="n">
        <f aca="false">ABS(C108-C100)*D108*D100</f>
        <v>1535390003098</v>
      </c>
      <c r="U108" s="582" t="n">
        <f aca="false">ABS(C108-C101)*D108*D101</f>
        <v>1812174056932.09</v>
      </c>
      <c r="V108" s="582" t="n">
        <f aca="false">ABS(C108-C102)*D108*D102</f>
        <v>371717184233.668</v>
      </c>
      <c r="W108" s="582" t="n">
        <f aca="false">ABS(C108-C103)*D108*D103</f>
        <v>3408591909392.95</v>
      </c>
      <c r="X108" s="582" t="n">
        <f aca="false">ABS(C108-C104)*D108*D104</f>
        <v>7292778199412.17</v>
      </c>
      <c r="Y108" s="582" t="n">
        <f aca="false">ABS(C108-C105)*D108*D105</f>
        <v>8610624965261.06</v>
      </c>
      <c r="Z108" s="582" t="n">
        <f aca="false">ABS(C108-C106)*D108*D106</f>
        <v>6586436619909</v>
      </c>
      <c r="AA108" s="582" t="n">
        <f aca="false">ABS(C108-C107)*D108*D107</f>
        <v>1701298079744.52</v>
      </c>
      <c r="AB108" s="582" t="n">
        <f aca="false">ABS(C108-C108)*D108*D108</f>
        <v>0</v>
      </c>
      <c r="AC108" s="582" t="n">
        <f aca="false">ABS(C108-C109)*D108*D109</f>
        <v>2001539400662.87</v>
      </c>
      <c r="AD108" s="582" t="n">
        <f aca="false">ABS(C108-C110)*D108*D110</f>
        <v>6185667936571.46</v>
      </c>
      <c r="AE108" s="582" t="n">
        <f aca="false">ABS(C108-C111)*D108*D111</f>
        <v>11537186451695.9</v>
      </c>
      <c r="AF108" s="582" t="n">
        <f aca="false">ABS(C108-C112)*D108*D112</f>
        <v>9504614743323.34</v>
      </c>
      <c r="AG108" s="582" t="n">
        <f aca="false">ABS(C108-C113)*D108*D113</f>
        <v>4515713395971.02</v>
      </c>
      <c r="AH108" s="582" t="n">
        <f aca="false">ABS(C108-C114)*D108*D114</f>
        <v>814623945480.935</v>
      </c>
      <c r="AI108" s="582" t="n">
        <f aca="false">ABS(C108-C115)*D108*D115</f>
        <v>1013344131506.56</v>
      </c>
      <c r="AJ108" s="582" t="n">
        <f aca="false">ABS(C108-C116)*D108*D116</f>
        <v>1589432169306.64</v>
      </c>
      <c r="AK108" s="582" t="n">
        <f aca="false">ABS(C108-C117)*D108*D117</f>
        <v>8840202448973.76</v>
      </c>
      <c r="AL108" s="582" t="n">
        <f aca="false">ABS(C108-C118)*D108*D118</f>
        <v>16275954898292.3</v>
      </c>
      <c r="AM108" s="582" t="n">
        <f aca="false">ABS(C108-C119)*D108*D119</f>
        <v>9938154534620.1</v>
      </c>
      <c r="AN108" s="582" t="n">
        <f aca="false">ABS(C108-C120)*D108*D120</f>
        <v>3343294177613.15</v>
      </c>
      <c r="AO108" s="582" t="n">
        <f aca="false">ABS(C108-C121)*D108*D121</f>
        <v>867587174618.689</v>
      </c>
      <c r="AP108" s="582" t="n">
        <f aca="false">ABS(C108-C122)*D108*D122</f>
        <v>1536015778097.97</v>
      </c>
    </row>
    <row r="109" customFormat="false" ht="12.75" hidden="false" customHeight="false" outlineLevel="0" collapsed="false">
      <c r="A109" s="159" t="n">
        <f aca="false">A83</f>
        <v>2006</v>
      </c>
      <c r="B109" s="159" t="s">
        <v>1287</v>
      </c>
      <c r="C109" s="159" t="n">
        <f aca="false">W85</f>
        <v>624.33346863649</v>
      </c>
      <c r="D109" s="159" t="n">
        <f aca="false">W86</f>
        <v>1537</v>
      </c>
      <c r="H109" s="582" t="n">
        <f aca="false">ABS(C109-C88)*D109*D88</f>
        <v>222890186.40895</v>
      </c>
      <c r="I109" s="582" t="n">
        <f aca="false">ABS(C109-C89)*D109*D89</f>
        <v>11159639911.6471</v>
      </c>
      <c r="J109" s="582" t="n">
        <f aca="false">ABS(C109-C90)*D109*D90</f>
        <v>101592048565.078</v>
      </c>
      <c r="K109" s="582" t="n">
        <f aca="false">ABS(C109-C91)*D109*D91</f>
        <v>401354962818.314</v>
      </c>
      <c r="L109" s="582" t="n">
        <f aca="false">ABS(C109-C92)*D109*D92</f>
        <v>828350930446.786</v>
      </c>
      <c r="M109" s="582" t="n">
        <f aca="false">ABS(C109-C93)*D109*D93</f>
        <v>528071029952.569</v>
      </c>
      <c r="N109" s="582" t="n">
        <f aca="false">ABS(C109-C94)*D109*D94</f>
        <v>6582615240341.39</v>
      </c>
      <c r="O109" s="582" t="n">
        <f aca="false">ABS(C109-C95)*D109*D95</f>
        <v>225403117.280381</v>
      </c>
      <c r="P109" s="582" t="n">
        <f aca="false">ABS(C109-C96)*D109*D96</f>
        <v>18223890165.7396</v>
      </c>
      <c r="Q109" s="582" t="n">
        <f aca="false">ABS(C109-C97)*D109*D97</f>
        <v>201366422006.781</v>
      </c>
      <c r="R109" s="582" t="n">
        <f aca="false">ABS(C109-C98)*D109*D98</f>
        <v>272198143371.698</v>
      </c>
      <c r="S109" s="582" t="n">
        <f aca="false">ABS(C109-C99)*D109*D99</f>
        <v>194311784347.314</v>
      </c>
      <c r="T109" s="582" t="n">
        <f aca="false">ABS(C109-C100)*D109*D100</f>
        <v>35562066289.1643</v>
      </c>
      <c r="U109" s="582" t="n">
        <f aca="false">ABS(C109-C101)*D109*D101</f>
        <v>200144850371.898</v>
      </c>
      <c r="V109" s="582" t="n">
        <f aca="false">ABS(C109-C102)*D109*D102</f>
        <v>59999482.0167465</v>
      </c>
      <c r="W109" s="582" t="n">
        <f aca="false">ABS(C109-C103)*D109*D103</f>
        <v>2539603500.28618</v>
      </c>
      <c r="X109" s="582" t="n">
        <f aca="false">ABS(C109-C104)*D109*D104</f>
        <v>15577180379.7838</v>
      </c>
      <c r="Y109" s="582" t="n">
        <f aca="false">ABS(C109-C105)*D109*D105</f>
        <v>49920689636.366</v>
      </c>
      <c r="Z109" s="582" t="n">
        <f aca="false">ABS(C109-C106)*D109*D106</f>
        <v>89770886444.3249</v>
      </c>
      <c r="AA109" s="582" t="n">
        <f aca="false">ABS(C109-C107)*D109*D107</f>
        <v>47892494257.0142</v>
      </c>
      <c r="AB109" s="582" t="n">
        <f aca="false">ABS(C109-C108)*D109*D108</f>
        <v>2001539400662.86</v>
      </c>
      <c r="AC109" s="582" t="n">
        <f aca="false">ABS(C109-C109)*D109*D109</f>
        <v>0</v>
      </c>
      <c r="AD109" s="582" t="n">
        <f aca="false">ABS(C109-C110)*D109*D110</f>
        <v>4811997936.51059</v>
      </c>
      <c r="AE109" s="582" t="n">
        <f aca="false">ABS(C109-C111)*D109*D111</f>
        <v>22768438242.9608</v>
      </c>
      <c r="AF109" s="582" t="n">
        <f aca="false">ABS(C109-C112)*D109*D112</f>
        <v>42726972671.7598</v>
      </c>
      <c r="AG109" s="582" t="n">
        <f aca="false">ABS(C109-C113)*D109*D113</f>
        <v>35262567911.0737</v>
      </c>
      <c r="AH109" s="582" t="n">
        <f aca="false">ABS(C109-C114)*D109*D114</f>
        <v>18419537398.1336</v>
      </c>
      <c r="AI109" s="582" t="n">
        <f aca="false">ABS(C109-C115)*D109*D115</f>
        <v>219234038284.532</v>
      </c>
      <c r="AJ109" s="582" t="n">
        <f aca="false">ABS(C109-C116)*D109*D116</f>
        <v>388357600.341739</v>
      </c>
      <c r="AK109" s="582" t="n">
        <f aca="false">ABS(C109-C117)*D109*D117</f>
        <v>11089267127.9506</v>
      </c>
      <c r="AL109" s="582" t="n">
        <f aca="false">ABS(C109-C118)*D109*D118</f>
        <v>48110941008.8975</v>
      </c>
      <c r="AM109" s="582" t="n">
        <f aca="false">ABS(C109-C119)*D109*D119</f>
        <v>45872516114.9129</v>
      </c>
      <c r="AN109" s="582" t="n">
        <f aca="false">ABS(C109-C120)*D109*D120</f>
        <v>44661420035.0204</v>
      </c>
      <c r="AO109" s="582" t="n">
        <f aca="false">ABS(C109-C121)*D109*D121</f>
        <v>20863039706.373</v>
      </c>
      <c r="AP109" s="582" t="n">
        <f aca="false">ABS(C109-C122)*D109*D122</f>
        <v>531941734787.675</v>
      </c>
    </row>
    <row r="110" customFormat="false" ht="12.75" hidden="false" customHeight="false" outlineLevel="0" collapsed="false">
      <c r="A110" s="159" t="n">
        <f aca="false">A83</f>
        <v>2006</v>
      </c>
      <c r="B110" s="159" t="s">
        <v>1287</v>
      </c>
      <c r="C110" s="159" t="n">
        <f aca="false">X85</f>
        <v>1280.67998708098</v>
      </c>
      <c r="D110" s="159" t="n">
        <f aca="false">X86</f>
        <v>4770</v>
      </c>
      <c r="H110" s="582" t="n">
        <f aca="false">ABS(C110-C88)*D110*D88</f>
        <v>5445599275.61272</v>
      </c>
      <c r="I110" s="582" t="n">
        <f aca="false">ABS(C110-C89)*D110*D89</f>
        <v>11007769364.7721</v>
      </c>
      <c r="J110" s="582" t="n">
        <f aca="false">ABS(C110-C90)*D110*D90</f>
        <v>234090856292.643</v>
      </c>
      <c r="K110" s="582" t="n">
        <f aca="false">ABS(C110-C91)*D110*D91</f>
        <v>1111358571506.15</v>
      </c>
      <c r="L110" s="582" t="n">
        <f aca="false">ABS(C110-C92)*D110*D92</f>
        <v>2447627173295.05</v>
      </c>
      <c r="M110" s="582" t="n">
        <f aca="false">ABS(C110-C93)*D110*D93</f>
        <v>1590854800974.6</v>
      </c>
      <c r="N110" s="582" t="n">
        <f aca="false">ABS(C110-C94)*D110*D94</f>
        <v>20280913151404.2</v>
      </c>
      <c r="O110" s="582" t="n">
        <f aca="false">ABS(C110-C95)*D110*D95</f>
        <v>6138134671.65951</v>
      </c>
      <c r="P110" s="582" t="n">
        <f aca="false">ABS(C110-C96)*D110*D96</f>
        <v>17404336221.4456</v>
      </c>
      <c r="Q110" s="582" t="n">
        <f aca="false">ABS(C110-C97)*D110*D97</f>
        <v>468428249021.901</v>
      </c>
      <c r="R110" s="582" t="n">
        <f aca="false">ABS(C110-C98)*D110*D98</f>
        <v>728157631643.191</v>
      </c>
      <c r="S110" s="582" t="n">
        <f aca="false">ABS(C110-C99)*D110*D99</f>
        <v>568179425636.645</v>
      </c>
      <c r="T110" s="582" t="n">
        <f aca="false">ABS(C110-C100)*D110*D100</f>
        <v>106211668681.647</v>
      </c>
      <c r="U110" s="582" t="n">
        <f aca="false">ABS(C110-C101)*D110*D101</f>
        <v>614181966832.963</v>
      </c>
      <c r="V110" s="582" t="n">
        <f aca="false">ABS(C110-C102)*D110*D102</f>
        <v>1079089022.63155</v>
      </c>
      <c r="W110" s="582" t="n">
        <f aca="false">ABS(C110-C103)*D110*D103</f>
        <v>346230152.077558</v>
      </c>
      <c r="X110" s="582" t="n">
        <f aca="false">ABS(C110-C104)*D110*D104</f>
        <v>30607657061.4245</v>
      </c>
      <c r="Y110" s="582" t="n">
        <f aca="false">ABS(C110-C105)*D110*D105</f>
        <v>133576436018.076</v>
      </c>
      <c r="Z110" s="582" t="n">
        <f aca="false">ABS(C110-C106)*D110*D106</f>
        <v>261598135074.88</v>
      </c>
      <c r="AA110" s="582" t="n">
        <f aca="false">ABS(C110-C107)*D110*D107</f>
        <v>143919436801.257</v>
      </c>
      <c r="AB110" s="582" t="n">
        <f aca="false">ABS(C110-C108)*D110*D108</f>
        <v>6185667936571.46</v>
      </c>
      <c r="AC110" s="582" t="n">
        <f aca="false">ABS(C110-C109)*D110*D109</f>
        <v>4811997936.51059</v>
      </c>
      <c r="AD110" s="582" t="n">
        <f aca="false">ABS(C110-C110)*D110*D110</f>
        <v>0</v>
      </c>
      <c r="AE110" s="582" t="n">
        <f aca="false">ABS(C110-C111)*D110*D111</f>
        <v>42627729925.4439</v>
      </c>
      <c r="AF110" s="582" t="n">
        <f aca="false">ABS(C110-C112)*D110*D112</f>
        <v>109195291523.058</v>
      </c>
      <c r="AG110" s="582" t="n">
        <f aca="false">ABS(C110-C113)*D110*D113</f>
        <v>98120942350.8602</v>
      </c>
      <c r="AH110" s="582" t="n">
        <f aca="false">ABS(C110-C114)*D110*D114</f>
        <v>54966279009.5425</v>
      </c>
      <c r="AI110" s="582" t="n">
        <f aca="false">ABS(C110-C115)*D110*D115</f>
        <v>675096753481.058</v>
      </c>
      <c r="AJ110" s="582" t="n">
        <f aca="false">ABS(C110-C116)*D110*D116</f>
        <v>2621029174.26056</v>
      </c>
      <c r="AK110" s="582" t="n">
        <f aca="false">ABS(C110-C117)*D110*D117</f>
        <v>13017724338.5831</v>
      </c>
      <c r="AL110" s="582" t="n">
        <f aca="false">ABS(C110-C118)*D110*D118</f>
        <v>109554897464.959</v>
      </c>
      <c r="AM110" s="582" t="n">
        <f aca="false">ABS(C110-C119)*D110*D119</f>
        <v>117874158715.249</v>
      </c>
      <c r="AN110" s="582" t="n">
        <f aca="false">ABS(C110-C120)*D110*D120</f>
        <v>129986344082.155</v>
      </c>
      <c r="AO110" s="582" t="n">
        <f aca="false">ABS(C110-C121)*D110*D121</f>
        <v>62390482063.8374</v>
      </c>
      <c r="AP110" s="582" t="n">
        <f aca="false">ABS(C110-C122)*D110*D122</f>
        <v>1640249313682.46</v>
      </c>
    </row>
    <row r="111" customFormat="false" ht="12.75" hidden="false" customHeight="false" outlineLevel="0" collapsed="false">
      <c r="A111" s="159" t="n">
        <f aca="false">A83</f>
        <v>2006</v>
      </c>
      <c r="B111" s="159" t="s">
        <v>1287</v>
      </c>
      <c r="C111" s="159" t="n">
        <f aca="false">Y85</f>
        <v>2278.74018493931</v>
      </c>
      <c r="D111" s="159" t="n">
        <f aca="false">Y86</f>
        <v>8954</v>
      </c>
      <c r="H111" s="582" t="n">
        <f aca="false">ABS(C111-C88)*D111*D88</f>
        <v>23791882216.9004</v>
      </c>
      <c r="I111" s="582" t="n">
        <f aca="false">ABS(C111-C89)*D111*D89</f>
        <v>46774832868.5995</v>
      </c>
      <c r="J111" s="582" t="n">
        <f aca="false">ABS(C111-C90)*D111*D90</f>
        <v>207656946058.611</v>
      </c>
      <c r="K111" s="582" t="n">
        <f aca="false">ABS(C111-C91)*D111*D91</f>
        <v>1703044795528.3</v>
      </c>
      <c r="L111" s="582" t="n">
        <f aca="false">ABS(C111-C92)*D111*D92</f>
        <v>4243129082717.64</v>
      </c>
      <c r="M111" s="582" t="n">
        <f aca="false">ABS(C111-C93)*D111*D93</f>
        <v>2849296742047.45</v>
      </c>
      <c r="N111" s="582" t="n">
        <f aca="false">ABS(C111-C94)*D111*D94</f>
        <v>37648140402484</v>
      </c>
      <c r="O111" s="582" t="n">
        <f aca="false">ABS(C111-C95)*D111*D95</f>
        <v>27046419950.3067</v>
      </c>
      <c r="P111" s="582" t="n">
        <f aca="false">ABS(C111-C96)*D111*D96</f>
        <v>79088461545.4271</v>
      </c>
      <c r="Q111" s="582" t="n">
        <f aca="false">ABS(C111-C97)*D111*D97</f>
        <v>432582522523.87</v>
      </c>
      <c r="R111" s="582" t="n">
        <f aca="false">ABS(C111-C98)*D111*D98</f>
        <v>1034045149437.62</v>
      </c>
      <c r="S111" s="582" t="n">
        <f aca="false">ABS(C111-C99)*D111*D99</f>
        <v>967059412834.028</v>
      </c>
      <c r="T111" s="582" t="n">
        <f aca="false">ABS(C111-C100)*D111*D100</f>
        <v>187519544604.998</v>
      </c>
      <c r="U111" s="582" t="n">
        <f aca="false">ABS(C111-C101)*D111*D101</f>
        <v>1133051931046.45</v>
      </c>
      <c r="V111" s="582" t="n">
        <f aca="false">ABS(C111-C102)*D111*D102</f>
        <v>4574301640.56315</v>
      </c>
      <c r="W111" s="582" t="n">
        <f aca="false">ABS(C111-C103)*D111*D103</f>
        <v>24135640433.7029</v>
      </c>
      <c r="X111" s="582" t="n">
        <f aca="false">ABS(C111-C104)*D111*D104</f>
        <v>6830574694.56303</v>
      </c>
      <c r="Y111" s="582" t="n">
        <f aca="false">ABS(C111-C105)*D111*D105</f>
        <v>189800820933.799</v>
      </c>
      <c r="Z111" s="582" t="n">
        <f aca="false">ABS(C111-C106)*D111*D106</f>
        <v>442529674473.202</v>
      </c>
      <c r="AA111" s="582" t="n">
        <f aca="false">ABS(C111-C107)*D111*D107</f>
        <v>256706780515.165</v>
      </c>
      <c r="AB111" s="582" t="n">
        <f aca="false">ABS(C111-C108)*D111*D108</f>
        <v>11537186451695.9</v>
      </c>
      <c r="AC111" s="582" t="n">
        <f aca="false">ABS(C111-C109)*D111*D109</f>
        <v>22768438242.9608</v>
      </c>
      <c r="AD111" s="582" t="n">
        <f aca="false">ABS(C111-C110)*D111*D110</f>
        <v>42627729925.4439</v>
      </c>
      <c r="AE111" s="582" t="n">
        <f aca="false">ABS(C111-C111)*D111*D111</f>
        <v>0</v>
      </c>
      <c r="AF111" s="582" t="n">
        <f aca="false">ABS(C111-C112)*D111*D112</f>
        <v>138165562133.092</v>
      </c>
      <c r="AG111" s="582" t="n">
        <f aca="false">ABS(C111-C113)*D111*D113</f>
        <v>151890629320.555</v>
      </c>
      <c r="AH111" s="582" t="n">
        <f aca="false">ABS(C111-C114)*D111*D114</f>
        <v>96906372294.2938</v>
      </c>
      <c r="AI111" s="582" t="n">
        <f aca="false">ABS(C111-C115)*D111*D115</f>
        <v>1252172059235.9</v>
      </c>
      <c r="AJ111" s="582" t="n">
        <f aca="false">ABS(C111-C116)*D111*D116</f>
        <v>15841973499.3258</v>
      </c>
      <c r="AK111" s="582" t="n">
        <f aca="false">ABS(C111-C117)*D111*D117</f>
        <v>36641127835.2122</v>
      </c>
      <c r="AL111" s="582" t="n">
        <f aca="false">ABS(C111-C118)*D111*D118</f>
        <v>92172466241.7893</v>
      </c>
      <c r="AM111" s="582" t="n">
        <f aca="false">ABS(C111-C119)*D111*D119</f>
        <v>151365250944.019</v>
      </c>
      <c r="AN111" s="582" t="n">
        <f aca="false">ABS(C111-C120)*D111*D120</f>
        <v>219403896313.541</v>
      </c>
      <c r="AO111" s="582" t="n">
        <f aca="false">ABS(C111-C121)*D111*D121</f>
        <v>110388620859.873</v>
      </c>
      <c r="AP111" s="582" t="n">
        <f aca="false">ABS(C111-C122)*D111*D122</f>
        <v>3048722544896.82</v>
      </c>
    </row>
    <row r="112" customFormat="false" ht="12.75" hidden="false" customHeight="false" outlineLevel="0" collapsed="false">
      <c r="A112" s="159" t="n">
        <f aca="false">A83</f>
        <v>2006</v>
      </c>
      <c r="B112" s="159" t="s">
        <v>1287</v>
      </c>
      <c r="C112" s="159" t="n">
        <f aca="false">Z85</f>
        <v>4342.75792433648</v>
      </c>
      <c r="D112" s="159" t="n">
        <f aca="false">Z86</f>
        <v>7476</v>
      </c>
      <c r="H112" s="582" t="n">
        <f aca="false">ABS(C112-C88)*D112*D88</f>
        <v>43294992079.5227</v>
      </c>
      <c r="I112" s="582" t="n">
        <f aca="false">ABS(C112-C89)*D112*D89</f>
        <v>155497047690.259</v>
      </c>
      <c r="J112" s="582" t="n">
        <f aca="false">ABS(C112-C90)*D112*D90</f>
        <v>226803866993.183</v>
      </c>
      <c r="K112" s="582" t="n">
        <f aca="false">ABS(C112-C91)*D112*D91</f>
        <v>760373381778.797</v>
      </c>
      <c r="L112" s="582" t="n">
        <f aca="false">ABS(C112-C92)*D112*D92</f>
        <v>2935927695086.54</v>
      </c>
      <c r="M112" s="582" t="n">
        <f aca="false">ABS(C112-C93)*D112*D93</f>
        <v>2142465495923.05</v>
      </c>
      <c r="N112" s="582" t="n">
        <f aca="false">ABS(C112-C94)*D112*D94</f>
        <v>30704799497963.9</v>
      </c>
      <c r="O112" s="582" t="n">
        <f aca="false">ABS(C112-C95)*D112*D95</f>
        <v>49387168574.3638</v>
      </c>
      <c r="P112" s="582" t="n">
        <f aca="false">ABS(C112-C96)*D112*D96</f>
        <v>259004350723.41</v>
      </c>
      <c r="Q112" s="582" t="n">
        <f aca="false">ABS(C112-C97)*D112*D97</f>
        <v>410171447575.03</v>
      </c>
      <c r="R112" s="582" t="n">
        <f aca="false">ABS(C112-C98)*D112*D98</f>
        <v>288698297209.059</v>
      </c>
      <c r="S112" s="582" t="n">
        <f aca="false">ABS(C112-C99)*D112*D99</f>
        <v>635630957040.766</v>
      </c>
      <c r="T112" s="582" t="n">
        <f aca="false">ABS(C112-C100)*D112*D100</f>
        <v>136095833417.997</v>
      </c>
      <c r="U112" s="582" t="n">
        <f aca="false">ABS(C112-C101)*D112*D101</f>
        <v>911733730364.549</v>
      </c>
      <c r="V112" s="582" t="n">
        <f aca="false">ABS(C112-C102)*D112*D102</f>
        <v>8219984042.42994</v>
      </c>
      <c r="W112" s="582" t="n">
        <f aca="false">ABS(C112-C103)*D112*D103</f>
        <v>60703706582.3237</v>
      </c>
      <c r="X112" s="582" t="n">
        <f aca="false">ABS(C112-C104)*D112*D104</f>
        <v>81708727030.9177</v>
      </c>
      <c r="Y112" s="582" t="n">
        <f aca="false">ABS(C112-C105)*D112*D105</f>
        <v>53244510251.4081</v>
      </c>
      <c r="Z112" s="582" t="n">
        <f aca="false">ABS(C112-C106)*D112*D106</f>
        <v>285689701220.687</v>
      </c>
      <c r="AA112" s="582" t="n">
        <f aca="false">ABS(C112-C107)*D112*D107</f>
        <v>191107100026.762</v>
      </c>
      <c r="AB112" s="582" t="n">
        <f aca="false">ABS(C112-C108)*D112*D108</f>
        <v>9504614743323.34</v>
      </c>
      <c r="AC112" s="582" t="n">
        <f aca="false">ABS(C112-C109)*D112*D109</f>
        <v>42726972671.7598</v>
      </c>
      <c r="AD112" s="582" t="n">
        <f aca="false">ABS(C112-C110)*D112*D110</f>
        <v>109195291523.058</v>
      </c>
      <c r="AE112" s="582" t="n">
        <f aca="false">ABS(C112-C111)*D112*D111</f>
        <v>138165562133.092</v>
      </c>
      <c r="AF112" s="582" t="n">
        <f aca="false">ABS(C112-C112)*D112*D112</f>
        <v>0</v>
      </c>
      <c r="AG112" s="582" t="n">
        <f aca="false">ABS(C112-C113)*D112*D113</f>
        <v>71052490870.1672</v>
      </c>
      <c r="AH112" s="582" t="n">
        <f aca="false">ABS(C112-C114)*D112*D114</f>
        <v>70078156651.185</v>
      </c>
      <c r="AI112" s="582" t="n">
        <f aca="false">ABS(C112-C115)*D112*D115</f>
        <v>1019434313822.53</v>
      </c>
      <c r="AJ112" s="582" t="n">
        <f aca="false">ABS(C112-C116)*D112*D116</f>
        <v>32085521507.307</v>
      </c>
      <c r="AK112" s="582" t="n">
        <f aca="false">ABS(C112-C117)*D112*D117</f>
        <v>136053218099.514</v>
      </c>
      <c r="AL112" s="582" t="n">
        <f aca="false">ABS(C112-C118)*D112*D118</f>
        <v>118981580297.113</v>
      </c>
      <c r="AM112" s="582" t="n">
        <f aca="false">ABS(C112-C119)*D112*D119</f>
        <v>5682294221.6045</v>
      </c>
      <c r="AN112" s="582" t="n">
        <f aca="false">ABS(C112-C120)*D112*D120</f>
        <v>140712070054.083</v>
      </c>
      <c r="AO112" s="582" t="n">
        <f aca="false">ABS(C112-C121)*D112*D121</f>
        <v>80550890594.5276</v>
      </c>
      <c r="AP112" s="582" t="n">
        <f aca="false">ABS(C112-C122)*D112*D122</f>
        <v>2493216945529.57</v>
      </c>
    </row>
    <row r="113" customFormat="false" ht="12.75" hidden="false" customHeight="false" outlineLevel="0" collapsed="false">
      <c r="A113" s="159" t="n">
        <f aca="false">A83</f>
        <v>2006</v>
      </c>
      <c r="B113" s="159" t="s">
        <v>1287</v>
      </c>
      <c r="C113" s="159" t="n">
        <f aca="false">AA85</f>
        <v>6972.55275016863</v>
      </c>
      <c r="D113" s="159" t="n">
        <f aca="false">AA86</f>
        <v>3614</v>
      </c>
      <c r="H113" s="582" t="n">
        <f aca="false">ABS(C113-C88)*D113*D88</f>
        <v>35360700770.5764</v>
      </c>
      <c r="I113" s="582" t="n">
        <f aca="false">ABS(C113-C89)*D113*D89</f>
        <v>146889541304.527</v>
      </c>
      <c r="J113" s="582" t="n">
        <f aca="false">ABS(C113-C90)*D113*D90</f>
        <v>356122933922.488</v>
      </c>
      <c r="K113" s="582" t="n">
        <f aca="false">ABS(C113-C91)*D113*D91</f>
        <v>39894046126.1272</v>
      </c>
      <c r="L113" s="582" t="n">
        <f aca="false">ABS(C113-C92)*D113*D92</f>
        <v>1045521131354.39</v>
      </c>
      <c r="M113" s="582" t="n">
        <f aca="false">ABS(C113-C93)*D113*D93</f>
        <v>890024980350.371</v>
      </c>
      <c r="N113" s="582" t="n">
        <f aca="false">ABS(C113-C94)*D113*D94</f>
        <v>14394159702149.2</v>
      </c>
      <c r="O113" s="582" t="n">
        <f aca="false">ABS(C113-C95)*D113*D95</f>
        <v>40384394796.9883</v>
      </c>
      <c r="P113" s="582" t="n">
        <f aca="false">ABS(C113-C96)*D113*D96</f>
        <v>244061552789.587</v>
      </c>
      <c r="Q113" s="582" t="n">
        <f aca="false">ABS(C113-C97)*D113*D97</f>
        <v>673375214469.833</v>
      </c>
      <c r="R113" s="582" t="n">
        <f aca="false">ABS(C113-C98)*D113*D98</f>
        <v>214387123937.348</v>
      </c>
      <c r="S113" s="582" t="n">
        <f aca="false">ABS(C113-C99)*D113*D99</f>
        <v>201456901050.621</v>
      </c>
      <c r="T113" s="582" t="n">
        <f aca="false">ABS(C113-C100)*D113*D100</f>
        <v>53182218067.2082</v>
      </c>
      <c r="U113" s="582" t="n">
        <f aca="false">ABS(C113-C101)*D113*D101</f>
        <v>419624450526.224</v>
      </c>
      <c r="V113" s="582" t="n">
        <f aca="false">ABS(C113-C102)*D113*D102</f>
        <v>6684176645.74398</v>
      </c>
      <c r="W113" s="582" t="n">
        <f aca="false">ABS(C113-C103)*D113*D103</f>
        <v>54321979424.1372</v>
      </c>
      <c r="X113" s="582" t="n">
        <f aca="false">ABS(C113-C104)*D113*D104</f>
        <v>93338159789.8357</v>
      </c>
      <c r="Y113" s="582" t="n">
        <f aca="false">ABS(C113-C105)*D113*D105</f>
        <v>39072536189.5724</v>
      </c>
      <c r="Z113" s="582" t="n">
        <f aca="false">ABS(C113-C106)*D113*D106</f>
        <v>86495887028.7405</v>
      </c>
      <c r="AA113" s="582" t="n">
        <f aca="false">ABS(C113-C107)*D113*D107</f>
        <v>78078222570.6567</v>
      </c>
      <c r="AB113" s="582" t="n">
        <f aca="false">ABS(C113-C108)*D113*D108</f>
        <v>4515713395971.02</v>
      </c>
      <c r="AC113" s="582" t="n">
        <f aca="false">ABS(C113-C109)*D113*D109</f>
        <v>35262567911.0737</v>
      </c>
      <c r="AD113" s="582" t="n">
        <f aca="false">ABS(C113-C110)*D113*D110</f>
        <v>98120942350.8602</v>
      </c>
      <c r="AE113" s="582" t="n">
        <f aca="false">ABS(C113-C111)*D113*D111</f>
        <v>151890629320.555</v>
      </c>
      <c r="AF113" s="582" t="n">
        <f aca="false">ABS(C113-C112)*D113*D112</f>
        <v>71052490870.1671</v>
      </c>
      <c r="AG113" s="582" t="n">
        <f aca="false">ABS(C113-C113)*D113*D113</f>
        <v>0</v>
      </c>
      <c r="AH113" s="582" t="n">
        <f aca="false">ABS(C113-C114)*D113*D114</f>
        <v>27204870190.814</v>
      </c>
      <c r="AI113" s="582" t="n">
        <f aca="false">ABS(C113-C115)*D113*D115</f>
        <v>476765517063.373</v>
      </c>
      <c r="AJ113" s="582" t="n">
        <f aca="false">ABS(C113-C116)*D113*D116</f>
        <v>27125995208.4626</v>
      </c>
      <c r="AK113" s="582" t="n">
        <f aca="false">ABS(C113-C117)*D113*D117</f>
        <v>130725524062.497</v>
      </c>
      <c r="AL113" s="582" t="n">
        <f aca="false">ABS(C113-C118)*D113*D118</f>
        <v>178201210525.175</v>
      </c>
      <c r="AM113" s="582" t="n">
        <f aca="false">ABS(C113-C119)*D113*D119</f>
        <v>71593751096.4412</v>
      </c>
      <c r="AN113" s="582" t="n">
        <f aca="false">ABS(C113-C120)*D113*D120</f>
        <v>41860297490.3724</v>
      </c>
      <c r="AO113" s="582" t="n">
        <f aca="false">ABS(C113-C121)*D113*D121</f>
        <v>31784613481.9563</v>
      </c>
      <c r="AP113" s="582" t="n">
        <f aca="false">ABS(C113-C122)*D113*D122</f>
        <v>1173063371218.94</v>
      </c>
    </row>
    <row r="114" customFormat="false" ht="12.75" hidden="false" customHeight="false" outlineLevel="0" collapsed="false">
      <c r="A114" s="159" t="n">
        <f aca="false">A83</f>
        <v>2006</v>
      </c>
      <c r="B114" s="159" t="s">
        <v>1287</v>
      </c>
      <c r="C114" s="159" t="n">
        <f aca="false">AB85</f>
        <v>17695.6784668789</v>
      </c>
      <c r="D114" s="159" t="n">
        <f aca="false">AB86</f>
        <v>702</v>
      </c>
      <c r="H114" s="582" t="n">
        <f aca="false">ABS(C114-C88)*D114*D88</f>
        <v>18298838964.5085</v>
      </c>
      <c r="I114" s="582" t="n">
        <f aca="false">ABS(C114-C89)*D114*D89</f>
        <v>85337913058.8222</v>
      </c>
      <c r="J114" s="582" t="n">
        <f aca="false">ABS(C114-C90)*D114*D90</f>
        <v>264399864946.372</v>
      </c>
      <c r="K114" s="582" t="n">
        <f aca="false">ABS(C114-C91)*D114*D91</f>
        <v>330481874374.062</v>
      </c>
      <c r="L114" s="582" t="n">
        <f aca="false">ABS(C114-C92)*D114*D92</f>
        <v>92936055138.9269</v>
      </c>
      <c r="M114" s="582" t="n">
        <f aca="false">ABS(C114-C93)*D114*D93</f>
        <v>57504166870.698</v>
      </c>
      <c r="N114" s="582" t="n">
        <f aca="false">ABS(C114-C94)*D114*D94</f>
        <v>2440394302420.01</v>
      </c>
      <c r="O114" s="582" t="n">
        <f aca="false">ABS(C114-C95)*D114*D95</f>
        <v>20921046067.2726</v>
      </c>
      <c r="P114" s="582" t="n">
        <f aca="false">ABS(C114-C96)*D114*D96</f>
        <v>141546114224.356</v>
      </c>
      <c r="Q114" s="582" t="n">
        <f aca="false">ABS(C114-C97)*D114*D97</f>
        <v>507093169234.878</v>
      </c>
      <c r="R114" s="582" t="n">
        <f aca="false">ABS(C114-C98)*D114*D98</f>
        <v>321985251677.724</v>
      </c>
      <c r="S114" s="582" t="n">
        <f aca="false">ABS(C114-C99)*D114*D99</f>
        <v>44678650479.2625</v>
      </c>
      <c r="T114" s="582" t="n">
        <f aca="false">ABS(C114-C100)*D114*D100</f>
        <v>344003803.73298</v>
      </c>
      <c r="U114" s="582" t="n">
        <f aca="false">ABS(C114-C101)*D114*D101</f>
        <v>64781827338.0566</v>
      </c>
      <c r="V114" s="582" t="n">
        <f aca="false">ABS(C114-C102)*D114*D102</f>
        <v>3445216011.73803</v>
      </c>
      <c r="W114" s="582" t="n">
        <f aca="false">ABS(C114-C103)*D114*D103</f>
        <v>30334583624.2699</v>
      </c>
      <c r="X114" s="582" t="n">
        <f aca="false">ABS(C114-C104)*D114*D104</f>
        <v>60773251128.4233</v>
      </c>
      <c r="Y114" s="582" t="n">
        <f aca="false">ABS(C114-C105)*D114*D105</f>
        <v>58923216488.851</v>
      </c>
      <c r="Z114" s="582" t="n">
        <f aca="false">ABS(C114-C106)*D114*D106</f>
        <v>24076269455.5471</v>
      </c>
      <c r="AA114" s="582" t="n">
        <f aca="false">ABS(C114-C107)*D114*D107</f>
        <v>3835672194.51309</v>
      </c>
      <c r="AB114" s="582" t="n">
        <f aca="false">ABS(C114-C108)*D114*D108</f>
        <v>814623945480.935</v>
      </c>
      <c r="AC114" s="582" t="n">
        <f aca="false">ABS(C114-C109)*D114*D109</f>
        <v>18419537398.1336</v>
      </c>
      <c r="AD114" s="582" t="n">
        <f aca="false">ABS(C114-C110)*D114*D110</f>
        <v>54966279009.5425</v>
      </c>
      <c r="AE114" s="582" t="n">
        <f aca="false">ABS(C114-C111)*D114*D111</f>
        <v>96906372294.2938</v>
      </c>
      <c r="AF114" s="582" t="n">
        <f aca="false">ABS(C114-C112)*D114*D112</f>
        <v>70078156651.185</v>
      </c>
      <c r="AG114" s="582" t="n">
        <f aca="false">ABS(C114-C113)*D114*D113</f>
        <v>27204870190.814</v>
      </c>
      <c r="AH114" s="582" t="n">
        <f aca="false">ABS(C114-C114)*D114*D114</f>
        <v>0</v>
      </c>
      <c r="AI114" s="582" t="n">
        <f aca="false">ABS(C114-C115)*D114*D115</f>
        <v>79902482594.4643</v>
      </c>
      <c r="AJ114" s="582" t="n">
        <f aca="false">ABS(C114-C116)*D114*D116</f>
        <v>14468983160.7118</v>
      </c>
      <c r="AK114" s="582" t="n">
        <f aca="false">ABS(C114-C117)*D114*D117</f>
        <v>76840284545.3587</v>
      </c>
      <c r="AL114" s="582" t="n">
        <f aca="false">ABS(C114-C118)*D114*D118</f>
        <v>130201401615.005</v>
      </c>
      <c r="AM114" s="582" t="n">
        <f aca="false">ABS(C114-C119)*D114*D119</f>
        <v>72787654844.0412</v>
      </c>
      <c r="AN114" s="582" t="n">
        <f aca="false">ABS(C114-C120)*D114*D120</f>
        <v>12590144330.635</v>
      </c>
      <c r="AO114" s="582" t="n">
        <f aca="false">ABS(C114-C121)*D114*D121</f>
        <v>507098341.888653</v>
      </c>
      <c r="AP114" s="582" t="n">
        <f aca="false">ABS(C114-C122)*D114*D122</f>
        <v>202364127608.865</v>
      </c>
    </row>
    <row r="115" customFormat="false" ht="12.75" hidden="false" customHeight="false" outlineLevel="0" collapsed="false">
      <c r="A115" s="159" t="n">
        <f aca="false">A83</f>
        <v>2006</v>
      </c>
      <c r="B115" s="159" t="s">
        <v>1287</v>
      </c>
      <c r="C115" s="159" t="n">
        <f aca="false">AC85</f>
        <v>85125.2994840677</v>
      </c>
      <c r="D115" s="159" t="n">
        <f aca="false">AC86</f>
        <v>1688</v>
      </c>
      <c r="H115" s="582" t="n">
        <f aca="false">ABS(C115-C88)*D115*D88</f>
        <v>216830574869.497</v>
      </c>
      <c r="I115" s="582" t="n">
        <f aca="false">ABS(C115-C89)*D115*D89</f>
        <v>1064123262642.13</v>
      </c>
      <c r="J115" s="582" t="n">
        <f aca="false">ABS(C115-C90)*D115*D90</f>
        <v>3587652913204.05</v>
      </c>
      <c r="K115" s="582" t="n">
        <f aca="false">ABS(C115-C91)*D115*D91</f>
        <v>5674525454708.22</v>
      </c>
      <c r="L115" s="582" t="n">
        <f aca="false">ABS(C115-C92)*D115*D92</f>
        <v>4699468862950.09</v>
      </c>
      <c r="M115" s="582" t="n">
        <f aca="false">ABS(C115-C93)*D115*D93</f>
        <v>1606300685986.46</v>
      </c>
      <c r="N115" s="582" t="n">
        <f aca="false">ABS(C115-C94)*D115*D94</f>
        <v>491336892075.584</v>
      </c>
      <c r="O115" s="582" t="n">
        <f aca="false">ABS(C115-C95)*D115*D95</f>
        <v>248029852599.478</v>
      </c>
      <c r="P115" s="582" t="n">
        <f aca="false">ABS(C115-C96)*D115*D96</f>
        <v>1763771781529.79</v>
      </c>
      <c r="Q115" s="582" t="n">
        <f aca="false">ABS(C115-C97)*D115*D97</f>
        <v>6909063868252.47</v>
      </c>
      <c r="R115" s="582" t="n">
        <f aca="false">ABS(C115-C98)*D115*D98</f>
        <v>5013124510701.76</v>
      </c>
      <c r="S115" s="582" t="n">
        <f aca="false">ABS(C115-C99)*D115*D99</f>
        <v>1374685714905.53</v>
      </c>
      <c r="T115" s="582" t="n">
        <f aca="false">ABS(C115-C100)*D115*D100</f>
        <v>150170983115.775</v>
      </c>
      <c r="U115" s="582" t="n">
        <f aca="false">ABS(C115-C101)*D115*D101</f>
        <v>97162527470.4342</v>
      </c>
      <c r="V115" s="582" t="n">
        <f aca="false">ABS(C115-C102)*D115*D102</f>
        <v>40745567884.0439</v>
      </c>
      <c r="W115" s="582" t="n">
        <f aca="false">ABS(C115-C103)*D115*D103</f>
        <v>372066558674.888</v>
      </c>
      <c r="X115" s="582" t="n">
        <f aca="false">ABS(C115-C104)*D115*D104</f>
        <v>790911320618.013</v>
      </c>
      <c r="Y115" s="582" t="n">
        <f aca="false">ABS(C115-C105)*D115*D105</f>
        <v>917871136983.659</v>
      </c>
      <c r="Z115" s="582" t="n">
        <f aca="false">ABS(C115-C106)*D115*D106</f>
        <v>675980845883.517</v>
      </c>
      <c r="AA115" s="582" t="n">
        <f aca="false">ABS(C115-C107)*D115*D107</f>
        <v>162100666238.247</v>
      </c>
      <c r="AB115" s="582" t="n">
        <f aca="false">ABS(C115-C108)*D115*D108</f>
        <v>1013344131506.56</v>
      </c>
      <c r="AC115" s="582" t="n">
        <f aca="false">ABS(C115-C109)*D115*D109</f>
        <v>219234038284.531</v>
      </c>
      <c r="AD115" s="582" t="n">
        <f aca="false">ABS(C115-C110)*D115*D110</f>
        <v>675096753481.058</v>
      </c>
      <c r="AE115" s="582" t="n">
        <f aca="false">ABS(C115-C111)*D115*D111</f>
        <v>1252172059235.9</v>
      </c>
      <c r="AF115" s="582" t="n">
        <f aca="false">ABS(C115-C112)*D115*D112</f>
        <v>1019434313822.53</v>
      </c>
      <c r="AG115" s="582" t="n">
        <f aca="false">ABS(C115-C113)*D115*D113</f>
        <v>476765517063.373</v>
      </c>
      <c r="AH115" s="582" t="n">
        <f aca="false">ABS(C115-C114)*D115*D114</f>
        <v>79902482594.4643</v>
      </c>
      <c r="AI115" s="582" t="n">
        <f aca="false">ABS(C115-C115)*D115*D115</f>
        <v>0</v>
      </c>
      <c r="AJ115" s="582" t="n">
        <f aca="false">ABS(C115-C116)*D115*D116</f>
        <v>173898197080.674</v>
      </c>
      <c r="AK115" s="582" t="n">
        <f aca="false">ABS(C115-C117)*D115*D117</f>
        <v>962677046345.618</v>
      </c>
      <c r="AL115" s="582" t="n">
        <f aca="false">ABS(C115-C118)*D115*D118</f>
        <v>1758391755061.79</v>
      </c>
      <c r="AM115" s="582" t="n">
        <f aca="false">ABS(C115-C119)*D115*D119</f>
        <v>1065328569605.89</v>
      </c>
      <c r="AN115" s="582" t="n">
        <f aca="false">ABS(C115-C120)*D115*D120</f>
        <v>343588787513.402</v>
      </c>
      <c r="AO115" s="582" t="n">
        <f aca="false">ABS(C115-C121)*D115*D121</f>
        <v>84466586542.1839</v>
      </c>
      <c r="AP115" s="582" t="n">
        <f aca="false">ABS(C115-C122)*D115*D122</f>
        <v>101068754021.201</v>
      </c>
    </row>
    <row r="116" customFormat="false" ht="12.75" hidden="false" customHeight="false" outlineLevel="0" collapsed="false">
      <c r="A116" s="159" t="n">
        <f aca="false">A83</f>
        <v>2006</v>
      </c>
      <c r="B116" s="159" t="s">
        <v>725</v>
      </c>
      <c r="C116" s="159" t="n">
        <f aca="false">AD85</f>
        <v>831.077561937478</v>
      </c>
      <c r="D116" s="159" t="n">
        <f aca="false">AD86</f>
        <v>1222.150897</v>
      </c>
      <c r="H116" s="582" t="n">
        <f aca="false">ABS(C116-C88)*D116*D88</f>
        <v>560898317.901421</v>
      </c>
      <c r="I116" s="582" t="n">
        <f aca="false">ABS(C116-C89)*D116*D89</f>
        <v>6966896727.84817</v>
      </c>
      <c r="J116" s="582" t="n">
        <f aca="false">ABS(C116-C90)*D116*D90</f>
        <v>74228354019.7717</v>
      </c>
      <c r="K116" s="582" t="n">
        <f aca="false">ABS(C116-C91)*D116*D91</f>
        <v>308305954055.795</v>
      </c>
      <c r="L116" s="582" t="n">
        <f aca="false">ABS(C116-C92)*D116*D92</f>
        <v>648729823239.011</v>
      </c>
      <c r="M116" s="582" t="n">
        <f aca="false">ABS(C116-C93)*D116*D93</f>
        <v>416024727150.613</v>
      </c>
      <c r="N116" s="582" t="n">
        <f aca="false">ABS(C116-C94)*D116*D94</f>
        <v>5222253559466</v>
      </c>
      <c r="O116" s="582" t="n">
        <f aca="false">ABS(C116-C95)*D116*D95</f>
        <v>618158909.722699</v>
      </c>
      <c r="P116" s="582" t="n">
        <f aca="false">ABS(C116-C96)*D116*D96</f>
        <v>11330938783.1873</v>
      </c>
      <c r="Q116" s="582" t="n">
        <f aca="false">ABS(C116-C97)*D116*D97</f>
        <v>147486542364.003</v>
      </c>
      <c r="R116" s="582" t="n">
        <f aca="false">ABS(C116-C98)*D116*D98</f>
        <v>207029354250.858</v>
      </c>
      <c r="S116" s="582" t="n">
        <f aca="false">ABS(C116-C99)*D116*D99</f>
        <v>151694506858.009</v>
      </c>
      <c r="T116" s="582" t="n">
        <f aca="false">ABS(C116-C100)*D116*D100</f>
        <v>27942098852.163</v>
      </c>
      <c r="U116" s="582" t="n">
        <f aca="false">ABS(C116-C101)*D116*D101</f>
        <v>158584383614.375</v>
      </c>
      <c r="V116" s="582" t="n">
        <f aca="false">ABS(C116-C102)*D116*D102</f>
        <v>119769963.286526</v>
      </c>
      <c r="W116" s="582" t="n">
        <f aca="false">ABS(C116-C103)*D116*D103</f>
        <v>1355344254.1596</v>
      </c>
      <c r="X116" s="582" t="n">
        <f aca="false">ABS(C116-C104)*D116*D104</f>
        <v>10954900889.8405</v>
      </c>
      <c r="Y116" s="582" t="n">
        <f aca="false">ABS(C116-C105)*D116*D105</f>
        <v>37971547473.8549</v>
      </c>
      <c r="Z116" s="582" t="n">
        <f aca="false">ABS(C116-C106)*D116*D106</f>
        <v>70009534668.5983</v>
      </c>
      <c r="AA116" s="582" t="n">
        <f aca="false">ABS(C116-C107)*D116*D107</f>
        <v>37701560596.6712</v>
      </c>
      <c r="AB116" s="582" t="n">
        <f aca="false">ABS(C116-C108)*D116*D108</f>
        <v>1589432169306.64</v>
      </c>
      <c r="AC116" s="582" t="n">
        <f aca="false">ABS(C116-C109)*D116*D109</f>
        <v>388357600.341739</v>
      </c>
      <c r="AD116" s="582" t="n">
        <f aca="false">ABS(C116-C110)*D116*D110</f>
        <v>2621029174.26056</v>
      </c>
      <c r="AE116" s="582" t="n">
        <f aca="false">ABS(C116-C111)*D116*D111</f>
        <v>15841973499.3258</v>
      </c>
      <c r="AF116" s="582" t="n">
        <f aca="false">ABS(C116-C112)*D116*D112</f>
        <v>32085521507.307</v>
      </c>
      <c r="AG116" s="582" t="n">
        <f aca="false">ABS(C116-C113)*D116*D113</f>
        <v>27125995208.4626</v>
      </c>
      <c r="AH116" s="582" t="n">
        <f aca="false">ABS(C116-C114)*D116*D114</f>
        <v>14468983160.7118</v>
      </c>
      <c r="AI116" s="582" t="n">
        <f aca="false">ABS(C116-C115)*D116*D115</f>
        <v>173898197080.674</v>
      </c>
      <c r="AJ116" s="582" t="n">
        <f aca="false">ABS(C116-C116)*D116*D116</f>
        <v>0</v>
      </c>
      <c r="AK116" s="582" t="n">
        <f aca="false">ABS(C116-C117)*D116*D117</f>
        <v>7090781272.09506</v>
      </c>
      <c r="AL116" s="582" t="n">
        <f aca="false">ABS(C116-C118)*D116*D118</f>
        <v>35047117495.8399</v>
      </c>
      <c r="AM116" s="582" t="n">
        <f aca="false">ABS(C116-C119)*D116*D119</f>
        <v>34499293359.0619</v>
      </c>
      <c r="AN116" s="582" t="n">
        <f aca="false">ABS(C116-C120)*D116*D120</f>
        <v>34817153238.8739</v>
      </c>
      <c r="AO116" s="582" t="n">
        <f aca="false">ABS(C116-C121)*D116*D121</f>
        <v>16399103797.1764</v>
      </c>
      <c r="AP116" s="582" t="n">
        <f aca="false">ABS(C116-C122)*D116*D122</f>
        <v>422119485525.407</v>
      </c>
    </row>
    <row r="117" customFormat="false" ht="12.75" hidden="false" customHeight="false" outlineLevel="0" collapsed="false">
      <c r="A117" s="159" t="n">
        <f aca="false">A83</f>
        <v>2006</v>
      </c>
      <c r="B117" s="159" t="s">
        <v>725</v>
      </c>
      <c r="C117" s="159" t="n">
        <f aca="false">AE85</f>
        <v>1679.99022547658</v>
      </c>
      <c r="D117" s="159" t="n">
        <f aca="false">AE86</f>
        <v>6834.492102</v>
      </c>
      <c r="H117" s="582" t="n">
        <f aca="false">ABS(C117-C88)*D117*D88</f>
        <v>11946426992.0869</v>
      </c>
      <c r="I117" s="582" t="n">
        <f aca="false">ABS(C117-C89)*D117*D89</f>
        <v>4822325658.69947</v>
      </c>
      <c r="J117" s="582" t="n">
        <f aca="false">ABS(C117-C90)*D117*D90</f>
        <v>264629946069.984</v>
      </c>
      <c r="K117" s="582" t="n">
        <f aca="false">ABS(C117-C91)*D117*D91</f>
        <v>1475358863438.39</v>
      </c>
      <c r="L117" s="582" t="n">
        <f aca="false">ABS(C117-C92)*D117*D92</f>
        <v>3399658042662.64</v>
      </c>
      <c r="M117" s="582" t="n">
        <f aca="false">ABS(C117-C93)*D117*D93</f>
        <v>2237559303378.14</v>
      </c>
      <c r="N117" s="582" t="n">
        <f aca="false">ABS(C117-C94)*D117*D94</f>
        <v>28929728305310.5</v>
      </c>
      <c r="O117" s="582" t="n">
        <f aca="false">ABS(C117-C95)*D117*D95</f>
        <v>13535579244.821</v>
      </c>
      <c r="P117" s="582" t="n">
        <f aca="false">ABS(C117-C96)*D117*D96</f>
        <v>9192074808.33073</v>
      </c>
      <c r="Q117" s="582" t="n">
        <f aca="false">ABS(C117-C97)*D117*D97</f>
        <v>534745327180.436</v>
      </c>
      <c r="R117" s="582" t="n">
        <f aca="false">ABS(C117-C98)*D117*D98</f>
        <v>941674155402.105</v>
      </c>
      <c r="S117" s="582" t="n">
        <f aca="false">ABS(C117-C99)*D117*D99</f>
        <v>783706941041.085</v>
      </c>
      <c r="T117" s="582" t="n">
        <f aca="false">ABS(C117-C100)*D117*D100</f>
        <v>148560410807.613</v>
      </c>
      <c r="U117" s="582" t="n">
        <f aca="false">ABS(C117-C101)*D117*D101</f>
        <v>873939985207.474</v>
      </c>
      <c r="V117" s="582" t="n">
        <f aca="false">ABS(C117-C102)*D117*D102</f>
        <v>2324450229.82688</v>
      </c>
      <c r="W117" s="582" t="n">
        <f aca="false">ABS(C117-C103)*D117*D103</f>
        <v>7668186359.80602</v>
      </c>
      <c r="X117" s="582" t="n">
        <f aca="false">ABS(C117-C104)*D117*D104</f>
        <v>28395075592.553</v>
      </c>
      <c r="Y117" s="582" t="n">
        <f aca="false">ABS(C117-C105)*D117*D105</f>
        <v>172778753336.034</v>
      </c>
      <c r="Z117" s="582" t="n">
        <f aca="false">ABS(C117-C106)*D117*D106</f>
        <v>359999935476.438</v>
      </c>
      <c r="AA117" s="582" t="n">
        <f aca="false">ABS(C117-C107)*D117*D107</f>
        <v>202101040835.767</v>
      </c>
      <c r="AB117" s="582" t="n">
        <f aca="false">ABS(C117-C108)*D117*D108</f>
        <v>8840202448973.76</v>
      </c>
      <c r="AC117" s="582" t="n">
        <f aca="false">ABS(C117-C109)*D117*D109</f>
        <v>11089267127.9506</v>
      </c>
      <c r="AD117" s="582" t="n">
        <f aca="false">ABS(C117-C110)*D117*D110</f>
        <v>13017724338.5831</v>
      </c>
      <c r="AE117" s="582" t="n">
        <f aca="false">ABS(C117-C111)*D117*D111</f>
        <v>36641127835.2122</v>
      </c>
      <c r="AF117" s="582" t="n">
        <f aca="false">ABS(C117-C112)*D117*D112</f>
        <v>136053218099.514</v>
      </c>
      <c r="AG117" s="582" t="n">
        <f aca="false">ABS(C117-C113)*D117*D113</f>
        <v>130725524062.497</v>
      </c>
      <c r="AH117" s="582" t="n">
        <f aca="false">ABS(C117-C114)*D117*D114</f>
        <v>76840284545.3587</v>
      </c>
      <c r="AI117" s="582" t="n">
        <f aca="false">ABS(C117-C115)*D117*D115</f>
        <v>962677046345.618</v>
      </c>
      <c r="AJ117" s="582" t="n">
        <f aca="false">ABS(C117-C116)*D117*D116</f>
        <v>7090781272.09506</v>
      </c>
      <c r="AK117" s="582" t="n">
        <f aca="false">ABS(C117-C117)*D117*D117</f>
        <v>0</v>
      </c>
      <c r="AL117" s="582" t="n">
        <f aca="false">ABS(C117-C118)*D117*D118</f>
        <v>122316876109.743</v>
      </c>
      <c r="AM117" s="582" t="n">
        <f aca="false">ABS(C117-C119)*D117*D119</f>
        <v>147544174653.062</v>
      </c>
      <c r="AN117" s="582" t="n">
        <f aca="false">ABS(C117-C120)*D117*D120</f>
        <v>178733085357.642</v>
      </c>
      <c r="AO117" s="582" t="n">
        <f aca="false">ABS(C117-C121)*D117*D121</f>
        <v>87339069473.8713</v>
      </c>
      <c r="AP117" s="582" t="n">
        <f aca="false">ABS(C117-C122)*D117*D122</f>
        <v>2340917863397.33</v>
      </c>
    </row>
    <row r="118" customFormat="false" ht="12.75" hidden="false" customHeight="false" outlineLevel="0" collapsed="false">
      <c r="A118" s="159" t="n">
        <f aca="false">A83</f>
        <v>2006</v>
      </c>
      <c r="B118" s="159" t="s">
        <v>725</v>
      </c>
      <c r="C118" s="159" t="n">
        <f aca="false">AF85</f>
        <v>3089.41149774233</v>
      </c>
      <c r="D118" s="159" t="n">
        <f aca="false">AF86</f>
        <v>12698.116669</v>
      </c>
      <c r="H118" s="582" t="n">
        <f aca="false">ABS(C118-C88)*D118*D88</f>
        <v>49371216929.7805</v>
      </c>
      <c r="I118" s="582" t="n">
        <f aca="false">ABS(C118-C89)*D118*D89</f>
        <v>144014829777.918</v>
      </c>
      <c r="J118" s="582" t="n">
        <f aca="false">ABS(C118-C90)*D118*D90</f>
        <v>27519736243.1516</v>
      </c>
      <c r="K118" s="582" t="n">
        <f aca="false">ABS(C118-C91)*D118*D91</f>
        <v>1973838102212.41</v>
      </c>
      <c r="L118" s="582" t="n">
        <f aca="false">ABS(C118-C92)*D118*D92</f>
        <v>5612584554775.63</v>
      </c>
      <c r="M118" s="582" t="n">
        <f aca="false">ABS(C118-C93)*D118*D93</f>
        <v>3882951362254.79</v>
      </c>
      <c r="N118" s="582" t="n">
        <f aca="false">ABS(C118-C94)*D118*D94</f>
        <v>52904444658076.1</v>
      </c>
      <c r="O118" s="582" t="n">
        <f aca="false">ABS(C118-C95)*D118*D95</f>
        <v>56238058133.3296</v>
      </c>
      <c r="P118" s="582" t="n">
        <f aca="false">ABS(C118-C96)*D118*D96</f>
        <v>240893167571.03</v>
      </c>
      <c r="Q118" s="582" t="n">
        <f aca="false">ABS(C118-C97)*D118*D97</f>
        <v>98887436369.1661</v>
      </c>
      <c r="R118" s="582" t="n">
        <f aca="false">ABS(C118-C98)*D118*D98</f>
        <v>1083065546305.01</v>
      </c>
      <c r="S118" s="582" t="n">
        <f aca="false">ABS(C118-C99)*D118*D99</f>
        <v>1256824981777.98</v>
      </c>
      <c r="T118" s="582" t="n">
        <f aca="false">ABS(C118-C100)*D118*D100</f>
        <v>252274588739.346</v>
      </c>
      <c r="U118" s="582" t="n">
        <f aca="false">ABS(C118-C101)*D118*D101</f>
        <v>1583962402927.27</v>
      </c>
      <c r="V118" s="582" t="n">
        <f aca="false">ABS(C118-C102)*D118*D102</f>
        <v>9422853419.5424</v>
      </c>
      <c r="W118" s="582" t="n">
        <f aca="false">ABS(C118-C103)*D118*D103</f>
        <v>61280878210.734</v>
      </c>
      <c r="X118" s="582" t="n">
        <f aca="false">ABS(C118-C104)*D118*D104</f>
        <v>48627039970.7013</v>
      </c>
      <c r="Y118" s="582" t="n">
        <f aca="false">ABS(C118-C105)*D118*D105</f>
        <v>198967666151.282</v>
      </c>
      <c r="Z118" s="582" t="n">
        <f aca="false">ABS(C118-C106)*D118*D106</f>
        <v>571673600274.533</v>
      </c>
      <c r="AA118" s="582" t="n">
        <f aca="false">ABS(C118-C107)*D118*D107</f>
        <v>348554230163.895</v>
      </c>
      <c r="AB118" s="582" t="n">
        <f aca="false">ABS(C118-C108)*D118*D108</f>
        <v>16275954898292.3</v>
      </c>
      <c r="AC118" s="582" t="n">
        <f aca="false">ABS(C118-C109)*D118*D109</f>
        <v>48110941008.8975</v>
      </c>
      <c r="AD118" s="582" t="n">
        <f aca="false">ABS(C118-C110)*D118*D110</f>
        <v>109554897464.959</v>
      </c>
      <c r="AE118" s="582" t="n">
        <f aca="false">ABS(C118-C111)*D118*D111</f>
        <v>92172466241.7893</v>
      </c>
      <c r="AF118" s="582" t="n">
        <f aca="false">ABS(C118-C112)*D118*D112</f>
        <v>118981580297.113</v>
      </c>
      <c r="AG118" s="582" t="n">
        <f aca="false">ABS(C118-C113)*D118*D113</f>
        <v>178201210525.175</v>
      </c>
      <c r="AH118" s="582" t="n">
        <f aca="false">ABS(C118-C114)*D118*D114</f>
        <v>130201401615.005</v>
      </c>
      <c r="AI118" s="582" t="n">
        <f aca="false">ABS(C118-C115)*D118*D115</f>
        <v>1758391755061.79</v>
      </c>
      <c r="AJ118" s="582" t="n">
        <f aca="false">ABS(C118-C116)*D118*D116</f>
        <v>35047117495.8399</v>
      </c>
      <c r="AK118" s="582" t="n">
        <f aca="false">ABS(C118-C117)*D118*D117</f>
        <v>122316876109.743</v>
      </c>
      <c r="AL118" s="582" t="n">
        <f aca="false">ABS(C118-C118)*D118*D118</f>
        <v>0</v>
      </c>
      <c r="AM118" s="582" t="n">
        <f aca="false">ABS(C118-C119)*D118*D119</f>
        <v>134139271360.923</v>
      </c>
      <c r="AN118" s="582" t="n">
        <f aca="false">ABS(C118-C120)*D118*D120</f>
        <v>282811434559.658</v>
      </c>
      <c r="AO118" s="582" t="n">
        <f aca="false">ABS(C118-C121)*D118*D121</f>
        <v>148798198938.986</v>
      </c>
      <c r="AP118" s="582" t="n">
        <f aca="false">ABS(C118-C122)*D118*D122</f>
        <v>4288679261868.12</v>
      </c>
    </row>
    <row r="119" customFormat="false" ht="12.75" hidden="false" customHeight="false" outlineLevel="0" collapsed="false">
      <c r="A119" s="159" t="n">
        <f aca="false">A83</f>
        <v>2006</v>
      </c>
      <c r="B119" s="159" t="s">
        <v>725</v>
      </c>
      <c r="C119" s="159" t="n">
        <f aca="false">AG85</f>
        <v>4439.92924135353</v>
      </c>
      <c r="D119" s="159" t="n">
        <f aca="false">AG86</f>
        <v>7821.973413</v>
      </c>
      <c r="H119" s="582" t="n">
        <f aca="false">ABS(C119-C88)*D119*D88</f>
        <v>46452710551.0679</v>
      </c>
      <c r="I119" s="582" t="n">
        <f aca="false">ABS(C119-C89)*D119*D89</f>
        <v>168428810500.173</v>
      </c>
      <c r="J119" s="582" t="n">
        <f aca="false">ABS(C119-C90)*D119*D90</f>
        <v>257011888917.413</v>
      </c>
      <c r="K119" s="582" t="n">
        <f aca="false">ABS(C119-C91)*D119*D91</f>
        <v>762975263269.95</v>
      </c>
      <c r="L119" s="582" t="n">
        <f aca="false">ABS(C119-C92)*D119*D92</f>
        <v>3041906521157.35</v>
      </c>
      <c r="M119" s="582" t="n">
        <f aca="false">ABS(C119-C93)*D119*D93</f>
        <v>2229964401111.27</v>
      </c>
      <c r="N119" s="582" t="n">
        <f aca="false">ABS(C119-C94)*D119*D94</f>
        <v>32089847875847.9</v>
      </c>
      <c r="O119" s="582" t="n">
        <f aca="false">ABS(C119-C95)*D119*D95</f>
        <v>52993056560.8058</v>
      </c>
      <c r="P119" s="582" t="n">
        <f aca="false">ABS(C119-C96)*D119*D96</f>
        <v>280495762015.393</v>
      </c>
      <c r="Q119" s="582" t="n">
        <f aca="false">ABS(C119-C97)*D119*D97</f>
        <v>467147994506.743</v>
      </c>
      <c r="R119" s="582" t="n">
        <f aca="false">ABS(C119-C98)*D119*D98</f>
        <v>273752307323.866</v>
      </c>
      <c r="S119" s="582" t="n">
        <f aca="false">ABS(C119-C99)*D119*D99</f>
        <v>656584186437.007</v>
      </c>
      <c r="T119" s="582" t="n">
        <f aca="false">ABS(C119-C100)*D119*D100</f>
        <v>141385729203.537</v>
      </c>
      <c r="U119" s="582" t="n">
        <f aca="false">ABS(C119-C101)*D119*D101</f>
        <v>952237796589.71</v>
      </c>
      <c r="V119" s="582" t="n">
        <f aca="false">ABS(C119-C102)*D119*D102</f>
        <v>8817156755.63716</v>
      </c>
      <c r="W119" s="582" t="n">
        <f aca="false">ABS(C119-C103)*D119*D103</f>
        <v>65510434222.2087</v>
      </c>
      <c r="X119" s="582" t="n">
        <f aca="false">ABS(C119-C104)*D119*D104</f>
        <v>89795714032.6859</v>
      </c>
      <c r="Y119" s="582" t="n">
        <f aca="false">ABS(C119-C105)*D119*D105</f>
        <v>50525358416.1832</v>
      </c>
      <c r="Z119" s="582" t="n">
        <f aca="false">ABS(C119-C106)*D119*D106</f>
        <v>294783366248.751</v>
      </c>
      <c r="AA119" s="582" t="n">
        <f aca="false">ABS(C119-C107)*D119*D107</f>
        <v>198807070829.322</v>
      </c>
      <c r="AB119" s="582" t="n">
        <f aca="false">ABS(C119-C108)*D119*D108</f>
        <v>9938154534620.1</v>
      </c>
      <c r="AC119" s="582" t="n">
        <f aca="false">ABS(C119-C109)*D119*D109</f>
        <v>45872516114.9129</v>
      </c>
      <c r="AD119" s="582" t="n">
        <f aca="false">ABS(C119-C110)*D119*D110</f>
        <v>117874158715.249</v>
      </c>
      <c r="AE119" s="582" t="n">
        <f aca="false">ABS(C119-C111)*D119*D111</f>
        <v>151365250944.019</v>
      </c>
      <c r="AF119" s="582" t="n">
        <f aca="false">ABS(C119-C112)*D119*D112</f>
        <v>5682294221.6045</v>
      </c>
      <c r="AG119" s="582" t="n">
        <f aca="false">ABS(C119-C113)*D119*D113</f>
        <v>71593751096.4412</v>
      </c>
      <c r="AH119" s="582" t="n">
        <f aca="false">ABS(C119-C114)*D119*D114</f>
        <v>72787654844.0412</v>
      </c>
      <c r="AI119" s="582" t="n">
        <f aca="false">ABS(C119-C115)*D119*D115</f>
        <v>1065328569605.89</v>
      </c>
      <c r="AJ119" s="582" t="n">
        <f aca="false">ABS(C119-C116)*D119*D116</f>
        <v>34499293359.0619</v>
      </c>
      <c r="AK119" s="582" t="n">
        <f aca="false">ABS(C119-C117)*D119*D117</f>
        <v>147544174653.061</v>
      </c>
      <c r="AL119" s="582" t="n">
        <f aca="false">ABS(C119-C118)*D119*D118</f>
        <v>134139271360.923</v>
      </c>
      <c r="AM119" s="582" t="n">
        <f aca="false">ABS(C119-C119)*D119*D119</f>
        <v>0</v>
      </c>
      <c r="AN119" s="582" t="n">
        <f aca="false">ABS(C119-C120)*D119*D120</f>
        <v>145131681099.035</v>
      </c>
      <c r="AO119" s="582" t="n">
        <f aca="false">ABS(C119-C121)*D119*D121</f>
        <v>83706424145.1234</v>
      </c>
      <c r="AP119" s="582" t="n">
        <f aca="false">ABS(C119-C122)*D119*D122</f>
        <v>2606023270625.01</v>
      </c>
    </row>
    <row r="120" customFormat="false" ht="12.75" hidden="false" customHeight="false" outlineLevel="0" collapsed="false">
      <c r="A120" s="159" t="n">
        <f aca="false">A83</f>
        <v>2006</v>
      </c>
      <c r="B120" s="159" t="s">
        <v>725</v>
      </c>
      <c r="C120" s="159" t="n">
        <f aca="false">AH85</f>
        <v>11180.3622178939</v>
      </c>
      <c r="D120" s="159" t="n">
        <f aca="false">AH86</f>
        <v>2752.695011</v>
      </c>
      <c r="H120" s="582" t="n">
        <f aca="false">ABS(C120-C88)*D120*D88</f>
        <v>44521115543.7039</v>
      </c>
      <c r="I120" s="582" t="n">
        <f aca="false">ABS(C120-C89)*D120*D89</f>
        <v>199288984490.919</v>
      </c>
      <c r="J120" s="582" t="n">
        <f aca="false">ABS(C120-C90)*D120*D90</f>
        <v>571643828164.776</v>
      </c>
      <c r="K120" s="582" t="n">
        <f aca="false">ABS(C120-C91)*D120*D91</f>
        <v>526977018253.735</v>
      </c>
      <c r="L120" s="582" t="n">
        <f aca="false">ABS(C120-C92)*D120*D92</f>
        <v>340855551367.949</v>
      </c>
      <c r="M120" s="582" t="n">
        <f aca="false">ABS(C120-C93)*D120*D93</f>
        <v>500376748616.931</v>
      </c>
      <c r="N120" s="582" t="n">
        <f aca="false">ABS(C120-C94)*D120*D94</f>
        <v>10416523867739.9</v>
      </c>
      <c r="O120" s="582" t="n">
        <f aca="false">ABS(C120-C95)*D120*D95</f>
        <v>50880837205.8557</v>
      </c>
      <c r="P120" s="582" t="n">
        <f aca="false">ABS(C120-C96)*D120*D96</f>
        <v>330747125867.773</v>
      </c>
      <c r="Q120" s="582" t="n">
        <f aca="false">ABS(C120-C97)*D120*D97</f>
        <v>1091898687624.89</v>
      </c>
      <c r="R120" s="582" t="n">
        <f aca="false">ABS(C120-C98)*D120*D98</f>
        <v>594656881002.337</v>
      </c>
      <c r="S120" s="582" t="n">
        <f aca="false">ABS(C120-C99)*D120*D99</f>
        <v>24484949034.0294</v>
      </c>
      <c r="T120" s="582" t="n">
        <f aca="false">ABS(C120-C100)*D120*D100</f>
        <v>25141524221.7361</v>
      </c>
      <c r="U120" s="582" t="n">
        <f aca="false">ABS(C120-C101)*D120*D101</f>
        <v>293878224930.076</v>
      </c>
      <c r="V120" s="582" t="n">
        <f aca="false">ABS(C120-C102)*D120*D102</f>
        <v>8394545324.77193</v>
      </c>
      <c r="W120" s="582" t="n">
        <f aca="false">ABS(C120-C103)*D120*D103</f>
        <v>71815680145.8986</v>
      </c>
      <c r="X120" s="582" t="n">
        <f aca="false">ABS(C120-C104)*D120*D104</f>
        <v>136708142656.7</v>
      </c>
      <c r="Y120" s="582" t="n">
        <f aca="false">ABS(C120-C105)*D120*D105</f>
        <v>108747890379.663</v>
      </c>
      <c r="Z120" s="582" t="n">
        <f aca="false">ABS(C120-C106)*D120*D106</f>
        <v>2983138653.5333</v>
      </c>
      <c r="AA120" s="582" t="n">
        <f aca="false">ABS(C120-C107)*D120*D107</f>
        <v>42035799559.4487</v>
      </c>
      <c r="AB120" s="582" t="n">
        <f aca="false">ABS(C120-C108)*D120*D108</f>
        <v>3343294177613.15</v>
      </c>
      <c r="AC120" s="582" t="n">
        <f aca="false">ABS(C120-C109)*D120*D109</f>
        <v>44661420035.0204</v>
      </c>
      <c r="AD120" s="582" t="n">
        <f aca="false">ABS(C120-C110)*D120*D110</f>
        <v>129986344082.155</v>
      </c>
      <c r="AE120" s="582" t="n">
        <f aca="false">ABS(C120-C111)*D120*D111</f>
        <v>219403896313.541</v>
      </c>
      <c r="AF120" s="582" t="n">
        <f aca="false">ABS(C120-C112)*D120*D112</f>
        <v>140712070054.083</v>
      </c>
      <c r="AG120" s="582" t="n">
        <f aca="false">ABS(C120-C113)*D120*D113</f>
        <v>41860297490.3724</v>
      </c>
      <c r="AH120" s="582" t="n">
        <f aca="false">ABS(C120-C114)*D120*D114</f>
        <v>12590144330.635</v>
      </c>
      <c r="AI120" s="582" t="n">
        <f aca="false">ABS(C120-C115)*D120*D115</f>
        <v>343588787513.402</v>
      </c>
      <c r="AJ120" s="582" t="n">
        <f aca="false">ABS(C120-C116)*D120*D116</f>
        <v>34817153238.8739</v>
      </c>
      <c r="AK120" s="582" t="n">
        <f aca="false">ABS(C120-C117)*D120*D117</f>
        <v>178733085357.642</v>
      </c>
      <c r="AL120" s="582" t="n">
        <f aca="false">ABS(C120-C118)*D120*D118</f>
        <v>282811434559.658</v>
      </c>
      <c r="AM120" s="582" t="n">
        <f aca="false">ABS(C120-C119)*D120*D119</f>
        <v>145131681099.035</v>
      </c>
      <c r="AN120" s="582" t="n">
        <f aca="false">ABS(C120-C120)*D120*D120</f>
        <v>0</v>
      </c>
      <c r="AO120" s="582" t="n">
        <f aca="false">ABS(C120-C121)*D120*D121</f>
        <v>15489879412.176</v>
      </c>
      <c r="AP120" s="582" t="n">
        <f aca="false">ABS(C120-C122)*D120*D122</f>
        <v>854261004471.239</v>
      </c>
    </row>
    <row r="121" customFormat="false" ht="12.75" hidden="false" customHeight="false" outlineLevel="0" collapsed="false">
      <c r="A121" s="159" t="n">
        <f aca="false">A83</f>
        <v>2006</v>
      </c>
      <c r="B121" s="159" t="s">
        <v>725</v>
      </c>
      <c r="C121" s="159" t="n">
        <f aca="false">AI85</f>
        <v>18655.230884029</v>
      </c>
      <c r="D121" s="159" t="n">
        <f aca="false">AI86</f>
        <v>752.811725</v>
      </c>
      <c r="H121" s="582" t="n">
        <f aca="false">ABS(C121-C88)*D121*D88</f>
        <v>20720193368.7969</v>
      </c>
      <c r="I121" s="582" t="n">
        <f aca="false">ABS(C121-C89)*D121*D89</f>
        <v>96965915315.6289</v>
      </c>
      <c r="J121" s="582" t="n">
        <f aca="false">ABS(C121-C90)*D121*D90</f>
        <v>302271545683.682</v>
      </c>
      <c r="K121" s="582" t="n">
        <f aca="false">ABS(C121-C91)*D121*D91</f>
        <v>385372485205.618</v>
      </c>
      <c r="L121" s="582" t="n">
        <f aca="false">ABS(C121-C92)*D121*D92</f>
        <v>128069665424.259</v>
      </c>
      <c r="M121" s="582" t="n">
        <f aca="false">ABS(C121-C93)*D121*D93</f>
        <v>50594526500.5037</v>
      </c>
      <c r="N121" s="582" t="n">
        <f aca="false">ABS(C121-C94)*D121*D94</f>
        <v>2582910142018.43</v>
      </c>
      <c r="O121" s="582" t="n">
        <f aca="false">ABS(C121-C95)*D121*D95</f>
        <v>23690188511.3332</v>
      </c>
      <c r="P121" s="582" t="n">
        <f aca="false">ABS(C121-C96)*D121*D96</f>
        <v>160825076211.28</v>
      </c>
      <c r="Q121" s="582" t="n">
        <f aca="false">ABS(C121-C97)*D121*D97</f>
        <v>579906936445.2</v>
      </c>
      <c r="R121" s="582" t="n">
        <f aca="false">ABS(C121-C98)*D121*D98</f>
        <v>372192969324.109</v>
      </c>
      <c r="S121" s="582" t="n">
        <f aca="false">ABS(C121-C99)*D121*D99</f>
        <v>55955131790.2478</v>
      </c>
      <c r="T121" s="582" t="n">
        <f aca="false">ABS(C121-C100)*D121*D100</f>
        <v>589401329.592845</v>
      </c>
      <c r="U121" s="582" t="n">
        <f aca="false">ABS(C121-C101)*D121*D101</f>
        <v>67865586807.3427</v>
      </c>
      <c r="V121" s="582" t="n">
        <f aca="false">ABS(C121-C102)*D121*D102</f>
        <v>3900600284.3132</v>
      </c>
      <c r="W121" s="582" t="n">
        <f aca="false">ABS(C121-C103)*D121*D103</f>
        <v>34428630733.0249</v>
      </c>
      <c r="X121" s="582" t="n">
        <f aca="false">ABS(C121-C104)*D121*D104</f>
        <v>69264166962.6749</v>
      </c>
      <c r="Y121" s="582" t="n">
        <f aca="false">ABS(C121-C105)*D121*D105</f>
        <v>68114202710.7466</v>
      </c>
      <c r="Z121" s="582" t="n">
        <f aca="false">ABS(C121-C106)*D121*D106</f>
        <v>29741617362.97</v>
      </c>
      <c r="AA121" s="582" t="n">
        <f aca="false">ABS(C121-C107)*D121*D107</f>
        <v>3026003078.32712</v>
      </c>
      <c r="AB121" s="582" t="n">
        <f aca="false">ABS(C121-C108)*D121*D108</f>
        <v>867587174618.689</v>
      </c>
      <c r="AC121" s="582" t="n">
        <f aca="false">ABS(C121-C109)*D121*D109</f>
        <v>20863039706.373</v>
      </c>
      <c r="AD121" s="582" t="n">
        <f aca="false">ABS(C121-C110)*D121*D110</f>
        <v>62390482063.8374</v>
      </c>
      <c r="AE121" s="582" t="n">
        <f aca="false">ABS(C121-C111)*D121*D111</f>
        <v>110388620859.873</v>
      </c>
      <c r="AF121" s="582" t="n">
        <f aca="false">ABS(C121-C112)*D121*D112</f>
        <v>80550890594.5276</v>
      </c>
      <c r="AG121" s="582" t="n">
        <f aca="false">ABS(C121-C113)*D121*D113</f>
        <v>31784613481.9563</v>
      </c>
      <c r="AH121" s="582" t="n">
        <f aca="false">ABS(C121-C114)*D121*D114</f>
        <v>507098341.888653</v>
      </c>
      <c r="AI121" s="582" t="n">
        <f aca="false">ABS(C121-C115)*D121*D115</f>
        <v>84466586542.1839</v>
      </c>
      <c r="AJ121" s="582" t="n">
        <f aca="false">ABS(C121-C116)*D121*D116</f>
        <v>16399103797.1764</v>
      </c>
      <c r="AK121" s="582" t="n">
        <f aca="false">ABS(C121-C117)*D121*D117</f>
        <v>87339069473.8713</v>
      </c>
      <c r="AL121" s="582" t="n">
        <f aca="false">ABS(C121-C118)*D121*D118</f>
        <v>148798198938.986</v>
      </c>
      <c r="AM121" s="582" t="n">
        <f aca="false">ABS(C121-C119)*D121*D119</f>
        <v>83706424145.1234</v>
      </c>
      <c r="AN121" s="582" t="n">
        <f aca="false">ABS(C121-C120)*D121*D120</f>
        <v>15489879412.176</v>
      </c>
      <c r="AO121" s="582" t="n">
        <f aca="false">ABS(C121-C121)*D121*D121</f>
        <v>0</v>
      </c>
      <c r="AP121" s="582" t="n">
        <f aca="false">ABS(C121-C122)*D121*D122</f>
        <v>214564783703.934</v>
      </c>
    </row>
    <row r="122" customFormat="false" ht="12.75" hidden="false" customHeight="false" outlineLevel="0" collapsed="false">
      <c r="A122" s="159" t="n">
        <f aca="false">A83</f>
        <v>2006</v>
      </c>
      <c r="B122" s="159" t="s">
        <v>725</v>
      </c>
      <c r="C122" s="159" t="n">
        <f aca="false">AJ85</f>
        <v>102802.44531503</v>
      </c>
      <c r="D122" s="159" t="n">
        <f aca="false">AJ86</f>
        <v>3387.133582</v>
      </c>
      <c r="H122" s="582" t="n">
        <f aca="false">ABS(C122-C88)*D122*D88</f>
        <v>526007301694.638</v>
      </c>
      <c r="I122" s="582" t="n">
        <f aca="false">ABS(C122-C89)*D122*D89</f>
        <v>2587095825525.34</v>
      </c>
      <c r="J122" s="582" t="n">
        <f aca="false">ABS(C122-C90)*D122*D90</f>
        <v>8751789235130.52</v>
      </c>
      <c r="K122" s="582" t="n">
        <f aca="false">ABS(C122-C91)*D122*D91</f>
        <v>13953496384153.5</v>
      </c>
      <c r="L122" s="582" t="n">
        <f aca="false">ABS(C122-C92)*D122*D92</f>
        <v>11784502243296</v>
      </c>
      <c r="M122" s="582" t="n">
        <f aca="false">ABS(C122-C93)*D122*D93</f>
        <v>4140916536637.66</v>
      </c>
      <c r="N122" s="582" t="n">
        <f aca="false">ABS(C122-C94)*D122*D94</f>
        <v>1842479046443.31</v>
      </c>
      <c r="O122" s="582" t="n">
        <f aca="false">ABS(C122-C95)*D122*D95</f>
        <v>601706969824.992</v>
      </c>
      <c r="P122" s="582" t="n">
        <f aca="false">ABS(C122-C96)*D122*D96</f>
        <v>4287954983928.71</v>
      </c>
      <c r="Q122" s="582" t="n">
        <f aca="false">ABS(C122-C97)*D122*D97</f>
        <v>16856740413706.8</v>
      </c>
      <c r="R122" s="582" t="n">
        <f aca="false">ABS(C122-C98)*D122*D98</f>
        <v>12289154080308.1</v>
      </c>
      <c r="S122" s="582" t="n">
        <f aca="false">ABS(C122-C99)*D122*D99</f>
        <v>3425068295899.21</v>
      </c>
      <c r="T122" s="582" t="n">
        <f aca="false">ABS(C122-C100)*D122*D100</f>
        <v>380763989282.094</v>
      </c>
      <c r="U122" s="582" t="n">
        <f aca="false">ABS(C122-C101)*D122*D101</f>
        <v>328020204492.576</v>
      </c>
      <c r="V122" s="582" t="n">
        <f aca="false">ABS(C122-C102)*D122*D102</f>
        <v>98835947929.4725</v>
      </c>
      <c r="W122" s="582" t="n">
        <f aca="false">ABS(C122-C103)*D122*D103</f>
        <v>903939948331.759</v>
      </c>
      <c r="X122" s="582" t="n">
        <f aca="false">ABS(C122-C104)*D122*D104</f>
        <v>1926220533404.74</v>
      </c>
      <c r="Y122" s="582" t="n">
        <f aca="false">ABS(C122-C105)*D122*D105</f>
        <v>2250104001550.27</v>
      </c>
      <c r="Z122" s="582" t="n">
        <f aca="false">ABS(C122-C106)*D122*D106</f>
        <v>1681561213612.13</v>
      </c>
      <c r="AA122" s="582" t="n">
        <f aca="false">ABS(C122-C107)*D122*D107</f>
        <v>415394183508.777</v>
      </c>
      <c r="AB122" s="582" t="n">
        <f aca="false">ABS(C122-C108)*D122*D108</f>
        <v>1536015778097.97</v>
      </c>
      <c r="AC122" s="582" t="n">
        <f aca="false">ABS(C122-C109)*D122*D109</f>
        <v>531941734787.675</v>
      </c>
      <c r="AD122" s="582" t="n">
        <f aca="false">ABS(C122-C110)*D122*D110</f>
        <v>1640249313682.46</v>
      </c>
      <c r="AE122" s="582" t="n">
        <f aca="false">ABS(C122-C111)*D122*D111</f>
        <v>3048722544896.82</v>
      </c>
      <c r="AF122" s="582" t="n">
        <f aca="false">ABS(C122-C112)*D122*D112</f>
        <v>2493216945529.57</v>
      </c>
      <c r="AG122" s="582" t="n">
        <f aca="false">ABS(C122-C113)*D122*D113</f>
        <v>1173063371218.94</v>
      </c>
      <c r="AH122" s="582" t="n">
        <f aca="false">ABS(C122-C114)*D122*D114</f>
        <v>202364127608.865</v>
      </c>
      <c r="AI122" s="582" t="n">
        <f aca="false">ABS(C122-C115)*D122*D115</f>
        <v>101068754021.201</v>
      </c>
      <c r="AJ122" s="582" t="n">
        <f aca="false">ABS(C122-C116)*D122*D116</f>
        <v>422119485525.407</v>
      </c>
      <c r="AK122" s="582" t="n">
        <f aca="false">ABS(C122-C117)*D122*D117</f>
        <v>2340917863397.33</v>
      </c>
      <c r="AL122" s="582" t="n">
        <f aca="false">ABS(C122-C118)*D122*D118</f>
        <v>4288679261868.12</v>
      </c>
      <c r="AM122" s="582" t="n">
        <f aca="false">ABS(C122-C119)*D122*D119</f>
        <v>2606023270625.01</v>
      </c>
      <c r="AN122" s="582" t="n">
        <f aca="false">ABS(C122-C120)*D122*D120</f>
        <v>854261004471.239</v>
      </c>
      <c r="AO122" s="582" t="n">
        <f aca="false">ABS(C122-C121)*D122*D121</f>
        <v>214564783703.934</v>
      </c>
      <c r="AP122" s="582" t="n">
        <f aca="false">ABS(C122-C122)*D122*D122</f>
        <v>0</v>
      </c>
    </row>
    <row r="124" s="579" customFormat="true" ht="12.75" hidden="false" customHeight="false" outlineLevel="0" collapsed="false">
      <c r="A124" s="578" t="n">
        <f aca="false">A83+1</f>
        <v>2007</v>
      </c>
      <c r="B124" s="177"/>
      <c r="C124" s="177"/>
      <c r="D124" s="177"/>
      <c r="E124" s="177"/>
      <c r="F124" s="177"/>
      <c r="G124" s="177"/>
      <c r="H124" s="177"/>
      <c r="I124" s="177"/>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row>
    <row r="125" customFormat="false" ht="12.75" hidden="false" customHeight="false" outlineLevel="0" collapsed="false">
      <c r="A125" s="580" t="s">
        <v>2007</v>
      </c>
      <c r="B125" s="159" t="str">
        <f aca="false">CalcMMS!B$1</f>
        <v>Salaries/wages</v>
      </c>
      <c r="C125" s="159" t="str">
        <f aca="false">CalcMMS!B$1</f>
        <v>Salaries/wages</v>
      </c>
      <c r="D125" s="159" t="str">
        <f aca="false">CalcMMS!B$1</f>
        <v>Salaries/wages</v>
      </c>
      <c r="E125" s="159" t="str">
        <f aca="false">CalcMMS!B$1</f>
        <v>Salaries/wages</v>
      </c>
      <c r="F125" s="159" t="str">
        <f aca="false">CalcMMS!B$1</f>
        <v>Salaries/wages</v>
      </c>
      <c r="G125" s="159" t="str">
        <f aca="false">CalcMMS!B$1</f>
        <v>Salaries/wages</v>
      </c>
      <c r="H125" s="159" t="str">
        <f aca="false">CalcMMS!B$1</f>
        <v>Salaries/wages</v>
      </c>
      <c r="I125" s="159" t="str">
        <f aca="false">CalcMMS!J$1</f>
        <v>Subsistence farming</v>
      </c>
      <c r="J125" s="159" t="str">
        <f aca="false">CalcMMS!J$1</f>
        <v>Subsistence farming</v>
      </c>
      <c r="K125" s="159" t="str">
        <f aca="false">CalcMMS!J$1</f>
        <v>Subsistence farming</v>
      </c>
      <c r="L125" s="159" t="str">
        <f aca="false">CalcMMS!J$1</f>
        <v>Subsistence farming</v>
      </c>
      <c r="M125" s="159" t="str">
        <f aca="false">CalcMMS!J$1</f>
        <v>Subsistence farming</v>
      </c>
      <c r="N125" s="159" t="str">
        <f aca="false">CalcMMS!J$1</f>
        <v>Subsistence farming</v>
      </c>
      <c r="O125" s="159" t="str">
        <f aca="false">CalcMMS!J$1</f>
        <v>Subsistence farming</v>
      </c>
      <c r="P125" s="159" t="str">
        <f aca="false">CalcMMS!R$1</f>
        <v>Business &amp;Commercial farming</v>
      </c>
      <c r="Q125" s="159" t="str">
        <f aca="false">CalcMMS!R$1</f>
        <v>Business &amp;Commercial farming</v>
      </c>
      <c r="R125" s="159" t="str">
        <f aca="false">CalcMMS!R$1</f>
        <v>Business &amp;Commercial farming</v>
      </c>
      <c r="S125" s="159" t="str">
        <f aca="false">CalcMMS!R$1</f>
        <v>Business &amp;Commercial farming</v>
      </c>
      <c r="T125" s="159" t="str">
        <f aca="false">CalcMMS!R$1</f>
        <v>Business &amp;Commercial farming</v>
      </c>
      <c r="U125" s="159" t="str">
        <f aca="false">CalcMMS!R$1</f>
        <v>Business &amp;Commercial farming</v>
      </c>
      <c r="V125" s="159" t="str">
        <f aca="false">CalcMMS!R$1</f>
        <v>Business &amp;Commercial farming</v>
      </c>
      <c r="W125" s="159" t="str">
        <f aca="false">CalcMMS!Z$1</f>
        <v>Other</v>
      </c>
      <c r="X125" s="159" t="str">
        <f aca="false">CalcMMS!Z$1</f>
        <v>Other</v>
      </c>
      <c r="Y125" s="159" t="str">
        <f aca="false">CalcMMS!Z$1</f>
        <v>Other</v>
      </c>
      <c r="Z125" s="159" t="str">
        <f aca="false">CalcMMS!Z$1</f>
        <v>Other</v>
      </c>
      <c r="AA125" s="159" t="str">
        <f aca="false">CalcMMS!Z$1</f>
        <v>Other</v>
      </c>
      <c r="AB125" s="159" t="str">
        <f aca="false">CalcMMS!Z$1</f>
        <v>Other</v>
      </c>
      <c r="AC125" s="159" t="str">
        <f aca="false">CalcMMS!Z$1</f>
        <v>Other</v>
      </c>
      <c r="AD125" s="159" t="str">
        <f aca="false">CalcMMS!AH$1</f>
        <v>Pensions</v>
      </c>
      <c r="AE125" s="159" t="str">
        <f aca="false">CalcMMS!AH$1</f>
        <v>Pensions</v>
      </c>
      <c r="AF125" s="159" t="str">
        <f aca="false">CalcMMS!AH$1</f>
        <v>Pensions</v>
      </c>
      <c r="AG125" s="159" t="str">
        <f aca="false">CalcMMS!AH$1</f>
        <v>Pensions</v>
      </c>
      <c r="AH125" s="159" t="str">
        <f aca="false">CalcMMS!AH$1</f>
        <v>Pensions</v>
      </c>
      <c r="AI125" s="159" t="str">
        <f aca="false">CalcMMS!AH$1</f>
        <v>Pensions</v>
      </c>
      <c r="AJ125" s="159" t="str">
        <f aca="false">CalcMMS!AH$1</f>
        <v>Pensions</v>
      </c>
      <c r="AK125" s="0"/>
      <c r="AL125" s="0"/>
      <c r="AM125" s="0"/>
      <c r="AN125" s="0"/>
      <c r="AO125" s="0"/>
      <c r="AP125" s="0"/>
    </row>
    <row r="126" customFormat="false" ht="12.75" hidden="false" customHeight="false" outlineLevel="0" collapsed="false">
      <c r="A126" s="580" t="s">
        <v>2052</v>
      </c>
      <c r="B126" s="179" t="n">
        <f aca="false">CalcMMS!B65</f>
        <v>549.341403349331</v>
      </c>
      <c r="C126" s="179" t="n">
        <f aca="false">CalcMMS!C65</f>
        <v>1648.02421004799</v>
      </c>
      <c r="D126" s="179" t="n">
        <f aca="false">CalcMMS!D65</f>
        <v>3296.04842009599</v>
      </c>
      <c r="E126" s="179" t="n">
        <f aca="false">CalcMMS!E65</f>
        <v>6975.5371397298</v>
      </c>
      <c r="F126" s="179" t="n">
        <f aca="false">CalcMMS!F65</f>
        <v>14884.9546651535</v>
      </c>
      <c r="G126" s="179" t="n">
        <f aca="false">CalcMMS!G65</f>
        <v>23933.7062611236</v>
      </c>
      <c r="H126" s="179" t="n">
        <f aca="false">CalcMMS!H65</f>
        <v>94827.9370853741</v>
      </c>
      <c r="I126" s="159" t="n">
        <f aca="false">CalcMMS!J65</f>
        <v>541.510632346352</v>
      </c>
      <c r="J126" s="159" t="n">
        <f aca="false">CalcMMS!K65</f>
        <v>1577.09728613553</v>
      </c>
      <c r="K126" s="159" t="n">
        <f aca="false">CalcMMS!L65</f>
        <v>3254.80449057363</v>
      </c>
      <c r="L126" s="159" t="n">
        <f aca="false">CalcMMS!M65</f>
        <v>5395.60193164876</v>
      </c>
      <c r="M126" s="159" t="n">
        <f aca="false">CalcMMS!N65</f>
        <v>12014.734218356</v>
      </c>
      <c r="N126" s="159" t="n">
        <f aca="false">CalcMMS!O65</f>
        <v>18118.5314284502</v>
      </c>
      <c r="O126" s="159" t="n">
        <f aca="false">CalcMMS!P65</f>
        <v>59398.0728489631</v>
      </c>
      <c r="P126" s="159" t="n">
        <f aca="false">CalcMMS!R65</f>
        <v>513.015099041706</v>
      </c>
      <c r="Q126" s="159" t="n">
        <f aca="false">CalcMMS!S65</f>
        <v>1318.76154685684</v>
      </c>
      <c r="R126" s="159" t="n">
        <f aca="false">CalcMMS!T65</f>
        <v>2539.94544193528</v>
      </c>
      <c r="S126" s="159" t="n">
        <f aca="false">CalcMMS!U65</f>
        <v>5669.60895328473</v>
      </c>
      <c r="T126" s="159" t="n">
        <f aca="false">CalcMMS!V65</f>
        <v>11976.6072178253</v>
      </c>
      <c r="U126" s="159" t="n">
        <f aca="false">CalcMMS!W65</f>
        <v>22443.8663957468</v>
      </c>
      <c r="V126" s="159" t="n">
        <f aca="false">CalcMMS!X65</f>
        <v>165648.521126521</v>
      </c>
      <c r="W126" s="159" t="n">
        <f aca="false">CalcMMS!Z65</f>
        <v>649.824752390053</v>
      </c>
      <c r="X126" s="159" t="n">
        <f aca="false">CalcMMS!AA65</f>
        <v>1332.96963450207</v>
      </c>
      <c r="Y126" s="159" t="n">
        <f aca="false">CalcMMS!AB65</f>
        <v>2371.78022775776</v>
      </c>
      <c r="Z126" s="159" t="n">
        <f aca="false">CalcMMS!AC65</f>
        <v>4520.07097911162</v>
      </c>
      <c r="AA126" s="159" t="n">
        <f aca="false">CalcMMS!AD65</f>
        <v>7257.23926718238</v>
      </c>
      <c r="AB126" s="159" t="n">
        <f aca="false">CalcMMS!AE65</f>
        <v>18418.1858826613</v>
      </c>
      <c r="AC126" s="159" t="n">
        <f aca="false">CalcMMS!AF65</f>
        <v>88600.9311340807</v>
      </c>
      <c r="AD126" s="159" t="n">
        <f aca="false">CalcMMS!AH65</f>
        <v>865.010123648185</v>
      </c>
      <c r="AE126" s="159" t="n">
        <f aca="false">CalcMMS!AI65</f>
        <v>1748.58354890415</v>
      </c>
      <c r="AF126" s="159" t="n">
        <f aca="false">CalcMMS!AJ65</f>
        <v>3215.55092334843</v>
      </c>
      <c r="AG126" s="159" t="n">
        <f aca="false">CalcMMS!AK65</f>
        <v>4621.20976181683</v>
      </c>
      <c r="AH126" s="159" t="n">
        <f aca="false">CalcMMS!AL65</f>
        <v>11636.8518986192</v>
      </c>
      <c r="AI126" s="159" t="n">
        <f aca="false">CalcMMS!AM65</f>
        <v>19416.9164380512</v>
      </c>
      <c r="AJ126" s="159" t="n">
        <f aca="false">CalcMMS!AN65</f>
        <v>106999.827700774</v>
      </c>
      <c r="AK126" s="0"/>
      <c r="AL126" s="0"/>
      <c r="AM126" s="0"/>
      <c r="AN126" s="0"/>
      <c r="AO126" s="0"/>
      <c r="AP126" s="0"/>
    </row>
    <row r="127" customFormat="false" ht="12.75" hidden="false" customHeight="false" outlineLevel="0" collapsed="false">
      <c r="A127" s="580" t="s">
        <v>2053</v>
      </c>
      <c r="B127" s="179" t="n">
        <f aca="false">CalcMMS!B66</f>
        <v>1552.55031825868</v>
      </c>
      <c r="C127" s="179" t="n">
        <f aca="false">CalcMMS!C66</f>
        <v>7715.80161603332</v>
      </c>
      <c r="D127" s="179" t="n">
        <f aca="false">CalcMMS!D66</f>
        <v>26517.1326179013</v>
      </c>
      <c r="E127" s="179" t="n">
        <f aca="false">CalcMMS!E66</f>
        <v>43836.3382644007</v>
      </c>
      <c r="F127" s="179" t="n">
        <f aca="false">CalcMMS!F66</f>
        <v>40208.385630669</v>
      </c>
      <c r="G127" s="179" t="n">
        <f aca="false">CalcMMS!G66</f>
        <v>15671.6883328283</v>
      </c>
      <c r="H127" s="179" t="n">
        <f aca="false">CalcMMS!H66</f>
        <v>48299.7870487828</v>
      </c>
      <c r="I127" s="159" t="n">
        <f aca="false">CalcMMS!J66</f>
        <v>1802.73657859404</v>
      </c>
      <c r="J127" s="159" t="n">
        <f aca="false">CalcMMS!K66</f>
        <v>12977.9095981372</v>
      </c>
      <c r="K127" s="159" t="n">
        <f aca="false">CalcMMS!L66</f>
        <v>51875.7630377508</v>
      </c>
      <c r="L127" s="159" t="n">
        <f aca="false">CalcMMS!M66</f>
        <v>38647.8470608658</v>
      </c>
      <c r="M127" s="159" t="n">
        <f aca="false">CalcMMS!N66</f>
        <v>11554.1064545959</v>
      </c>
      <c r="N127" s="159" t="n">
        <f aca="false">CalcMMS!O66</f>
        <v>1376.71674036908</v>
      </c>
      <c r="O127" s="159" t="n">
        <f aca="false">CalcMMS!P66</f>
        <v>2306.11265060195</v>
      </c>
      <c r="P127" s="159" t="n">
        <f aca="false">CalcMMS!R66</f>
        <v>292.753574911408</v>
      </c>
      <c r="Q127" s="159" t="n">
        <f aca="false">CalcMMS!S66</f>
        <v>2697.66997918364</v>
      </c>
      <c r="R127" s="159" t="n">
        <f aca="false">CalcMMS!T66</f>
        <v>5814.95341574031</v>
      </c>
      <c r="S127" s="159" t="n">
        <f aca="false">CalcMMS!U66</f>
        <v>7000.06325788167</v>
      </c>
      <c r="T127" s="159" t="n">
        <f aca="false">CalcMMS!V66</f>
        <v>5574.24492081315</v>
      </c>
      <c r="U127" s="159" t="n">
        <f aca="false">CalcMMS!W66</f>
        <v>1545.08831203243</v>
      </c>
      <c r="V127" s="159" t="n">
        <f aca="false">CalcMMS!X66</f>
        <v>8526.71893741968</v>
      </c>
      <c r="W127" s="159" t="n">
        <f aca="false">CalcMMS!Z66</f>
        <v>1537</v>
      </c>
      <c r="X127" s="159" t="n">
        <f aca="false">CalcMMS!AA66</f>
        <v>4770</v>
      </c>
      <c r="Y127" s="159" t="n">
        <f aca="false">CalcMMS!AB66</f>
        <v>8954</v>
      </c>
      <c r="Z127" s="159" t="n">
        <f aca="false">CalcMMS!AC66</f>
        <v>7476</v>
      </c>
      <c r="AA127" s="159" t="n">
        <f aca="false">CalcMMS!AD66</f>
        <v>3614</v>
      </c>
      <c r="AB127" s="159" t="n">
        <f aca="false">CalcMMS!AE66</f>
        <v>702</v>
      </c>
      <c r="AC127" s="159" t="n">
        <f aca="false">CalcMMS!AF66</f>
        <v>1688</v>
      </c>
      <c r="AD127" s="159" t="n">
        <f aca="false">CalcMMS!AH66</f>
        <v>1245.371764043</v>
      </c>
      <c r="AE127" s="159" t="n">
        <f aca="false">CalcMMS!AI66</f>
        <v>6964.347451938</v>
      </c>
      <c r="AF127" s="159" t="n">
        <f aca="false">CalcMMS!AJ66</f>
        <v>12939.380885711</v>
      </c>
      <c r="AG127" s="159" t="n">
        <f aca="false">CalcMMS!AK66</f>
        <v>7970.590907847</v>
      </c>
      <c r="AH127" s="159" t="n">
        <f aca="false">CalcMMS!AL66</f>
        <v>2804.996216209</v>
      </c>
      <c r="AI127" s="159" t="n">
        <f aca="false">CalcMMS!AM66</f>
        <v>767.115147775</v>
      </c>
      <c r="AJ127" s="159" t="n">
        <f aca="false">CalcMMS!AN66</f>
        <v>3451.489120058</v>
      </c>
      <c r="AK127" s="0"/>
      <c r="AL127" s="0"/>
      <c r="AM127" s="0"/>
      <c r="AN127" s="0"/>
      <c r="AO127" s="0"/>
      <c r="AP127" s="0"/>
    </row>
    <row r="128" customFormat="false" ht="12.75" hidden="false" customHeight="false" outlineLevel="0" collapsed="false">
      <c r="A128" s="581" t="s">
        <v>2054</v>
      </c>
      <c r="B128" s="580" t="s">
        <v>2007</v>
      </c>
      <c r="C128" s="580" t="s">
        <v>2052</v>
      </c>
      <c r="D128" s="580" t="s">
        <v>2053</v>
      </c>
      <c r="E128" s="159"/>
    </row>
    <row r="129" customFormat="false" ht="12.75" hidden="false" customHeight="false" outlineLevel="0" collapsed="false">
      <c r="A129" s="159" t="n">
        <f aca="false">A124</f>
        <v>2007</v>
      </c>
      <c r="B129" s="159" t="s">
        <v>1519</v>
      </c>
      <c r="C129" s="179" t="n">
        <f aca="false">B126</f>
        <v>549.341403349331</v>
      </c>
      <c r="D129" s="179" t="n">
        <f aca="false">B127</f>
        <v>1552.55031825868</v>
      </c>
      <c r="G129" s="405"/>
      <c r="H129" s="582" t="n">
        <f aca="false">ABS(C129-C129)*D129*D129</f>
        <v>0</v>
      </c>
      <c r="I129" s="582" t="n">
        <f aca="false">ABS(C129-C130)*D129*D130</f>
        <v>13161308397.2377</v>
      </c>
      <c r="J129" s="582" t="n">
        <f aca="false">ABS(C129-C131)*D129*D131</f>
        <v>113079682955.247</v>
      </c>
      <c r="K129" s="582" t="n">
        <f aca="false">ABS(C129-C132)*D129*D132</f>
        <v>437354806505.885</v>
      </c>
      <c r="L129" s="582" t="n">
        <f aca="false">ABS(C129-C133)*D129*D133</f>
        <v>894908426445.367</v>
      </c>
      <c r="M129" s="582" t="n">
        <f aca="false">ABS(C129-C134)*D129*D134</f>
        <v>568966962215.604</v>
      </c>
      <c r="N129" s="582" t="n">
        <f aca="false">ABS(C129-C135)*D129*D135</f>
        <v>7069749168060.83</v>
      </c>
      <c r="O129" s="582" t="n">
        <f aca="false">ABS(C129-C136)*D129*D136</f>
        <v>21917069.2317588</v>
      </c>
      <c r="P129" s="582" t="n">
        <f aca="false">ABS(C129-C137)*D129*D137</f>
        <v>20708107008.8766</v>
      </c>
      <c r="Q129" s="582" t="n">
        <f aca="false">ABS(C129-C138)*D129*D138</f>
        <v>217897273101.464</v>
      </c>
      <c r="R129" s="582" t="n">
        <f aca="false">ABS(C129-C139)*D129*D139</f>
        <v>290788848683.12</v>
      </c>
      <c r="S129" s="582" t="n">
        <f aca="false">ABS(C129-C140)*D129*D140</f>
        <v>205670018850.693</v>
      </c>
      <c r="T129" s="582" t="n">
        <f aca="false">ABS(C129-C141)*D129*D141</f>
        <v>37552773517.4702</v>
      </c>
      <c r="U129" s="582" t="n">
        <f aca="false">ABS(C129-C142)*D129*D142</f>
        <v>210699404582.649</v>
      </c>
      <c r="V129" s="582" t="n">
        <f aca="false">ABS(C129-C143)*D129*D143</f>
        <v>16510837.7025013</v>
      </c>
      <c r="W129" s="582" t="n">
        <f aca="false">ABS(C129-C144)*D129*D144</f>
        <v>3222538061.6334</v>
      </c>
      <c r="X129" s="582" t="n">
        <f aca="false">ABS(C129-C145)*D129*D145</f>
        <v>17971188739.8224</v>
      </c>
      <c r="Y129" s="582" t="n">
        <f aca="false">ABS(C129-C146)*D129*D146</f>
        <v>55646813966.3758</v>
      </c>
      <c r="Z129" s="582" t="n">
        <f aca="false">ABS(C129-C147)*D129*D147</f>
        <v>98894937696.4889</v>
      </c>
      <c r="AA129" s="582" t="n">
        <f aca="false">ABS(C129-C148)*D129*D148</f>
        <v>52521185379.8016</v>
      </c>
      <c r="AB129" s="582" t="n">
        <f aca="false">ABS(C129-C149)*D129*D149</f>
        <v>2185609390062.82</v>
      </c>
      <c r="AC129" s="582" t="n">
        <f aca="false">ABS(C129-C150)*D129*D150</f>
        <v>239780385.154023</v>
      </c>
      <c r="AD129" s="582" t="n">
        <f aca="false">ABS(C129-C151)*D129*D151</f>
        <v>5803288178.63866</v>
      </c>
      <c r="AE129" s="582" t="n">
        <f aca="false">ABS(C129-C152)*D129*D152</f>
        <v>25334698104.6458</v>
      </c>
      <c r="AF129" s="582" t="n">
        <f aca="false">ABS(C129-C153)*D129*D153</f>
        <v>46087726820.0689</v>
      </c>
      <c r="AG129" s="582" t="n">
        <f aca="false">ABS(C129-C154)*D129*D154</f>
        <v>37637457153.5133</v>
      </c>
      <c r="AH129" s="582" t="n">
        <f aca="false">ABS(C129-C155)*D129*D155</f>
        <v>19475080688.6559</v>
      </c>
      <c r="AI129" s="582" t="n">
        <f aca="false">ABS(C129-C156)*D129*D156</f>
        <v>230757235937.454</v>
      </c>
      <c r="AJ129" s="582" t="n">
        <f aca="false">ABS(C129-C157)*D129*D157</f>
        <v>610346205.768855</v>
      </c>
      <c r="AK129" s="582" t="n">
        <f aca="false">ABS(C129-C158)*D129*D158</f>
        <v>12966805522.4873</v>
      </c>
      <c r="AL129" s="582" t="n">
        <f aca="false">ABS(C129-C159)*D129*D159</f>
        <v>53561589461.4984</v>
      </c>
      <c r="AM129" s="582" t="n">
        <f aca="false">ABS(C129-C160)*D129*D160</f>
        <v>50388326301.0077</v>
      </c>
      <c r="AN129" s="582" t="n">
        <f aca="false">ABS(C129-C161)*D129*D161</f>
        <v>48284974710.6302</v>
      </c>
      <c r="AO129" s="582" t="n">
        <f aca="false">ABS(C129-C162)*D129*D162</f>
        <v>22470996339.9043</v>
      </c>
      <c r="AP129" s="582" t="n">
        <f aca="false">ABS(C129-C163)*D129*D163</f>
        <v>570426696989.932</v>
      </c>
    </row>
    <row r="130" customFormat="false" ht="12.75" hidden="false" customHeight="false" outlineLevel="0" collapsed="false">
      <c r="A130" s="159" t="n">
        <f aca="false">A124</f>
        <v>2007</v>
      </c>
      <c r="B130" s="159" t="s">
        <v>1519</v>
      </c>
      <c r="C130" s="179" t="n">
        <f aca="false">C126</f>
        <v>1648.02421004799</v>
      </c>
      <c r="D130" s="179" t="n">
        <f aca="false">C127</f>
        <v>7715.80161603332</v>
      </c>
      <c r="F130" s="8" t="s">
        <v>2055</v>
      </c>
      <c r="H130" s="582" t="n">
        <f aca="false">ABS(C130-C129)*D130*D129</f>
        <v>13161308397.2377</v>
      </c>
      <c r="I130" s="582" t="n">
        <f aca="false">ABS(C130-C130)*D130*D130</f>
        <v>0</v>
      </c>
      <c r="J130" s="582" t="n">
        <f aca="false">ABS(C130-C131)*D130*D131</f>
        <v>337187293793.562</v>
      </c>
      <c r="K130" s="582" t="n">
        <f aca="false">ABS(C130-C132)*D130*D132</f>
        <v>1801937961696.72</v>
      </c>
      <c r="L130" s="582" t="n">
        <f aca="false">ABS(C130-C133)*D130*D133</f>
        <v>4106624335808.75</v>
      </c>
      <c r="M130" s="582" t="n">
        <f aca="false">ABS(C130-C134)*D130*D134</f>
        <v>2694776609863.09</v>
      </c>
      <c r="N130" s="582" t="n">
        <f aca="false">ABS(C130-C135)*D130*D135</f>
        <v>34725504886355.2</v>
      </c>
      <c r="O130" s="582" t="n">
        <f aca="false">ABS(C130-C136)*D130*D136</f>
        <v>15391114572.6055</v>
      </c>
      <c r="P130" s="582" t="n">
        <f aca="false">ABS(C130-C137)*D130*D137</f>
        <v>7102265813.09233</v>
      </c>
      <c r="Q130" s="582" t="n">
        <f aca="false">ABS(C130-C138)*D130*D138</f>
        <v>643134850124.26</v>
      </c>
      <c r="R130" s="582" t="n">
        <f aca="false">ABS(C130-C139)*D130*D139</f>
        <v>1117524381742.63</v>
      </c>
      <c r="S130" s="582" t="n">
        <f aca="false">ABS(C130-C140)*D130*D140</f>
        <v>924183833940.811</v>
      </c>
      <c r="T130" s="582" t="n">
        <f aca="false">ABS(C130-C141)*D130*D141</f>
        <v>174957522344.042</v>
      </c>
      <c r="U130" s="582" t="n">
        <f aca="false">ABS(C130-C142)*D130*D142</f>
        <v>1027575936071.47</v>
      </c>
      <c r="V130" s="582" t="n">
        <f aca="false">ABS(C130-C143)*D130*D143</f>
        <v>2563790934.96583</v>
      </c>
      <c r="W130" s="582" t="n">
        <f aca="false">ABS(C130-C144)*D130*D144</f>
        <v>6853499072.5841</v>
      </c>
      <c r="X130" s="582" t="n">
        <f aca="false">ABS(C130-C145)*D130*D145</f>
        <v>40017853959.3592</v>
      </c>
      <c r="Y130" s="582" t="n">
        <f aca="false">ABS(C130-C146)*D130*D146</f>
        <v>217210213302.425</v>
      </c>
      <c r="Z130" s="582" t="n">
        <f aca="false">ABS(C130-C147)*D130*D147</f>
        <v>444229958604.546</v>
      </c>
      <c r="AA130" s="582" t="n">
        <f aca="false">ABS(C130-C148)*D130*D148</f>
        <v>247919606036.049</v>
      </c>
      <c r="AB130" s="582" t="n">
        <f aca="false">ABS(C130-C149)*D130*D149</f>
        <v>10789670060485.2</v>
      </c>
      <c r="AC130" s="582" t="n">
        <f aca="false">ABS(C130-C150)*D130*D150</f>
        <v>11837834115.3563</v>
      </c>
      <c r="AD130" s="582" t="n">
        <f aca="false">ABS(C130-C151)*D130*D151</f>
        <v>11595386336.9582</v>
      </c>
      <c r="AE130" s="582" t="n">
        <f aca="false">ABS(C130-C152)*D130*D152</f>
        <v>50002340198.3813</v>
      </c>
      <c r="AF130" s="582" t="n">
        <f aca="false">ABS(C130-C153)*D130*D153</f>
        <v>165669229831.034</v>
      </c>
      <c r="AG130" s="582" t="n">
        <f aca="false">ABS(C130-C154)*D130*D154</f>
        <v>156412440437.493</v>
      </c>
      <c r="AH130" s="582" t="n">
        <f aca="false">ABS(C130-C155)*D130*D155</f>
        <v>90835458855.3523</v>
      </c>
      <c r="AI130" s="582" t="n">
        <f aca="false">ABS(C130-C156)*D130*D156</f>
        <v>1132498409040.36</v>
      </c>
      <c r="AJ130" s="582" t="n">
        <f aca="false">ABS(C130-C157)*D130*D157</f>
        <v>7524014827.4695</v>
      </c>
      <c r="AK130" s="582" t="n">
        <f aca="false">ABS(C130-C158)*D130*D158</f>
        <v>5403608698.57923</v>
      </c>
      <c r="AL130" s="582" t="n">
        <f aca="false">ABS(C130-C159)*D130*D159</f>
        <v>156498255393.546</v>
      </c>
      <c r="AM130" s="582" t="n">
        <f aca="false">ABS(C130-C160)*D130*D160</f>
        <v>182849419511.592</v>
      </c>
      <c r="AN130" s="582" t="n">
        <f aca="false">ABS(C130-C161)*D130*D161</f>
        <v>216186143341.394</v>
      </c>
      <c r="AO130" s="582" t="n">
        <f aca="false">ABS(C130-C162)*D130*D162</f>
        <v>105172443634.801</v>
      </c>
      <c r="AP130" s="582" t="n">
        <f aca="false">ABS(C130-C163)*D130*D163</f>
        <v>2805624440314.55</v>
      </c>
    </row>
    <row r="131" customFormat="false" ht="12.75" hidden="false" customHeight="false" outlineLevel="0" collapsed="false">
      <c r="A131" s="159" t="n">
        <f aca="false">A124</f>
        <v>2007</v>
      </c>
      <c r="B131" s="159" t="s">
        <v>1519</v>
      </c>
      <c r="C131" s="179" t="n">
        <f aca="false">D126</f>
        <v>3296.04842009599</v>
      </c>
      <c r="D131" s="179" t="n">
        <f aca="false">D127</f>
        <v>26517.1326179013</v>
      </c>
      <c r="F131" s="159" t="n">
        <f aca="false">(C129*D129+C130*D130+C131*D131+C132*D132+C133*D133+C134*D134+C135*D135+C136*D136+C137*D137+C138*D138+C139*D139+C140*D140+C141*D141+C142*D142+C143*D143+C144*D144+C145*D145+C146*D146+C147*D147+C148*D148+C149*D149+C150*D150+C151*D151+C152*D152+C153*D153+C154*D154+C155*D155+C156*D156+C157*D157+C158*D158+C159*D159+C160*D160+C161*D161+C162*D162+C163*D163)/SUM(D129:D163)</f>
        <v>22441.293496847</v>
      </c>
      <c r="H131" s="582" t="n">
        <f aca="false">ABS(C131-C129)*D131*D129</f>
        <v>113079682955.247</v>
      </c>
      <c r="I131" s="582" t="n">
        <f aca="false">ABS(C131-C130)*D131*D130</f>
        <v>337187293793.562</v>
      </c>
      <c r="J131" s="582" t="n">
        <f aca="false">ABS(C131-C131)*D131*D131</f>
        <v>0</v>
      </c>
      <c r="K131" s="582" t="n">
        <f aca="false">ABS(C131-C132)*D131*D132</f>
        <v>4277089183031.13</v>
      </c>
      <c r="L131" s="582" t="n">
        <f aca="false">ABS(C131-C133)*D131*D133</f>
        <v>12356220407198.8</v>
      </c>
      <c r="M131" s="582" t="n">
        <f aca="false">ABS(C131-C134)*D131*D134</f>
        <v>8576355102719.08</v>
      </c>
      <c r="N131" s="582" t="n">
        <f aca="false">ABS(C131-C135)*D131*D135</f>
        <v>117231467165986</v>
      </c>
      <c r="O131" s="582" t="n">
        <f aca="false">ABS(C131-C136)*D131*D136</f>
        <v>131676285262.01</v>
      </c>
      <c r="P131" s="582" t="n">
        <f aca="false">ABS(C131-C137)*D131*D137</f>
        <v>591554600297.412</v>
      </c>
      <c r="Q131" s="582" t="n">
        <f aca="false">ABS(C131-C138)*D131*D138</f>
        <v>56735004607.5005</v>
      </c>
      <c r="R131" s="582" t="n">
        <f aca="false">ABS(C131-C139)*D131*D139</f>
        <v>2151685605615.89</v>
      </c>
      <c r="S131" s="582" t="n">
        <f aca="false">ABS(C131-C140)*D131*D140</f>
        <v>2671246414302.84</v>
      </c>
      <c r="T131" s="582" t="n">
        <f aca="false">ABS(C131-C141)*D131*D141</f>
        <v>541118167400.148</v>
      </c>
      <c r="U131" s="582" t="n">
        <f aca="false">ABS(C131-C142)*D131*D142</f>
        <v>3430722665669.08</v>
      </c>
      <c r="V131" s="582" t="n">
        <f aca="false">ABS(C131-C143)*D131*D143</f>
        <v>21604646956.3754</v>
      </c>
      <c r="W131" s="582" t="n">
        <f aca="false">ABS(C131-C144)*D131*D144</f>
        <v>141444173650.813</v>
      </c>
      <c r="X131" s="582" t="n">
        <f aca="false">ABS(C131-C145)*D131*D145</f>
        <v>116587972323.663</v>
      </c>
      <c r="Y131" s="582" t="n">
        <f aca="false">ABS(C131-C146)*D131*D146</f>
        <v>440584117498.579</v>
      </c>
      <c r="Z131" s="582" t="n">
        <f aca="false">ABS(C131-C147)*D131*D147</f>
        <v>1283099366473.82</v>
      </c>
      <c r="AA131" s="582" t="n">
        <f aca="false">ABS(C131-C148)*D131*D148</f>
        <v>784511218205.914</v>
      </c>
      <c r="AB131" s="582" t="n">
        <f aca="false">ABS(C131-C149)*D131*D149</f>
        <v>36708565708231.4</v>
      </c>
      <c r="AC131" s="582" t="n">
        <f aca="false">ABS(C131-C150)*D131*D150</f>
        <v>107851695665.309</v>
      </c>
      <c r="AD131" s="582" t="n">
        <f aca="false">ABS(C131-C151)*D131*D151</f>
        <v>248303401770.606</v>
      </c>
      <c r="AE131" s="582" t="n">
        <f aca="false">ABS(C131-C152)*D131*D152</f>
        <v>219453068734.051</v>
      </c>
      <c r="AF131" s="582" t="n">
        <f aca="false">ABS(C131-C153)*D131*D153</f>
        <v>242652782290.81</v>
      </c>
      <c r="AG131" s="582" t="n">
        <f aca="false">ABS(C131-C154)*D131*D154</f>
        <v>379612474783.462</v>
      </c>
      <c r="AH131" s="582" t="n">
        <f aca="false">ABS(C131-C155)*D131*D155</f>
        <v>281498998641.806</v>
      </c>
      <c r="AI131" s="582" t="n">
        <f aca="false">ABS(C131-C156)*D131*D156</f>
        <v>3818325018743.54</v>
      </c>
      <c r="AJ131" s="582" t="n">
        <f aca="false">ABS(C131-C157)*D131*D157</f>
        <v>80281850766.6725</v>
      </c>
      <c r="AK131" s="582" t="n">
        <f aca="false">ABS(C131-C158)*D131*D158</f>
        <v>285777340010.872</v>
      </c>
      <c r="AL131" s="582" t="n">
        <f aca="false">ABS(C131-C159)*D131*D159</f>
        <v>27619921050.5042</v>
      </c>
      <c r="AM131" s="582" t="n">
        <f aca="false">ABS(C131-C160)*D131*D160</f>
        <v>280082412130.969</v>
      </c>
      <c r="AN131" s="582" t="n">
        <f aca="false">ABS(C131-C161)*D131*D161</f>
        <v>620392771626.568</v>
      </c>
      <c r="AO131" s="582" t="n">
        <f aca="false">ABS(C131-C162)*D131*D162</f>
        <v>327925765956.545</v>
      </c>
      <c r="AP131" s="582" t="n">
        <f aca="false">ABS(C131-C163)*D131*D163</f>
        <v>9491342666420.81</v>
      </c>
    </row>
    <row r="132" customFormat="false" ht="12.75" hidden="false" customHeight="false" outlineLevel="0" collapsed="false">
      <c r="A132" s="159" t="n">
        <f aca="false">A124</f>
        <v>2007</v>
      </c>
      <c r="B132" s="159" t="s">
        <v>1519</v>
      </c>
      <c r="C132" s="179" t="n">
        <f aca="false">E126</f>
        <v>6975.5371397298</v>
      </c>
      <c r="D132" s="179" t="n">
        <f aca="false">E127</f>
        <v>43836.3382644007</v>
      </c>
      <c r="F132" s="583" t="s">
        <v>2056</v>
      </c>
      <c r="H132" s="582" t="n">
        <f aca="false">ABS(C132-C129)*D132*D129</f>
        <v>437354806505.885</v>
      </c>
      <c r="I132" s="582" t="n">
        <f aca="false">ABS(C132-C130)*D132*D130</f>
        <v>1801937961696.72</v>
      </c>
      <c r="J132" s="582" t="n">
        <f aca="false">ABS(C132-C131)*D132*D131</f>
        <v>4277089183031.13</v>
      </c>
      <c r="K132" s="582" t="n">
        <f aca="false">ABS(C132-C132)*D132*D132</f>
        <v>0</v>
      </c>
      <c r="L132" s="582" t="n">
        <f aca="false">ABS(C132-C133)*D132*D133</f>
        <v>13941047530222.6</v>
      </c>
      <c r="M132" s="582" t="n">
        <f aca="false">ABS(C132-C134)*D132*D134</f>
        <v>11650082954357</v>
      </c>
      <c r="N132" s="582" t="n">
        <f aca="false">ABS(C132-C135)*D132*D135</f>
        <v>186008639179234</v>
      </c>
      <c r="O132" s="582" t="n">
        <f aca="false">ABS(C132-C136)*D132*D136</f>
        <v>508451328300.948</v>
      </c>
      <c r="P132" s="582" t="n">
        <f aca="false">ABS(C132-C137)*D132*D137</f>
        <v>3071194216001.69</v>
      </c>
      <c r="Q132" s="582" t="n">
        <f aca="false">ABS(C132-C138)*D132*D138</f>
        <v>8461107882086.47</v>
      </c>
      <c r="R132" s="582" t="n">
        <f aca="false">ABS(C132-C139)*D132*D139</f>
        <v>2676694784002.94</v>
      </c>
      <c r="S132" s="582" t="n">
        <f aca="false">ABS(C132-C140)*D132*D140</f>
        <v>2552301511767.33</v>
      </c>
      <c r="T132" s="582" t="n">
        <f aca="false">ABS(C132-C141)*D132*D141</f>
        <v>672482164862.604</v>
      </c>
      <c r="U132" s="582" t="n">
        <f aca="false">ABS(C132-C142)*D132*D142</f>
        <v>5299474562947.57</v>
      </c>
      <c r="V132" s="582" t="n">
        <f aca="false">ABS(C132-C143)*D132*D143</f>
        <v>82935126972.411</v>
      </c>
      <c r="W132" s="582" t="n">
        <f aca="false">ABS(C132-C144)*D132*D144</f>
        <v>668947505925.465</v>
      </c>
      <c r="X132" s="582" t="n">
        <f aca="false">ABS(C132-C145)*D132*D145</f>
        <v>1130660112413.26</v>
      </c>
      <c r="Y132" s="582" t="n">
        <f aca="false">ABS(C132-C146)*D132*D146</f>
        <v>400733389441.043</v>
      </c>
      <c r="Z132" s="582" t="n">
        <f aca="false">ABS(C132-C147)*D132*D147</f>
        <v>1222033907969.84</v>
      </c>
      <c r="AA132" s="582" t="n">
        <f aca="false">ABS(C132-C148)*D132*D148</f>
        <v>1047685623765.93</v>
      </c>
      <c r="AB132" s="582" t="n">
        <f aca="false">ABS(C132-C149)*D132*D149</f>
        <v>59308809474796.8</v>
      </c>
      <c r="AC132" s="582" t="n">
        <f aca="false">ABS(C132-C150)*D132*D150</f>
        <v>426204056477.167</v>
      </c>
      <c r="AD132" s="582" t="n">
        <f aca="false">ABS(C132-C151)*D132*D151</f>
        <v>1179857104691.45</v>
      </c>
      <c r="AE132" s="582" t="n">
        <f aca="false">ABS(C132-C152)*D132*D152</f>
        <v>1807023262639.62</v>
      </c>
      <c r="AF132" s="582" t="n">
        <f aca="false">ABS(C132-C153)*D132*D153</f>
        <v>804706511617.231</v>
      </c>
      <c r="AG132" s="582" t="n">
        <f aca="false">ABS(C132-C154)*D132*D154</f>
        <v>44628526152.2082</v>
      </c>
      <c r="AH132" s="582" t="n">
        <f aca="false">ABS(C132-C155)*D132*D155</f>
        <v>352125882296.976</v>
      </c>
      <c r="AI132" s="582" t="n">
        <f aca="false">ABS(C132-C156)*D132*D156</f>
        <v>6039931348987.06</v>
      </c>
      <c r="AJ132" s="582" t="n">
        <f aca="false">ABS(C132-C157)*D132*D157</f>
        <v>333589177797.038</v>
      </c>
      <c r="AK132" s="582" t="n">
        <f aca="false">ABS(C132-C158)*D132*D158</f>
        <v>1595744453531.37</v>
      </c>
      <c r="AL132" s="582" t="n">
        <f aca="false">ABS(C132-C159)*D132*D159</f>
        <v>2132720872890.38</v>
      </c>
      <c r="AM132" s="582" t="n">
        <f aca="false">ABS(C132-C160)*D132*D160</f>
        <v>822605562545.272</v>
      </c>
      <c r="AN132" s="582" t="n">
        <f aca="false">ABS(C132-C161)*D132*D161</f>
        <v>573158819168.865</v>
      </c>
      <c r="AO132" s="582" t="n">
        <f aca="false">ABS(C132-C162)*D132*D162</f>
        <v>418372720054.452</v>
      </c>
      <c r="AP132" s="582" t="n">
        <f aca="false">ABS(C132-C163)*D132*D163</f>
        <v>15133739635819.4</v>
      </c>
    </row>
    <row r="133" customFormat="false" ht="12.75" hidden="false" customHeight="false" outlineLevel="0" collapsed="false">
      <c r="A133" s="159" t="n">
        <f aca="false">A124</f>
        <v>2007</v>
      </c>
      <c r="B133" s="159" t="s">
        <v>1519</v>
      </c>
      <c r="C133" s="179" t="n">
        <f aca="false">F126</f>
        <v>14884.9546651535</v>
      </c>
      <c r="D133" s="179" t="n">
        <f aca="false">F127</f>
        <v>40208.385630669</v>
      </c>
      <c r="F133" s="585" t="n">
        <f aca="false">SUM(H129:AP163)/(2*SUM(D129:D163)^2*F131)</f>
        <v>0.682360907359196</v>
      </c>
      <c r="H133" s="582" t="n">
        <f aca="false">ABS(C133-C129)*D133*D129</f>
        <v>894908426445.367</v>
      </c>
      <c r="I133" s="582" t="n">
        <f aca="false">ABS(C133-C130)*D133*D130</f>
        <v>4106624335808.75</v>
      </c>
      <c r="J133" s="582" t="n">
        <f aca="false">ABS(C133-C131)*D133*D131</f>
        <v>12356220407198.8</v>
      </c>
      <c r="K133" s="582" t="n">
        <f aca="false">ABS(C133-C132)*D133*D132</f>
        <v>13941047530222.6</v>
      </c>
      <c r="L133" s="582" t="n">
        <f aca="false">ABS(C133-C133)*D133*D133</f>
        <v>0</v>
      </c>
      <c r="M133" s="582" t="n">
        <f aca="false">ABS(C133-C134)*D133*D134</f>
        <v>5701919595192.62</v>
      </c>
      <c r="N133" s="582" t="n">
        <f aca="false">ABS(C133-C135)*D133*D135</f>
        <v>155253785723587</v>
      </c>
      <c r="O133" s="582" t="n">
        <f aca="false">ABS(C133-C136)*D133*D136</f>
        <v>1039686370118.48</v>
      </c>
      <c r="P133" s="582" t="n">
        <f aca="false">ABS(C133-C137)*D133*D137</f>
        <v>6944316701321.09</v>
      </c>
      <c r="Q133" s="582" t="n">
        <f aca="false">ABS(C133-C138)*D133*D138</f>
        <v>24258640408043.9</v>
      </c>
      <c r="R133" s="582" t="n">
        <f aca="false">ABS(C133-C139)*D133*D139</f>
        <v>14746146108468.3</v>
      </c>
      <c r="S133" s="582" t="n">
        <f aca="false">ABS(C133-C140)*D133*D140</f>
        <v>1333423961402.38</v>
      </c>
      <c r="T133" s="582" t="n">
        <f aca="false">ABS(C133-C141)*D133*D141</f>
        <v>178996444777.79</v>
      </c>
      <c r="U133" s="582" t="n">
        <f aca="false">ABS(C133-C142)*D133*D142</f>
        <v>4127481855430.51</v>
      </c>
      <c r="V133" s="582" t="n">
        <f aca="false">ABS(C133-C143)*D133*D143</f>
        <v>169174236802.991</v>
      </c>
      <c r="W133" s="582" t="n">
        <f aca="false">ABS(C133-C144)*D133*D144</f>
        <v>1471510788526.88</v>
      </c>
      <c r="X133" s="582" t="n">
        <f aca="false">ABS(C133-C145)*D133*D145</f>
        <v>2886385240683.91</v>
      </c>
      <c r="Y133" s="582" t="n">
        <f aca="false">ABS(C133-C146)*D133*D146</f>
        <v>2593762657926.19</v>
      </c>
      <c r="Z133" s="582" t="n">
        <f aca="false">ABS(C133-C147)*D133*D147</f>
        <v>651851954157.368</v>
      </c>
      <c r="AA133" s="582" t="n">
        <f aca="false">ABS(C133-C148)*D133*D148</f>
        <v>469601221240.014</v>
      </c>
      <c r="AB133" s="582" t="n">
        <f aca="false">ABS(C133-C149)*D133*D149</f>
        <v>51688625884045.8</v>
      </c>
      <c r="AC133" s="582" t="n">
        <f aca="false">ABS(C133-C150)*D133*D150</f>
        <v>879735138494.893</v>
      </c>
      <c r="AD133" s="582" t="n">
        <f aca="false">ABS(C133-C151)*D133*D151</f>
        <v>2599189409627.53</v>
      </c>
      <c r="AE133" s="582" t="n">
        <f aca="false">ABS(C133-C152)*D133*D152</f>
        <v>4505066700194.57</v>
      </c>
      <c r="AF133" s="582" t="n">
        <f aca="false">ABS(C133-C153)*D133*D153</f>
        <v>3115662176224.14</v>
      </c>
      <c r="AG133" s="582" t="n">
        <f aca="false">ABS(C133-C154)*D133*D154</f>
        <v>1108407013640.25</v>
      </c>
      <c r="AH133" s="582" t="n">
        <f aca="false">ABS(C133-C155)*D133*D155</f>
        <v>99729997367.7427</v>
      </c>
      <c r="AI133" s="582" t="n">
        <f aca="false">ABS(C133-C156)*D133*D156</f>
        <v>5003232690398.67</v>
      </c>
      <c r="AJ133" s="582" t="n">
        <f aca="false">ABS(C133-C157)*D133*D157</f>
        <v>702040144703.279</v>
      </c>
      <c r="AK133" s="582" t="n">
        <f aca="false">ABS(C133-C158)*D133*D158</f>
        <v>3678514528915.28</v>
      </c>
      <c r="AL133" s="582" t="n">
        <f aca="false">ABS(C133-C159)*D133*D159</f>
        <v>6071259548045.7</v>
      </c>
      <c r="AM133" s="582" t="n">
        <f aca="false">ABS(C133-C160)*D133*D160</f>
        <v>3289372107252.58</v>
      </c>
      <c r="AN133" s="582" t="n">
        <f aca="false">ABS(C133-C161)*D133*D161</f>
        <v>366335222769.845</v>
      </c>
      <c r="AO133" s="582" t="n">
        <f aca="false">ABS(C133-C162)*D133*D162</f>
        <v>139785921261.417</v>
      </c>
      <c r="AP133" s="582" t="n">
        <f aca="false">ABS(C133-C163)*D133*D163</f>
        <v>12783592052292.4</v>
      </c>
    </row>
    <row r="134" customFormat="false" ht="12.75" hidden="false" customHeight="false" outlineLevel="0" collapsed="false">
      <c r="A134" s="159" t="n">
        <f aca="false">A124</f>
        <v>2007</v>
      </c>
      <c r="B134" s="159" t="s">
        <v>1519</v>
      </c>
      <c r="C134" s="179" t="n">
        <f aca="false">G126</f>
        <v>23933.7062611236</v>
      </c>
      <c r="D134" s="179" t="n">
        <f aca="false">G127</f>
        <v>15671.6883328283</v>
      </c>
      <c r="H134" s="582" t="n">
        <f aca="false">ABS(C134-C129)*D134*D129</f>
        <v>568966962215.604</v>
      </c>
      <c r="I134" s="582" t="n">
        <f aca="false">ABS(C134-C130)*D134*D130</f>
        <v>2694776609863.09</v>
      </c>
      <c r="J134" s="582" t="n">
        <f aca="false">ABS(C134-C131)*D134*D131</f>
        <v>8576355102719.08</v>
      </c>
      <c r="K134" s="582" t="n">
        <f aca="false">ABS(C134-C132)*D134*D132</f>
        <v>11650082954357</v>
      </c>
      <c r="L134" s="582" t="n">
        <f aca="false">ABS(C134-C133)*D134*D133</f>
        <v>5701919595192.62</v>
      </c>
      <c r="M134" s="582" t="n">
        <f aca="false">ABS(C134-C134)*D134*D134</f>
        <v>0</v>
      </c>
      <c r="N134" s="582" t="n">
        <f aca="false">ABS(C134-C135)*D134*D135</f>
        <v>53662623014859.1</v>
      </c>
      <c r="O134" s="582" t="n">
        <f aca="false">ABS(C134-C136)*D134*D136</f>
        <v>660874575341.665</v>
      </c>
      <c r="P134" s="582" t="n">
        <f aca="false">ABS(C134-C137)*D134*D137</f>
        <v>4547015782955.55</v>
      </c>
      <c r="Q134" s="582" t="n">
        <f aca="false">ABS(C134-C138)*D134*D138</f>
        <v>16811549905101</v>
      </c>
      <c r="R134" s="582" t="n">
        <f aca="false">ABS(C134-C139)*D134*D139</f>
        <v>11228103673137</v>
      </c>
      <c r="S134" s="582" t="n">
        <f aca="false">ABS(C134-C140)*D134*D140</f>
        <v>2158196340786.07</v>
      </c>
      <c r="T134" s="582" t="n">
        <f aca="false">ABS(C134-C141)*D134*D141</f>
        <v>125465163163.637</v>
      </c>
      <c r="U134" s="582" t="n">
        <f aca="false">ABS(C134-C142)*D134*D142</f>
        <v>1281706278881.62</v>
      </c>
      <c r="V134" s="582" t="n">
        <f aca="false">ABS(C134-C143)*D134*D143</f>
        <v>107452791021.163</v>
      </c>
      <c r="W134" s="582" t="n">
        <f aca="false">ABS(C134-C144)*D134*D144</f>
        <v>956092993261.964</v>
      </c>
      <c r="X134" s="582" t="n">
        <f aca="false">ABS(C134-C145)*D134*D145</f>
        <v>1949616367264.02</v>
      </c>
      <c r="Y134" s="582" t="n">
        <f aca="false">ABS(C134-C146)*D134*D146</f>
        <v>2003622791077.74</v>
      </c>
      <c r="Z134" s="582" t="n">
        <f aca="false">ABS(C134-C147)*D134*D147</f>
        <v>1044546214634.68</v>
      </c>
      <c r="AA134" s="582" t="n">
        <f aca="false">ABS(C134-C148)*D134*D148</f>
        <v>36075194761.9946</v>
      </c>
      <c r="AB134" s="582" t="n">
        <f aca="false">ABS(C134-C149)*D134*D149</f>
        <v>18937078857355.9</v>
      </c>
      <c r="AC134" s="582" t="n">
        <f aca="false">ABS(C134-C150)*D134*D150</f>
        <v>560847817439.85</v>
      </c>
      <c r="AD134" s="582" t="n">
        <f aca="false">ABS(C134-C151)*D134*D151</f>
        <v>1689494411407.66</v>
      </c>
      <c r="AE134" s="582" t="n">
        <f aca="false">ABS(C134-C152)*D134*D152</f>
        <v>3025662119759.74</v>
      </c>
      <c r="AF134" s="582" t="n">
        <f aca="false">ABS(C134-C153)*D134*D153</f>
        <v>2274531445004.56</v>
      </c>
      <c r="AG134" s="582" t="n">
        <f aca="false">ABS(C134-C154)*D134*D154</f>
        <v>944513093103.388</v>
      </c>
      <c r="AH134" s="582" t="n">
        <f aca="false">ABS(C134-C155)*D134*D155</f>
        <v>60679136487.9669</v>
      </c>
      <c r="AI134" s="582" t="n">
        <f aca="false">ABS(C134-C156)*D134*D156</f>
        <v>1710694473925.74</v>
      </c>
      <c r="AJ134" s="582" t="n">
        <f aca="false">ABS(C134-C157)*D134*D157</f>
        <v>450233545208.829</v>
      </c>
      <c r="AK134" s="582" t="n">
        <f aca="false">ABS(C134-C158)*D134*D158</f>
        <v>2421352683073.54</v>
      </c>
      <c r="AL134" s="582" t="n">
        <f aca="false">ABS(C134-C159)*D134*D159</f>
        <v>4201267825031.2</v>
      </c>
      <c r="AM134" s="582" t="n">
        <f aca="false">ABS(C134-C160)*D134*D160</f>
        <v>2412374469575.64</v>
      </c>
      <c r="AN134" s="582" t="n">
        <f aca="false">ABS(C134-C161)*D134*D161</f>
        <v>540557746482.891</v>
      </c>
      <c r="AO134" s="582" t="n">
        <f aca="false">ABS(C134-C162)*D134*D162</f>
        <v>54300799877.8194</v>
      </c>
      <c r="AP134" s="582" t="n">
        <f aca="false">ABS(C134-C163)*D134*D163</f>
        <v>4493101479644.95</v>
      </c>
    </row>
    <row r="135" customFormat="false" ht="12.75" hidden="false" customHeight="false" outlineLevel="0" collapsed="false">
      <c r="A135" s="159" t="n">
        <f aca="false">A124</f>
        <v>2007</v>
      </c>
      <c r="B135" s="159" t="s">
        <v>1519</v>
      </c>
      <c r="C135" s="179" t="n">
        <f aca="false">H126</f>
        <v>94827.9370853741</v>
      </c>
      <c r="D135" s="179" t="n">
        <f aca="false">H127</f>
        <v>48299.7870487828</v>
      </c>
      <c r="H135" s="582" t="n">
        <f aca="false">ABS(C135-C129)*D135*D129</f>
        <v>7069749168060.83</v>
      </c>
      <c r="I135" s="582" t="n">
        <f aca="false">ABS(C135-C130)*D135*D130</f>
        <v>34725504886355.2</v>
      </c>
      <c r="J135" s="582" t="n">
        <f aca="false">ABS(C135-C131)*D135*D131</f>
        <v>117231467165986</v>
      </c>
      <c r="K135" s="582" t="n">
        <f aca="false">ABS(C135-C132)*D135*D132</f>
        <v>186008639179234</v>
      </c>
      <c r="L135" s="582" t="n">
        <f aca="false">ABS(C135-C133)*D135*D133</f>
        <v>155253785723587</v>
      </c>
      <c r="M135" s="582" t="n">
        <f aca="false">ABS(C135-C134)*D135*D134</f>
        <v>53662623014859.1</v>
      </c>
      <c r="N135" s="582" t="n">
        <f aca="false">ABS(C135-C135)*D135*D135</f>
        <v>0</v>
      </c>
      <c r="O135" s="582" t="n">
        <f aca="false">ABS(C135-C136)*D135*D136</f>
        <v>8209688192792.59</v>
      </c>
      <c r="P135" s="582" t="n">
        <f aca="false">ABS(C135-C137)*D135*D137</f>
        <v>58452449082404.8</v>
      </c>
      <c r="Q135" s="582" t="n">
        <f aca="false">ABS(C135-C138)*D135*D138</f>
        <v>229444570330503</v>
      </c>
      <c r="R135" s="582" t="n">
        <f aca="false">ABS(C135-C139)*D135*D139</f>
        <v>166941800269020</v>
      </c>
      <c r="S135" s="582" t="n">
        <f aca="false">ABS(C135-C140)*D135*D140</f>
        <v>46214808974908.2</v>
      </c>
      <c r="T135" s="582" t="n">
        <f aca="false">ABS(C135-C141)*D135*D141</f>
        <v>5100801547467.31</v>
      </c>
      <c r="U135" s="582" t="n">
        <f aca="false">ABS(C135-C142)*D135*D142</f>
        <v>3946346568188.7</v>
      </c>
      <c r="V135" s="582" t="n">
        <f aca="false">ABS(C135-C143)*D135*D143</f>
        <v>1333606897162.62</v>
      </c>
      <c r="W135" s="582" t="n">
        <f aca="false">ABS(C135-C144)*D135*D144</f>
        <v>12183954340442.2</v>
      </c>
      <c r="X135" s="582" t="n">
        <f aca="false">ABS(C135-C145)*D135*D145</f>
        <v>25920098698785.4</v>
      </c>
      <c r="Y135" s="582" t="n">
        <f aca="false">ABS(C135-C146)*D135*D146</f>
        <v>30144570246041.6</v>
      </c>
      <c r="Z135" s="582" t="n">
        <f aca="false">ABS(C135-C147)*D135*D147</f>
        <v>22306464758827.1</v>
      </c>
      <c r="AA135" s="582" t="n">
        <f aca="false">ABS(C135-C148)*D135*D148</f>
        <v>5401837634856.23</v>
      </c>
      <c r="AB135" s="582" t="n">
        <f aca="false">ABS(C135-C149)*D135*D149</f>
        <v>29166657895205.3</v>
      </c>
      <c r="AC135" s="582" t="n">
        <f aca="false">ABS(C135-C150)*D135*D150</f>
        <v>6991479118011.78</v>
      </c>
      <c r="AD135" s="582" t="n">
        <f aca="false">ABS(C135-C151)*D135*D151</f>
        <v>21540304075907.7</v>
      </c>
      <c r="AE135" s="582" t="n">
        <f aca="false">ABS(C135-C152)*D135*D152</f>
        <v>39985096004517.3</v>
      </c>
      <c r="AF135" s="582" t="n">
        <f aca="false">ABS(C135-C153)*D135*D153</f>
        <v>32609195846376.2</v>
      </c>
      <c r="AG135" s="582" t="n">
        <f aca="false">ABS(C135-C154)*D135*D154</f>
        <v>15285940847583.7</v>
      </c>
      <c r="AH135" s="582" t="n">
        <f aca="false">ABS(C135-C155)*D135*D155</f>
        <v>2590783447502.14</v>
      </c>
      <c r="AI135" s="582" t="n">
        <f aca="false">ABS(C135-C156)*D135*D156</f>
        <v>507688047641.476</v>
      </c>
      <c r="AJ135" s="582" t="n">
        <f aca="false">ABS(C135-C157)*D135*D157</f>
        <v>5651981966579.16</v>
      </c>
      <c r="AK135" s="582" t="n">
        <f aca="false">ABS(C135-C158)*D135*D158</f>
        <v>31309707058967.6</v>
      </c>
      <c r="AL135" s="582" t="n">
        <f aca="false">ABS(C135-C159)*D135*D159</f>
        <v>57254932636703.3</v>
      </c>
      <c r="AM135" s="582" t="n">
        <f aca="false">ABS(C135-C160)*D135*D160</f>
        <v>34727591354393.7</v>
      </c>
      <c r="AN135" s="582" t="n">
        <f aca="false">ABS(C135-C161)*D135*D161</f>
        <v>11270788111656.3</v>
      </c>
      <c r="AO135" s="582" t="n">
        <f aca="false">ABS(C135-C162)*D135*D162</f>
        <v>2794091301764.2</v>
      </c>
      <c r="AP135" s="582" t="n">
        <f aca="false">ABS(C135-C163)*D135*D163</f>
        <v>2029129503504.04</v>
      </c>
    </row>
    <row r="136" customFormat="false" ht="12.75" hidden="false" customHeight="false" outlineLevel="0" collapsed="false">
      <c r="A136" s="159" t="n">
        <f aca="false">A124</f>
        <v>2007</v>
      </c>
      <c r="B136" s="159" t="s">
        <v>1531</v>
      </c>
      <c r="C136" s="159" t="n">
        <f aca="false">I126</f>
        <v>541.510632346352</v>
      </c>
      <c r="D136" s="159" t="n">
        <f aca="false">I127</f>
        <v>1802.73657859404</v>
      </c>
      <c r="H136" s="582" t="n">
        <f aca="false">ABS(C136-C129)*D136*D129</f>
        <v>21917069.2317588</v>
      </c>
      <c r="I136" s="582" t="n">
        <f aca="false">ABS(C136-C130)*D136*D130</f>
        <v>15391114572.6055</v>
      </c>
      <c r="J136" s="582" t="n">
        <f aca="false">ABS(C136-C131)*D136*D131</f>
        <v>131676285262.01</v>
      </c>
      <c r="K136" s="582" t="n">
        <f aca="false">ABS(C136-C132)*D136*D132</f>
        <v>508451328300.948</v>
      </c>
      <c r="L136" s="582" t="n">
        <f aca="false">ABS(C136-C133)*D136*D133</f>
        <v>1039686370118.48</v>
      </c>
      <c r="M136" s="582" t="n">
        <f aca="false">ABS(C136-C134)*D136*D134</f>
        <v>660874575341.665</v>
      </c>
      <c r="N136" s="582" t="n">
        <f aca="false">ABS(C136-C135)*D136*D135</f>
        <v>8209688192792.59</v>
      </c>
      <c r="O136" s="582" t="n">
        <f aca="false">ABS(C136-C136)*D136*D136</f>
        <v>0</v>
      </c>
      <c r="P136" s="582" t="n">
        <f aca="false">ABS(C136-C137)*D136*D137</f>
        <v>24228328885.1318</v>
      </c>
      <c r="Q136" s="582" t="n">
        <f aca="false">ABS(C136-C138)*D136*D138</f>
        <v>253742725535.428</v>
      </c>
      <c r="R136" s="582" t="n">
        <f aca="false">ABS(C136-C139)*D136*D139</f>
        <v>338193703310.63</v>
      </c>
      <c r="S136" s="582" t="n">
        <f aca="false">ABS(C136-C140)*D136*D140</f>
        <v>238975892690.86</v>
      </c>
      <c r="T136" s="582" t="n">
        <f aca="false">ABS(C136-C141)*D136*D141</f>
        <v>43623663109.1448</v>
      </c>
      <c r="U136" s="582" t="n">
        <f aca="false">ABS(C136-C142)*D136*D142</f>
        <v>244685188294.458</v>
      </c>
      <c r="V136" s="582" t="n">
        <f aca="false">ABS(C136-C143)*D136*D143</f>
        <v>15038733.6408766</v>
      </c>
      <c r="W136" s="582" t="n">
        <f aca="false">ABS(C136-C144)*D136*D144</f>
        <v>3779917591.269</v>
      </c>
      <c r="X136" s="582" t="n">
        <f aca="false">ABS(C136-C145)*D136*D145</f>
        <v>20949250826.9663</v>
      </c>
      <c r="Y136" s="582" t="n">
        <f aca="false">ABS(C136-C146)*D136*D146</f>
        <v>64712857746.9481</v>
      </c>
      <c r="Z136" s="582" t="n">
        <f aca="false">ABS(C136-C147)*D136*D147</f>
        <v>114910087381.373</v>
      </c>
      <c r="AA136" s="582" t="n">
        <f aca="false">ABS(C136-C148)*D136*D148</f>
        <v>61006541771.2341</v>
      </c>
      <c r="AB136" s="582" t="n">
        <f aca="false">ABS(C136-C149)*D136*D149</f>
        <v>2537930544559.4</v>
      </c>
      <c r="AC136" s="582" t="n">
        <f aca="false">ABS(C136-C150)*D136*D150</f>
        <v>300117426.840206</v>
      </c>
      <c r="AD136" s="582" t="n">
        <f aca="false">ABS(C136-C151)*D136*D151</f>
        <v>6805798286.68024</v>
      </c>
      <c r="AE136" s="582" t="n">
        <f aca="false">ABS(C136-C152)*D136*D152</f>
        <v>29543668813.4064</v>
      </c>
      <c r="AF136" s="582" t="n">
        <f aca="false">ABS(C136-C153)*D136*D153</f>
        <v>53620086894.0172</v>
      </c>
      <c r="AG136" s="582" t="n">
        <f aca="false">ABS(C136-C154)*D136*D154</f>
        <v>43753576438.2161</v>
      </c>
      <c r="AH136" s="582" t="n">
        <f aca="false">ABS(C136-C155)*D136*D155</f>
        <v>22623309336.9274</v>
      </c>
      <c r="AI136" s="582" t="n">
        <f aca="false">ABS(C136-C156)*D136*D156</f>
        <v>267966520066.92</v>
      </c>
      <c r="AJ136" s="582" t="n">
        <f aca="false">ABS(C136-C157)*D136*D157</f>
        <v>726281342.805105</v>
      </c>
      <c r="AK136" s="582" t="n">
        <f aca="false">ABS(C136-C158)*D136*D158</f>
        <v>15154660323.377</v>
      </c>
      <c r="AL136" s="582" t="n">
        <f aca="false">ABS(C136-C159)*D136*D159</f>
        <v>62375453276.8923</v>
      </c>
      <c r="AM136" s="582" t="n">
        <f aca="false">ABS(C136-C160)*D136*D160</f>
        <v>58620690021.6808</v>
      </c>
      <c r="AN136" s="582" t="n">
        <f aca="false">ABS(C136-C161)*D136*D161</f>
        <v>56105471352.0038</v>
      </c>
      <c r="AO136" s="582" t="n">
        <f aca="false">ABS(C136-C162)*D136*D162</f>
        <v>26102922075.1147</v>
      </c>
      <c r="AP136" s="582" t="n">
        <f aca="false">ABS(C136-C163)*D136*D163</f>
        <v>662397029263.291</v>
      </c>
    </row>
    <row r="137" customFormat="false" ht="12.75" hidden="false" customHeight="false" outlineLevel="0" collapsed="false">
      <c r="A137" s="159" t="n">
        <f aca="false">A124</f>
        <v>2007</v>
      </c>
      <c r="B137" s="159" t="s">
        <v>1531</v>
      </c>
      <c r="C137" s="159" t="n">
        <f aca="false">J126</f>
        <v>1577.09728613553</v>
      </c>
      <c r="D137" s="159" t="n">
        <f aca="false">J127</f>
        <v>12977.9095981372</v>
      </c>
      <c r="H137" s="582" t="n">
        <f aca="false">ABS(C137-C129)*D137*D129</f>
        <v>20708107008.8766</v>
      </c>
      <c r="I137" s="582" t="n">
        <f aca="false">ABS(C137-C130)*D137*D130</f>
        <v>7102265813.09233</v>
      </c>
      <c r="J137" s="582" t="n">
        <f aca="false">ABS(C137-C131)*D137*D131</f>
        <v>591554600297.412</v>
      </c>
      <c r="K137" s="582" t="n">
        <f aca="false">ABS(C137-C132)*D137*D132</f>
        <v>3071194216001.69</v>
      </c>
      <c r="L137" s="582" t="n">
        <f aca="false">ABS(C137-C133)*D137*D133</f>
        <v>6944316701321.09</v>
      </c>
      <c r="M137" s="582" t="n">
        <f aca="false">ABS(C137-C134)*D137*D134</f>
        <v>4547015782955.55</v>
      </c>
      <c r="N137" s="582" t="n">
        <f aca="false">ABS(C137-C135)*D137*D135</f>
        <v>58452449082404.8</v>
      </c>
      <c r="O137" s="582" t="n">
        <f aca="false">ABS(C137-C136)*D137*D136</f>
        <v>24228328885.1318</v>
      </c>
      <c r="P137" s="582" t="n">
        <f aca="false">ABS(C137-C137)*D137*D137</f>
        <v>0</v>
      </c>
      <c r="Q137" s="582" t="n">
        <f aca="false">ABS(C137-C138)*D137*D138</f>
        <v>1129497858597.82</v>
      </c>
      <c r="R137" s="582" t="n">
        <f aca="false">ABS(C137-C139)*D137*D139</f>
        <v>1915240751160.89</v>
      </c>
      <c r="S137" s="582" t="n">
        <f aca="false">ABS(C137-C140)*D137*D140</f>
        <v>1565104338494.54</v>
      </c>
      <c r="T137" s="582" t="n">
        <f aca="false">ABS(C137-C141)*D137*D141</f>
        <v>295544238980.422</v>
      </c>
      <c r="U137" s="582" t="n">
        <f aca="false">ABS(C137-C142)*D137*D142</f>
        <v>1730496310435.28</v>
      </c>
      <c r="V137" s="582" t="n">
        <f aca="false">ABS(C137-C143)*D137*D143</f>
        <v>4042798769.07887</v>
      </c>
      <c r="W137" s="582" t="n">
        <f aca="false">ABS(C137-C144)*D137*D144</f>
        <v>9044364487.25439</v>
      </c>
      <c r="X137" s="582" t="n">
        <f aca="false">ABS(C137-C145)*D137*D145</f>
        <v>72662240910.9558</v>
      </c>
      <c r="Y137" s="582" t="n">
        <f aca="false">ABS(C137-C146)*D137*D146</f>
        <v>371789084887.289</v>
      </c>
      <c r="Z137" s="582" t="n">
        <f aca="false">ABS(C137-C147)*D137*D147</f>
        <v>752321832721.397</v>
      </c>
      <c r="AA137" s="582" t="n">
        <f aca="false">ABS(C137-C148)*D137*D148</f>
        <v>418420797124.916</v>
      </c>
      <c r="AB137" s="582" t="n">
        <f aca="false">ABS(C137-C149)*D137*D149</f>
        <v>18155977646186.5</v>
      </c>
      <c r="AC137" s="582" t="n">
        <f aca="false">ABS(C137-C150)*D137*D150</f>
        <v>18496348860.9606</v>
      </c>
      <c r="AD137" s="582" t="n">
        <f aca="false">ABS(C137-C151)*D137*D151</f>
        <v>15112631650.0624</v>
      </c>
      <c r="AE137" s="582" t="n">
        <f aca="false">ABS(C137-C152)*D137*D152</f>
        <v>92345497504.7202</v>
      </c>
      <c r="AF137" s="582" t="n">
        <f aca="false">ABS(C137-C153)*D137*D153</f>
        <v>285535701511.656</v>
      </c>
      <c r="AG137" s="582" t="n">
        <f aca="false">ABS(C137-C154)*D137*D154</f>
        <v>266410958052.48</v>
      </c>
      <c r="AH137" s="582" t="n">
        <f aca="false">ABS(C137-C155)*D137*D155</f>
        <v>153430611988.631</v>
      </c>
      <c r="AI137" s="582" t="n">
        <f aca="false">ABS(C137-C156)*D137*D156</f>
        <v>1906406013172.56</v>
      </c>
      <c r="AJ137" s="582" t="n">
        <f aca="false">ABS(C137-C157)*D137*D157</f>
        <v>11508982133.1153</v>
      </c>
      <c r="AK137" s="582" t="n">
        <f aca="false">ABS(C137-C158)*D137*D158</f>
        <v>15499386578.8045</v>
      </c>
      <c r="AL137" s="582" t="n">
        <f aca="false">ABS(C137-C159)*D137*D159</f>
        <v>275139154544.797</v>
      </c>
      <c r="AM137" s="582" t="n">
        <f aca="false">ABS(C137-C160)*D137*D160</f>
        <v>314887890165.494</v>
      </c>
      <c r="AN137" s="582" t="n">
        <f aca="false">ABS(C137-C161)*D137*D161</f>
        <v>366205119571.152</v>
      </c>
      <c r="AO137" s="582" t="n">
        <f aca="false">ABS(C137-C162)*D137*D162</f>
        <v>177605230096.737</v>
      </c>
      <c r="AP137" s="582" t="n">
        <f aca="false">ABS(C137-C163)*D137*D163</f>
        <v>4722212358362.78</v>
      </c>
    </row>
    <row r="138" customFormat="false" ht="12.75" hidden="false" customHeight="false" outlineLevel="0" collapsed="false">
      <c r="A138" s="159" t="n">
        <f aca="false">A124</f>
        <v>2007</v>
      </c>
      <c r="B138" s="159" t="s">
        <v>1531</v>
      </c>
      <c r="C138" s="159" t="n">
        <f aca="false">K126</f>
        <v>3254.80449057363</v>
      </c>
      <c r="D138" s="159" t="n">
        <f aca="false">K127</f>
        <v>51875.7630377508</v>
      </c>
      <c r="H138" s="582" t="n">
        <f aca="false">ABS(C138-C129)*D138*D129</f>
        <v>217897273101.464</v>
      </c>
      <c r="I138" s="582" t="n">
        <f aca="false">ABS(C138-C130)*D138*D130</f>
        <v>643134850124.26</v>
      </c>
      <c r="J138" s="582" t="n">
        <f aca="false">ABS(C138-C131)*D138*D131</f>
        <v>56735004607.5005</v>
      </c>
      <c r="K138" s="582" t="n">
        <f aca="false">ABS(C138-C132)*D138*D132</f>
        <v>8461107882086.47</v>
      </c>
      <c r="L138" s="582" t="n">
        <f aca="false">ABS(C138-C133)*D138*D133</f>
        <v>24258640408043.9</v>
      </c>
      <c r="M138" s="582" t="n">
        <f aca="false">ABS(C138-C134)*D138*D134</f>
        <v>16811549905101</v>
      </c>
      <c r="N138" s="582" t="n">
        <f aca="false">ABS(C138-C135)*D138*D135</f>
        <v>229444570330503</v>
      </c>
      <c r="O138" s="582" t="n">
        <f aca="false">ABS(C138-C136)*D138*D136</f>
        <v>253742725535.428</v>
      </c>
      <c r="P138" s="582" t="n">
        <f aca="false">ABS(C138-C137)*D138*D137</f>
        <v>1129497858597.82</v>
      </c>
      <c r="Q138" s="582" t="n">
        <f aca="false">ABS(C138-C138)*D138*D138</f>
        <v>0</v>
      </c>
      <c r="R138" s="582" t="n">
        <f aca="false">ABS(C138-C139)*D138*D139</f>
        <v>4292056008834.99</v>
      </c>
      <c r="S138" s="582" t="n">
        <f aca="false">ABS(C138-C140)*D138*D140</f>
        <v>5250509936084.17</v>
      </c>
      <c r="T138" s="582" t="n">
        <f aca="false">ABS(C138-C141)*D138*D141</f>
        <v>1061541089818.93</v>
      </c>
      <c r="U138" s="582" t="n">
        <f aca="false">ABS(C138-C142)*D138*D142</f>
        <v>6716495178068.89</v>
      </c>
      <c r="V138" s="582" t="n">
        <f aca="false">ABS(C138-C143)*D138*D143</f>
        <v>41639048479.0327</v>
      </c>
      <c r="W138" s="582" t="n">
        <f aca="false">ABS(C138-C144)*D138*D144</f>
        <v>270936990820.472</v>
      </c>
      <c r="X138" s="582" t="n">
        <f aca="false">ABS(C138-C145)*D138*D145</f>
        <v>215640910307.909</v>
      </c>
      <c r="Y138" s="582" t="n">
        <f aca="false">ABS(C138-C146)*D138*D146</f>
        <v>876896692934.439</v>
      </c>
      <c r="Z138" s="582" t="n">
        <f aca="false">ABS(C138-C147)*D138*D147</f>
        <v>2522068070633</v>
      </c>
      <c r="AA138" s="582" t="n">
        <f aca="false">ABS(C138-C148)*D138*D148</f>
        <v>1538053877706.08</v>
      </c>
      <c r="AB138" s="582" t="n">
        <f aca="false">ABS(C138-C149)*D138*D149</f>
        <v>71831620975800.4</v>
      </c>
      <c r="AC138" s="582" t="n">
        <f aca="false">ABS(C138-C150)*D138*D150</f>
        <v>207702973954.028</v>
      </c>
      <c r="AD138" s="582" t="n">
        <f aca="false">ABS(C138-C151)*D138*D151</f>
        <v>475553018550.301</v>
      </c>
      <c r="AE138" s="582" t="n">
        <f aca="false">ABS(C138-C152)*D138*D152</f>
        <v>410160869088.722</v>
      </c>
      <c r="AF138" s="582" t="n">
        <f aca="false">ABS(C138-C153)*D138*D153</f>
        <v>490699704093.591</v>
      </c>
      <c r="AG138" s="582" t="n">
        <f aca="false">ABS(C138-C154)*D138*D154</f>
        <v>750372499976.106</v>
      </c>
      <c r="AH138" s="582" t="n">
        <f aca="false">ABS(C138-C155)*D138*D155</f>
        <v>552201609922.779</v>
      </c>
      <c r="AI138" s="582" t="n">
        <f aca="false">ABS(C138-C156)*D138*D156</f>
        <v>7473443506008.97</v>
      </c>
      <c r="AJ138" s="582" t="n">
        <f aca="false">ABS(C138-C157)*D138*D157</f>
        <v>154391734311.014</v>
      </c>
      <c r="AK138" s="582" t="n">
        <f aca="false">ABS(C138-C158)*D138*D158</f>
        <v>544168764214.253</v>
      </c>
      <c r="AL138" s="582" t="n">
        <f aca="false">ABS(C138-C159)*D138*D159</f>
        <v>26348574539.9429</v>
      </c>
      <c r="AM138" s="582" t="n">
        <f aca="false">ABS(C138-C160)*D138*D160</f>
        <v>564981914542.114</v>
      </c>
      <c r="AN138" s="582" t="n">
        <f aca="false">ABS(C138-C161)*D138*D161</f>
        <v>1219682774548.93</v>
      </c>
      <c r="AO138" s="582" t="n">
        <f aca="false">ABS(C138-C162)*D138*D162</f>
        <v>643166131720.616</v>
      </c>
      <c r="AP138" s="582" t="n">
        <f aca="false">ABS(C138-C163)*D138*D163</f>
        <v>18575404453494.5</v>
      </c>
    </row>
    <row r="139" customFormat="false" ht="12.75" hidden="false" customHeight="false" outlineLevel="0" collapsed="false">
      <c r="A139" s="159" t="n">
        <f aca="false">A124</f>
        <v>2007</v>
      </c>
      <c r="B139" s="159" t="s">
        <v>1531</v>
      </c>
      <c r="C139" s="159" t="n">
        <f aca="false">L126</f>
        <v>5395.60193164876</v>
      </c>
      <c r="D139" s="159" t="n">
        <f aca="false">L127</f>
        <v>38647.8470608658</v>
      </c>
      <c r="H139" s="582" t="n">
        <f aca="false">ABS(C139-C129)*D139*D129</f>
        <v>290788848683.12</v>
      </c>
      <c r="I139" s="582" t="n">
        <f aca="false">ABS(C139-C130)*D139*D130</f>
        <v>1117524381742.63</v>
      </c>
      <c r="J139" s="582" t="n">
        <f aca="false">ABS(C139-C131)*D139*D131</f>
        <v>2151685605615.89</v>
      </c>
      <c r="K139" s="582" t="n">
        <f aca="false">ABS(C139-C132)*D139*D132</f>
        <v>2676694784002.94</v>
      </c>
      <c r="L139" s="582" t="n">
        <f aca="false">ABS(C139-C133)*D139*D133</f>
        <v>14746146108468.3</v>
      </c>
      <c r="M139" s="582" t="n">
        <f aca="false">ABS(C139-C134)*D139*D134</f>
        <v>11228103673137</v>
      </c>
      <c r="N139" s="582" t="n">
        <f aca="false">ABS(C139-C135)*D139*D135</f>
        <v>166941800269020</v>
      </c>
      <c r="O139" s="582" t="n">
        <f aca="false">ABS(C139-C136)*D139*D136</f>
        <v>338193703310.63</v>
      </c>
      <c r="P139" s="582" t="n">
        <f aca="false">ABS(C139-C137)*D139*D137</f>
        <v>1915240751160.89</v>
      </c>
      <c r="Q139" s="582" t="n">
        <f aca="false">ABS(C139-C138)*D139*D138</f>
        <v>4292056008834.99</v>
      </c>
      <c r="R139" s="582" t="n">
        <f aca="false">ABS(C139-C139)*D139*D139</f>
        <v>0</v>
      </c>
      <c r="S139" s="582" t="n">
        <f aca="false">ABS(C139-C140)*D139*D140</f>
        <v>2955716195530.26</v>
      </c>
      <c r="T139" s="582" t="n">
        <f aca="false">ABS(C139-C141)*D139*D141</f>
        <v>676950665855.782</v>
      </c>
      <c r="U139" s="582" t="n">
        <f aca="false">ABS(C139-C142)*D139*D142</f>
        <v>4813039831072.69</v>
      </c>
      <c r="V139" s="582" t="n">
        <f aca="false">ABS(C139-C143)*D139*D143</f>
        <v>55243029689.9653</v>
      </c>
      <c r="W139" s="582" t="n">
        <f aca="false">ABS(C139-C144)*D139*D144</f>
        <v>425047859292.669</v>
      </c>
      <c r="X139" s="582" t="n">
        <f aca="false">ABS(C139-C145)*D139*D145</f>
        <v>641767189940.753</v>
      </c>
      <c r="Y139" s="582" t="n">
        <f aca="false">ABS(C139-C146)*D139*D146</f>
        <v>74129140147.6769</v>
      </c>
      <c r="Z139" s="582" t="n">
        <f aca="false">ABS(C139-C147)*D139*D147</f>
        <v>1417762850260.18</v>
      </c>
      <c r="AA139" s="582" t="n">
        <f aca="false">ABS(C139-C148)*D139*D148</f>
        <v>1018025805705.94</v>
      </c>
      <c r="AB139" s="582" t="n">
        <f aca="false">ABS(C139-C149)*D139*D149</f>
        <v>52809639529778.3</v>
      </c>
      <c r="AC139" s="582" t="n">
        <f aca="false">ABS(C139-C150)*D139*D150</f>
        <v>281907426525.937</v>
      </c>
      <c r="AD139" s="582" t="n">
        <f aca="false">ABS(C139-C151)*D139*D151</f>
        <v>748947200335.823</v>
      </c>
      <c r="AE139" s="582" t="n">
        <f aca="false">ABS(C139-C152)*D139*D152</f>
        <v>1046402035619.19</v>
      </c>
      <c r="AF139" s="582" t="n">
        <f aca="false">ABS(C139-C153)*D139*D153</f>
        <v>252968300357.904</v>
      </c>
      <c r="AG139" s="582" t="n">
        <f aca="false">ABS(C139-C154)*D139*D154</f>
        <v>260021065945.775</v>
      </c>
      <c r="AH139" s="582" t="n">
        <f aca="false">ABS(C139-C155)*D139*D155</f>
        <v>353312972678.965</v>
      </c>
      <c r="AI139" s="582" t="n">
        <f aca="false">ABS(C139-C156)*D139*D156</f>
        <v>5428113141977.81</v>
      </c>
      <c r="AJ139" s="582" t="n">
        <f aca="false">ABS(C139-C157)*D139*D157</f>
        <v>218061631015.935</v>
      </c>
      <c r="AK139" s="582" t="n">
        <f aca="false">ABS(C139-C158)*D139*D158</f>
        <v>981620655223.924</v>
      </c>
      <c r="AL139" s="582" t="n">
        <f aca="false">ABS(C139-C159)*D139*D159</f>
        <v>1090198193693.19</v>
      </c>
      <c r="AM139" s="582" t="n">
        <f aca="false">ABS(C139-C160)*D139*D160</f>
        <v>238548548492.792</v>
      </c>
      <c r="AN139" s="582" t="n">
        <f aca="false">ABS(C139-C161)*D139*D161</f>
        <v>676595589417.325</v>
      </c>
      <c r="AO139" s="582" t="n">
        <f aca="false">ABS(C139-C162)*D139*D162</f>
        <v>415694803338.087</v>
      </c>
      <c r="AP139" s="582" t="n">
        <f aca="false">ABS(C139-C163)*D139*D163</f>
        <v>13553254248685.7</v>
      </c>
    </row>
    <row r="140" customFormat="false" ht="12.75" hidden="false" customHeight="false" outlineLevel="0" collapsed="false">
      <c r="A140" s="159" t="n">
        <f aca="false">A124</f>
        <v>2007</v>
      </c>
      <c r="B140" s="159" t="s">
        <v>1531</v>
      </c>
      <c r="C140" s="159" t="n">
        <f aca="false">M126</f>
        <v>12014.734218356</v>
      </c>
      <c r="D140" s="159" t="n">
        <f aca="false">M127</f>
        <v>11554.1064545959</v>
      </c>
      <c r="H140" s="582" t="n">
        <f aca="false">ABS(C140-C129)*D140*D129</f>
        <v>205670018850.693</v>
      </c>
      <c r="I140" s="582" t="n">
        <f aca="false">ABS(C140-C130)*D140*D130</f>
        <v>924183833940.811</v>
      </c>
      <c r="J140" s="582" t="n">
        <f aca="false">ABS(C140-C131)*D140*D131</f>
        <v>2671246414302.84</v>
      </c>
      <c r="K140" s="582" t="n">
        <f aca="false">ABS(C140-C132)*D140*D132</f>
        <v>2552301511767.33</v>
      </c>
      <c r="L140" s="582" t="n">
        <f aca="false">ABS(C140-C133)*D140*D133</f>
        <v>1333423961402.38</v>
      </c>
      <c r="M140" s="582" t="n">
        <f aca="false">ABS(C140-C134)*D140*D134</f>
        <v>2158196340786.07</v>
      </c>
      <c r="N140" s="582" t="n">
        <f aca="false">ABS(C140-C135)*D140*D135</f>
        <v>46214808974908.2</v>
      </c>
      <c r="O140" s="582" t="n">
        <f aca="false">ABS(C140-C136)*D140*D136</f>
        <v>238975892690.86</v>
      </c>
      <c r="P140" s="582" t="n">
        <f aca="false">ABS(C140-C137)*D140*D137</f>
        <v>1565104338494.54</v>
      </c>
      <c r="Q140" s="582" t="n">
        <f aca="false">ABS(C140-C138)*D140*D138</f>
        <v>5250509936084.17</v>
      </c>
      <c r="R140" s="582" t="n">
        <f aca="false">ABS(C140-C139)*D140*D139</f>
        <v>2955716195530.26</v>
      </c>
      <c r="S140" s="582" t="n">
        <f aca="false">ABS(C140-C140)*D140*D140</f>
        <v>0</v>
      </c>
      <c r="T140" s="582" t="n">
        <f aca="false">ABS(C140-C141)*D140*D141</f>
        <v>97091465036.3624</v>
      </c>
      <c r="U140" s="582" t="n">
        <f aca="false">ABS(C140-C142)*D140*D142</f>
        <v>1262532424936.31</v>
      </c>
      <c r="V140" s="582" t="n">
        <f aca="false">ABS(C140-C143)*D140*D143</f>
        <v>38904633580.4768</v>
      </c>
      <c r="W140" s="582" t="n">
        <f aca="false">ABS(C140-C144)*D140*D144</f>
        <v>333384549000.692</v>
      </c>
      <c r="X140" s="582" t="n">
        <f aca="false">ABS(C140-C145)*D140*D145</f>
        <v>636578756380.764</v>
      </c>
      <c r="Y140" s="582" t="n">
        <f aca="false">ABS(C140-C146)*D140*D146</f>
        <v>513190407040.463</v>
      </c>
      <c r="Z140" s="582" t="n">
        <f aca="false">ABS(C140-C147)*D140*D147</f>
        <v>2455585452.73973</v>
      </c>
      <c r="AA140" s="582" t="n">
        <f aca="false">ABS(C140-C148)*D140*D148</f>
        <v>186182065301.625</v>
      </c>
      <c r="AB140" s="582" t="n">
        <f aca="false">ABS(C140-C149)*D140*D149</f>
        <v>15135788412135.2</v>
      </c>
      <c r="AC140" s="582" t="n">
        <f aca="false">ABS(C140-C150)*D140*D150</f>
        <v>201825581556.136</v>
      </c>
      <c r="AD140" s="582" t="n">
        <f aca="false">ABS(C140-C151)*D140*D151</f>
        <v>588705029245.199</v>
      </c>
      <c r="AE140" s="582" t="n">
        <f aca="false">ABS(C140-C152)*D140*D152</f>
        <v>997616329517.843</v>
      </c>
      <c r="AF140" s="582" t="n">
        <f aca="false">ABS(C140-C153)*D140*D153</f>
        <v>647377767521.033</v>
      </c>
      <c r="AG140" s="582" t="n">
        <f aca="false">ABS(C140-C154)*D140*D154</f>
        <v>198656531686.746</v>
      </c>
      <c r="AH140" s="582" t="n">
        <f aca="false">ABS(C140-C155)*D140*D155</f>
        <v>51938285868.7825</v>
      </c>
      <c r="AI140" s="582" t="n">
        <f aca="false">ABS(C140-C156)*D140*D156</f>
        <v>1493686001733.37</v>
      </c>
      <c r="AJ140" s="582" t="n">
        <f aca="false">ABS(C140-C157)*D140*D157</f>
        <v>160435140956.077</v>
      </c>
      <c r="AK140" s="582" t="n">
        <f aca="false">ABS(C140-C158)*D140*D158</f>
        <v>826084414306.446</v>
      </c>
      <c r="AL140" s="582" t="n">
        <f aca="false">ABS(C140-C159)*D140*D159</f>
        <v>1315504161215</v>
      </c>
      <c r="AM140" s="582" t="n">
        <f aca="false">ABS(C140-C160)*D140*D160</f>
        <v>680892260743.57</v>
      </c>
      <c r="AN140" s="582" t="n">
        <f aca="false">ABS(C140-C161)*D140*D161</f>
        <v>12246873081.1016</v>
      </c>
      <c r="AO140" s="582" t="n">
        <f aca="false">ABS(C140-C162)*D140*D162</f>
        <v>65607984327.8748</v>
      </c>
      <c r="AP140" s="582" t="n">
        <f aca="false">ABS(C140-C163)*D140*D163</f>
        <v>3787898453285.46</v>
      </c>
    </row>
    <row r="141" customFormat="false" ht="12.75" hidden="false" customHeight="false" outlineLevel="0" collapsed="false">
      <c r="A141" s="159" t="n">
        <f aca="false">A124</f>
        <v>2007</v>
      </c>
      <c r="B141" s="159" t="s">
        <v>1531</v>
      </c>
      <c r="C141" s="159" t="n">
        <f aca="false">N126</f>
        <v>18118.5314284502</v>
      </c>
      <c r="D141" s="159" t="n">
        <f aca="false">N127</f>
        <v>1376.71674036908</v>
      </c>
      <c r="H141" s="582" t="n">
        <f aca="false">ABS(C141-C129)*D141*D129</f>
        <v>37552773517.4702</v>
      </c>
      <c r="I141" s="582" t="n">
        <f aca="false">ABS(C141-C130)*D141*D130</f>
        <v>174957522344.042</v>
      </c>
      <c r="J141" s="582" t="n">
        <f aca="false">ABS(C141-C131)*D141*D131</f>
        <v>541118167400.148</v>
      </c>
      <c r="K141" s="582" t="n">
        <f aca="false">ABS(C141-C132)*D141*D132</f>
        <v>672482164862.604</v>
      </c>
      <c r="L141" s="582" t="n">
        <f aca="false">ABS(C141-C133)*D141*D133</f>
        <v>178996444777.79</v>
      </c>
      <c r="M141" s="582" t="n">
        <f aca="false">ABS(C141-C134)*D141*D134</f>
        <v>125465163163.637</v>
      </c>
      <c r="N141" s="582" t="n">
        <f aca="false">ABS(C141-C135)*D141*D135</f>
        <v>5100801547467.31</v>
      </c>
      <c r="O141" s="582" t="n">
        <f aca="false">ABS(C141-C136)*D141*D136</f>
        <v>43623663109.1448</v>
      </c>
      <c r="P141" s="582" t="n">
        <f aca="false">ABS(C141-C137)*D141*D137</f>
        <v>295544238980.422</v>
      </c>
      <c r="Q141" s="582" t="n">
        <f aca="false">ABS(C141-C138)*D141*D138</f>
        <v>1061541089818.93</v>
      </c>
      <c r="R141" s="582" t="n">
        <f aca="false">ABS(C141-C139)*D141*D139</f>
        <v>676950665855.781</v>
      </c>
      <c r="S141" s="582" t="n">
        <f aca="false">ABS(C141-C140)*D141*D140</f>
        <v>97091465036.3624</v>
      </c>
      <c r="T141" s="582" t="n">
        <f aca="false">ABS(C141-C141)*D141*D141</f>
        <v>0</v>
      </c>
      <c r="U141" s="582" t="n">
        <f aca="false">ABS(C141-C142)*D141*D142</f>
        <v>131056925503.783</v>
      </c>
      <c r="V141" s="582" t="n">
        <f aca="false">ABS(C141-C143)*D141*D143</f>
        <v>7095705248.4433</v>
      </c>
      <c r="W141" s="582" t="n">
        <f aca="false">ABS(C141-C144)*D141*D144</f>
        <v>62393126018.5378</v>
      </c>
      <c r="X141" s="582" t="n">
        <f aca="false">ABS(C141-C145)*D141*D145</f>
        <v>124715051084.888</v>
      </c>
      <c r="Y141" s="582" t="n">
        <f aca="false">ABS(C141-C146)*D141*D146</f>
        <v>119971563951.879</v>
      </c>
      <c r="Z141" s="582" t="n">
        <f aca="false">ABS(C141-C147)*D141*D147</f>
        <v>47134086359.1249</v>
      </c>
      <c r="AA141" s="582" t="n">
        <f aca="false">ABS(C141-C148)*D141*D148</f>
        <v>9200631710.39609</v>
      </c>
      <c r="AB141" s="582" t="n">
        <f aca="false">ABS(C141-C149)*D141*D149</f>
        <v>1731836358849.21</v>
      </c>
      <c r="AC141" s="582" t="n">
        <f aca="false">ABS(C141-C150)*D141*D150</f>
        <v>36964021424.0942</v>
      </c>
      <c r="AD141" s="582" t="n">
        <f aca="false">ABS(C141-C151)*D141*D151</f>
        <v>110229757889.948</v>
      </c>
      <c r="AE141" s="582" t="n">
        <f aca="false">ABS(C141-C152)*D141*D152</f>
        <v>194112118324.498</v>
      </c>
      <c r="AF141" s="582" t="n">
        <f aca="false">ABS(C141-C153)*D141*D153</f>
        <v>139959901603.432</v>
      </c>
      <c r="AG141" s="582" t="n">
        <f aca="false">ABS(C141-C154)*D141*D154</f>
        <v>54039862784.0111</v>
      </c>
      <c r="AH141" s="582" t="n">
        <f aca="false">ABS(C141-C155)*D141*D155</f>
        <v>289602591.013874</v>
      </c>
      <c r="AI141" s="582" t="n">
        <f aca="false">ABS(C141-C156)*D141*D156</f>
        <v>163793897684.501</v>
      </c>
      <c r="AJ141" s="582" t="n">
        <f aca="false">ABS(C141-C157)*D141*D157</f>
        <v>29581579045.2238</v>
      </c>
      <c r="AK141" s="582" t="n">
        <f aca="false">ABS(C141-C158)*D141*D158</f>
        <v>156953975315.265</v>
      </c>
      <c r="AL141" s="582" t="n">
        <f aca="false">ABS(C141-C159)*D141*D159</f>
        <v>265479642210.407</v>
      </c>
      <c r="AM141" s="582" t="n">
        <f aca="false">ABS(C141-C160)*D141*D160</f>
        <v>148109430091.074</v>
      </c>
      <c r="AN141" s="582" t="n">
        <f aca="false">ABS(C141-C161)*D141*D161</f>
        <v>25030206219.5452</v>
      </c>
      <c r="AO141" s="582" t="n">
        <f aca="false">ABS(C141-C162)*D141*D162</f>
        <v>1371224753.66279</v>
      </c>
      <c r="AP141" s="582" t="n">
        <f aca="false">ABS(C141-C163)*D141*D163</f>
        <v>422339286504.645</v>
      </c>
    </row>
    <row r="142" customFormat="false" ht="12.75" hidden="false" customHeight="false" outlineLevel="0" collapsed="false">
      <c r="A142" s="159" t="n">
        <f aca="false">A124</f>
        <v>2007</v>
      </c>
      <c r="B142" s="159" t="s">
        <v>1531</v>
      </c>
      <c r="C142" s="159" t="n">
        <f aca="false">O126</f>
        <v>59398.0728489631</v>
      </c>
      <c r="D142" s="159" t="n">
        <f aca="false">O127</f>
        <v>2306.11265060195</v>
      </c>
      <c r="H142" s="582" t="n">
        <f aca="false">ABS(C142-C129)*D142*D129</f>
        <v>210699404582.649</v>
      </c>
      <c r="I142" s="582" t="n">
        <f aca="false">ABS(C142-C130)*D142*D130</f>
        <v>1027575936071.47</v>
      </c>
      <c r="J142" s="582" t="n">
        <f aca="false">ABS(C142-C131)*D142*D131</f>
        <v>3430722665669.08</v>
      </c>
      <c r="K142" s="582" t="n">
        <f aca="false">ABS(C142-C132)*D142*D132</f>
        <v>5299474562947.57</v>
      </c>
      <c r="L142" s="582" t="n">
        <f aca="false">ABS(C142-C133)*D142*D133</f>
        <v>4127481855430.51</v>
      </c>
      <c r="M142" s="582" t="n">
        <f aca="false">ABS(C142-C134)*D142*D134</f>
        <v>1281706278881.62</v>
      </c>
      <c r="N142" s="582" t="n">
        <f aca="false">ABS(C142-C135)*D142*D135</f>
        <v>3946346568188.7</v>
      </c>
      <c r="O142" s="582" t="n">
        <f aca="false">ABS(C142-C136)*D142*D136</f>
        <v>244685188294.458</v>
      </c>
      <c r="P142" s="582" t="n">
        <f aca="false">ABS(C142-C137)*D142*D137</f>
        <v>1730496310435.28</v>
      </c>
      <c r="Q142" s="582" t="n">
        <f aca="false">ABS(C142-C138)*D142*D138</f>
        <v>6716495178068.89</v>
      </c>
      <c r="R142" s="582" t="n">
        <f aca="false">ABS(C142-C139)*D142*D139</f>
        <v>4813039831072.69</v>
      </c>
      <c r="S142" s="582" t="n">
        <f aca="false">ABS(C142-C140)*D142*D140</f>
        <v>1262532424936.31</v>
      </c>
      <c r="T142" s="582" t="n">
        <f aca="false">ABS(C142-C141)*D142*D141</f>
        <v>131056925503.783</v>
      </c>
      <c r="U142" s="582" t="n">
        <f aca="false">ABS(C142-C142)*D142*D142</f>
        <v>0</v>
      </c>
      <c r="V142" s="582" t="n">
        <f aca="false">ABS(C142-C143)*D142*D143</f>
        <v>39754640509.3003</v>
      </c>
      <c r="W142" s="582" t="n">
        <f aca="false">ABS(C142-C144)*D142*D144</f>
        <v>361318996225.948</v>
      </c>
      <c r="X142" s="582" t="n">
        <f aca="false">ABS(C142-C145)*D142*D145</f>
        <v>762463942554.055</v>
      </c>
      <c r="Y142" s="582" t="n">
        <f aca="false">ABS(C142-C146)*D142*D146</f>
        <v>867335069908.268</v>
      </c>
      <c r="Z142" s="582" t="n">
        <f aca="false">ABS(C142-C147)*D142*D147</f>
        <v>609595198159.067</v>
      </c>
      <c r="AA142" s="582" t="n">
        <f aca="false">ABS(C142-C148)*D142*D148</f>
        <v>131673295827.963</v>
      </c>
      <c r="AB142" s="582" t="n">
        <f aca="false">ABS(C142-C149)*D142*D149</f>
        <v>2089263595770.89</v>
      </c>
      <c r="AC142" s="582" t="n">
        <f aca="false">ABS(C142-C150)*D142*D150</f>
        <v>208232880095.353</v>
      </c>
      <c r="AD142" s="582" t="n">
        <f aca="false">ABS(C142-C151)*D142*D151</f>
        <v>638725271518.166</v>
      </c>
      <c r="AE142" s="582" t="n">
        <f aca="false">ABS(C142-C152)*D142*D152</f>
        <v>1177532076954</v>
      </c>
      <c r="AF142" s="582" t="n">
        <f aca="false">ABS(C142-C153)*D142*D153</f>
        <v>946124091134.221</v>
      </c>
      <c r="AG142" s="582" t="n">
        <f aca="false">ABS(C142-C154)*D142*D154</f>
        <v>434556886272.254</v>
      </c>
      <c r="AH142" s="582" t="n">
        <f aca="false">ABS(C142-C155)*D142*D155</f>
        <v>66341973498.765</v>
      </c>
      <c r="AI142" s="582" t="n">
        <f aca="false">ABS(C142-C156)*D142*D156</f>
        <v>113678496601.477</v>
      </c>
      <c r="AJ142" s="582" t="n">
        <f aca="false">ABS(C142-C157)*D142*D157</f>
        <v>168105058491.282</v>
      </c>
      <c r="AK142" s="582" t="n">
        <f aca="false">ABS(C142-C158)*D142*D158</f>
        <v>925883644653.131</v>
      </c>
      <c r="AL142" s="582" t="n">
        <f aca="false">ABS(C142-C159)*D142*D159</f>
        <v>1676467911302.98</v>
      </c>
      <c r="AM142" s="582" t="n">
        <f aca="false">ABS(C142-C160)*D142*D160</f>
        <v>1006857931331.39</v>
      </c>
      <c r="AN142" s="582" t="n">
        <f aca="false">ABS(C142-C161)*D142*D161</f>
        <v>308950013379.033</v>
      </c>
      <c r="AO142" s="582" t="n">
        <f aca="false">ABS(C142-C162)*D142*D162</f>
        <v>70728822544.4451</v>
      </c>
      <c r="AP142" s="582" t="n">
        <f aca="false">ABS(C142-C163)*D142*D163</f>
        <v>378887249406.268</v>
      </c>
    </row>
    <row r="143" customFormat="false" ht="12.75" hidden="false" customHeight="false" outlineLevel="0" collapsed="false">
      <c r="A143" s="159" t="n">
        <f aca="false">A124</f>
        <v>2007</v>
      </c>
      <c r="B143" s="159" t="s">
        <v>1532</v>
      </c>
      <c r="C143" s="159" t="n">
        <f aca="false">P126</f>
        <v>513.015099041706</v>
      </c>
      <c r="D143" s="159" t="n">
        <f aca="false">P127</f>
        <v>292.753574911408</v>
      </c>
      <c r="H143" s="582" t="n">
        <f aca="false">ABS(C143-C129)*D143*D129</f>
        <v>16510837.7025013</v>
      </c>
      <c r="I143" s="582" t="n">
        <f aca="false">ABS(C143-C130)*D143*D130</f>
        <v>2563790934.96583</v>
      </c>
      <c r="J143" s="582" t="n">
        <f aca="false">ABS(C143-C131)*D143*D131</f>
        <v>21604646956.3754</v>
      </c>
      <c r="K143" s="582" t="n">
        <f aca="false">ABS(C143-C132)*D143*D132</f>
        <v>82935126972.411</v>
      </c>
      <c r="L143" s="582" t="n">
        <f aca="false">ABS(C143-C133)*D143*D133</f>
        <v>169174236802.991</v>
      </c>
      <c r="M143" s="582" t="n">
        <f aca="false">ABS(C143-C134)*D143*D134</f>
        <v>107452791021.163</v>
      </c>
      <c r="N143" s="582" t="n">
        <f aca="false">ABS(C143-C135)*D143*D135</f>
        <v>1333606897162.62</v>
      </c>
      <c r="O143" s="582" t="n">
        <f aca="false">ABS(C143-C136)*D143*D136</f>
        <v>15038733.6408766</v>
      </c>
      <c r="P143" s="582" t="n">
        <f aca="false">ABS(C143-C137)*D143*D137</f>
        <v>4042798769.07887</v>
      </c>
      <c r="Q143" s="582" t="n">
        <f aca="false">ABS(C143-C138)*D143*D138</f>
        <v>41639048479.0327</v>
      </c>
      <c r="R143" s="582" t="n">
        <f aca="false">ABS(C143-C139)*D143*D139</f>
        <v>55243029689.9653</v>
      </c>
      <c r="S143" s="582" t="n">
        <f aca="false">ABS(C143-C140)*D143*D140</f>
        <v>38904633580.4768</v>
      </c>
      <c r="T143" s="582" t="n">
        <f aca="false">ABS(C143-C141)*D143*D141</f>
        <v>7095705248.4433</v>
      </c>
      <c r="U143" s="582" t="n">
        <f aca="false">ABS(C143-C142)*D143*D142</f>
        <v>39754640509.3003</v>
      </c>
      <c r="V143" s="582" t="n">
        <f aca="false">ABS(C143-C143)*D143*D143</f>
        <v>0</v>
      </c>
      <c r="W143" s="582" t="n">
        <f aca="false">ABS(C143-C144)*D143*D144</f>
        <v>636340295.972206</v>
      </c>
      <c r="X143" s="582" t="n">
        <f aca="false">ABS(C143-C145)*D143*D145</f>
        <v>3450541626.94968</v>
      </c>
      <c r="Y143" s="582" t="n">
        <f aca="false">ABS(C143-C146)*D143*D146</f>
        <v>10567374491.183</v>
      </c>
      <c r="Z143" s="582" t="n">
        <f aca="false">ABS(C143-C147)*D143*D147</f>
        <v>18707208174.1383</v>
      </c>
      <c r="AA143" s="582" t="n">
        <f aca="false">ABS(C143-C148)*D143*D148</f>
        <v>9919984750.09275</v>
      </c>
      <c r="AB143" s="582" t="n">
        <f aca="false">ABS(C143-C149)*D143*D149</f>
        <v>412215783312.675</v>
      </c>
      <c r="AC143" s="582" t="n">
        <f aca="false">ABS(C143-C150)*D143*D150</f>
        <v>61559178.708883</v>
      </c>
      <c r="AD143" s="582" t="n">
        <f aca="false">ABS(C143-C151)*D143*D151</f>
        <v>1145012844.65443</v>
      </c>
      <c r="AE143" s="582" t="n">
        <f aca="false">ABS(C143-C152)*D143*D152</f>
        <v>4872409860.8984</v>
      </c>
      <c r="AF143" s="582" t="n">
        <f aca="false">ABS(C143-C153)*D143*D153</f>
        <v>8769945584.7916</v>
      </c>
      <c r="AG143" s="582" t="n">
        <f aca="false">ABS(C143-C154)*D143*D154</f>
        <v>7135466187.11074</v>
      </c>
      <c r="AH143" s="582" t="n">
        <f aca="false">ABS(C143-C155)*D143*D155</f>
        <v>3679745534.92536</v>
      </c>
      <c r="AI143" s="582" t="n">
        <f aca="false">ABS(C143-C156)*D143*D156</f>
        <v>43530232325.8721</v>
      </c>
      <c r="AJ143" s="582" t="n">
        <f aca="false">ABS(C143-C157)*D143*D157</f>
        <v>128332822.714118</v>
      </c>
      <c r="AK143" s="582" t="n">
        <f aca="false">ABS(C143-C158)*D143*D158</f>
        <v>2519123429.60873</v>
      </c>
      <c r="AL143" s="582" t="n">
        <f aca="false">ABS(C143-C159)*D143*D159</f>
        <v>10237340860.1611</v>
      </c>
      <c r="AM143" s="582" t="n">
        <f aca="false">ABS(C143-C160)*D143*D160</f>
        <v>9586139409.63125</v>
      </c>
      <c r="AN143" s="582" t="n">
        <f aca="false">ABS(C143-C161)*D143*D161</f>
        <v>9134590764.33166</v>
      </c>
      <c r="AO143" s="582" t="n">
        <f aca="false">ABS(C143-C162)*D143*D162</f>
        <v>4245356911.47502</v>
      </c>
      <c r="AP143" s="582" t="n">
        <f aca="false">ABS(C143-C163)*D143*D163</f>
        <v>107598085408.765</v>
      </c>
    </row>
    <row r="144" customFormat="false" ht="12.75" hidden="false" customHeight="false" outlineLevel="0" collapsed="false">
      <c r="A144" s="159" t="n">
        <f aca="false">A124</f>
        <v>2007</v>
      </c>
      <c r="B144" s="159" t="s">
        <v>1532</v>
      </c>
      <c r="C144" s="159" t="n">
        <f aca="false">Q126</f>
        <v>1318.76154685684</v>
      </c>
      <c r="D144" s="159" t="n">
        <f aca="false">Q127</f>
        <v>2697.66997918364</v>
      </c>
      <c r="H144" s="582" t="n">
        <f aca="false">ABS(C144-C129)*D144*D129</f>
        <v>3222538061.6334</v>
      </c>
      <c r="I144" s="582" t="n">
        <f aca="false">ABS(C144-C130)*D144*D130</f>
        <v>6853499072.5841</v>
      </c>
      <c r="J144" s="582" t="n">
        <f aca="false">ABS(C144-C131)*D144*D131</f>
        <v>141444173650.813</v>
      </c>
      <c r="K144" s="582" t="n">
        <f aca="false">ABS(C144-C132)*D144*D132</f>
        <v>668947505925.465</v>
      </c>
      <c r="L144" s="582" t="n">
        <f aca="false">ABS(C144-C133)*D144*D133</f>
        <v>1471510788526.88</v>
      </c>
      <c r="M144" s="582" t="n">
        <f aca="false">ABS(C144-C134)*D144*D134</f>
        <v>956092993261.964</v>
      </c>
      <c r="N144" s="582" t="n">
        <f aca="false">ABS(C144-C135)*D144*D135</f>
        <v>12183954340442.2</v>
      </c>
      <c r="O144" s="582" t="n">
        <f aca="false">ABS(C144-C136)*D144*D136</f>
        <v>3779917591.269</v>
      </c>
      <c r="P144" s="582" t="n">
        <f aca="false">ABS(C144-C137)*D144*D137</f>
        <v>9044364487.25439</v>
      </c>
      <c r="Q144" s="582" t="n">
        <f aca="false">ABS(C144-C138)*D144*D138</f>
        <v>270936990820.472</v>
      </c>
      <c r="R144" s="582" t="n">
        <f aca="false">ABS(C144-C139)*D144*D139</f>
        <v>425047859292.669</v>
      </c>
      <c r="S144" s="582" t="n">
        <f aca="false">ABS(C144-C140)*D144*D140</f>
        <v>333384549000.692</v>
      </c>
      <c r="T144" s="582" t="n">
        <f aca="false">ABS(C144-C141)*D144*D141</f>
        <v>62393126018.5378</v>
      </c>
      <c r="U144" s="582" t="n">
        <f aca="false">ABS(C144-C142)*D144*D142</f>
        <v>361318996225.948</v>
      </c>
      <c r="V144" s="582" t="n">
        <f aca="false">ABS(C144-C143)*D144*D143</f>
        <v>636340295.972206</v>
      </c>
      <c r="W144" s="582" t="n">
        <f aca="false">ABS(C144-C144)*D144*D144</f>
        <v>0</v>
      </c>
      <c r="X144" s="582" t="n">
        <f aca="false">ABS(C144-C145)*D144*D145</f>
        <v>19156498372.4144</v>
      </c>
      <c r="Y144" s="582" t="n">
        <f aca="false">ABS(C144-C146)*D144*D146</f>
        <v>82160795493.5801</v>
      </c>
      <c r="Z144" s="582" t="n">
        <f aca="false">ABS(C144-C147)*D144*D147</f>
        <v>160267068428.381</v>
      </c>
      <c r="AA144" s="582" t="n">
        <f aca="false">ABS(C144-C148)*D144*D148</f>
        <v>88052359764.7051</v>
      </c>
      <c r="AB144" s="582" t="n">
        <f aca="false">ABS(C144-C149)*D144*D149</f>
        <v>3779958106645.97</v>
      </c>
      <c r="AC144" s="582" t="n">
        <f aca="false">ABS(C144-C150)*D144*D150</f>
        <v>2773625178.81753</v>
      </c>
      <c r="AD144" s="582" t="n">
        <f aca="false">ABS(C144-C151)*D144*D151</f>
        <v>182828049.265345</v>
      </c>
      <c r="AE144" s="582" t="n">
        <f aca="false">ABS(C144-C152)*D144*D152</f>
        <v>25435599890.2566</v>
      </c>
      <c r="AF144" s="582" t="n">
        <f aca="false">ABS(C144-C153)*D144*D153</f>
        <v>64563306788.6464</v>
      </c>
      <c r="AG144" s="582" t="n">
        <f aca="false">ABS(C144-C154)*D144*D154</f>
        <v>57896471788.3777</v>
      </c>
      <c r="AH144" s="582" t="n">
        <f aca="false">ABS(C144-C155)*D144*D155</f>
        <v>32382279791.7994</v>
      </c>
      <c r="AI144" s="582" t="n">
        <f aca="false">ABS(C144-C156)*D144*D156</f>
        <v>397453928779.536</v>
      </c>
      <c r="AJ144" s="582" t="n">
        <f aca="false">ABS(C144-C157)*D144*D157</f>
        <v>1524424198.34439</v>
      </c>
      <c r="AK144" s="582" t="n">
        <f aca="false">ABS(C144-C158)*D144*D158</f>
        <v>8075285611.1476</v>
      </c>
      <c r="AL144" s="582" t="n">
        <f aca="false">ABS(C144-C159)*D144*D159</f>
        <v>66209670192.6933</v>
      </c>
      <c r="AM144" s="582" t="n">
        <f aca="false">ABS(C144-C160)*D144*D160</f>
        <v>71009320144.2528</v>
      </c>
      <c r="AN144" s="582" t="n">
        <f aca="false">ABS(C144-C161)*D144*D161</f>
        <v>78076515928.3171</v>
      </c>
      <c r="AO144" s="582" t="n">
        <f aca="false">ABS(C144-C162)*D144*D162</f>
        <v>37452747124.0754</v>
      </c>
      <c r="AP144" s="582" t="n">
        <f aca="false">ABS(C144-C163)*D144*D163</f>
        <v>983994143551.739</v>
      </c>
    </row>
    <row r="145" customFormat="false" ht="12.75" hidden="false" customHeight="false" outlineLevel="0" collapsed="false">
      <c r="A145" s="159" t="n">
        <f aca="false">A124</f>
        <v>2007</v>
      </c>
      <c r="B145" s="159" t="s">
        <v>1532</v>
      </c>
      <c r="C145" s="159" t="n">
        <f aca="false">R126</f>
        <v>2539.94544193528</v>
      </c>
      <c r="D145" s="159" t="n">
        <f aca="false">R127</f>
        <v>5814.95341574031</v>
      </c>
      <c r="H145" s="582" t="n">
        <f aca="false">ABS(C145-C129)*D145*D129</f>
        <v>17971188739.8224</v>
      </c>
      <c r="I145" s="582" t="n">
        <f aca="false">ABS(C145-C130)*D145*D130</f>
        <v>40017853959.3592</v>
      </c>
      <c r="J145" s="582" t="n">
        <f aca="false">ABS(C145-C131)*D145*D131</f>
        <v>116587972323.663</v>
      </c>
      <c r="K145" s="582" t="n">
        <f aca="false">ABS(C145-C132)*D145*D132</f>
        <v>1130660112413.26</v>
      </c>
      <c r="L145" s="582" t="n">
        <f aca="false">ABS(C145-C133)*D145*D133</f>
        <v>2886385240683.91</v>
      </c>
      <c r="M145" s="582" t="n">
        <f aca="false">ABS(C145-C134)*D145*D134</f>
        <v>1949616367264.02</v>
      </c>
      <c r="N145" s="582" t="n">
        <f aca="false">ABS(C145-C135)*D145*D135</f>
        <v>25920098698785.4</v>
      </c>
      <c r="O145" s="582" t="n">
        <f aca="false">ABS(C145-C136)*D145*D136</f>
        <v>20949250826.9663</v>
      </c>
      <c r="P145" s="582" t="n">
        <f aca="false">ABS(C145-C137)*D145*D137</f>
        <v>72662240910.9558</v>
      </c>
      <c r="Q145" s="582" t="n">
        <f aca="false">ABS(C145-C138)*D145*D138</f>
        <v>215640910307.909</v>
      </c>
      <c r="R145" s="582" t="n">
        <f aca="false">ABS(C145-C139)*D145*D139</f>
        <v>641767189940.753</v>
      </c>
      <c r="S145" s="582" t="n">
        <f aca="false">ABS(C145-C140)*D145*D140</f>
        <v>636578756380.764</v>
      </c>
      <c r="T145" s="582" t="n">
        <f aca="false">ABS(C145-C141)*D145*D141</f>
        <v>124715051084.888</v>
      </c>
      <c r="U145" s="582" t="n">
        <f aca="false">ABS(C145-C142)*D145*D142</f>
        <v>762463942554.055</v>
      </c>
      <c r="V145" s="582" t="n">
        <f aca="false">ABS(C145-C143)*D145*D143</f>
        <v>3450541626.94968</v>
      </c>
      <c r="W145" s="582" t="n">
        <f aca="false">ABS(C145-C144)*D145*D144</f>
        <v>19156498372.4144</v>
      </c>
      <c r="X145" s="582" t="n">
        <f aca="false">ABS(C145-C145)*D145*D145</f>
        <v>0</v>
      </c>
      <c r="Y145" s="582" t="n">
        <f aca="false">ABS(C145-C146)*D145*D146</f>
        <v>127393083898.619</v>
      </c>
      <c r="Z145" s="582" t="n">
        <f aca="false">ABS(C145-C147)*D145*D147</f>
        <v>305879714569.463</v>
      </c>
      <c r="AA145" s="582" t="n">
        <f aca="false">ABS(C145-C148)*D145*D148</f>
        <v>178829097764.237</v>
      </c>
      <c r="AB145" s="582" t="n">
        <f aca="false">ABS(C145-C149)*D145*D149</f>
        <v>8087326616857.58</v>
      </c>
      <c r="AC145" s="582" t="n">
        <f aca="false">ABS(C145-C150)*D145*D150</f>
        <v>16893111298.8624</v>
      </c>
      <c r="AD145" s="582" t="n">
        <f aca="false">ABS(C145-C151)*D145*D151</f>
        <v>33478283609.0937</v>
      </c>
      <c r="AE145" s="582" t="n">
        <f aca="false">ABS(C145-C152)*D145*D152</f>
        <v>8755873826.52894</v>
      </c>
      <c r="AF145" s="582" t="n">
        <f aca="false">ABS(C145-C153)*D145*D153</f>
        <v>86081189063.8424</v>
      </c>
      <c r="AG145" s="582" t="n">
        <f aca="false">ABS(C145-C154)*D145*D154</f>
        <v>99135069645.6071</v>
      </c>
      <c r="AH145" s="582" t="n">
        <f aca="false">ABS(C145-C155)*D145*D155</f>
        <v>64816522397.6954</v>
      </c>
      <c r="AI145" s="582" t="n">
        <f aca="false">ABS(C145-C156)*D145*D156</f>
        <v>844743771138.731</v>
      </c>
      <c r="AJ145" s="582" t="n">
        <f aca="false">ABS(C145-C157)*D145*D157</f>
        <v>12129511067.9337</v>
      </c>
      <c r="AK145" s="582" t="n">
        <f aca="false">ABS(C145-C158)*D145*D158</f>
        <v>32048064310.1198</v>
      </c>
      <c r="AL145" s="582" t="n">
        <f aca="false">ABS(C145-C159)*D145*D159</f>
        <v>50833838098.4494</v>
      </c>
      <c r="AM145" s="582" t="n">
        <f aca="false">ABS(C145-C160)*D145*D160</f>
        <v>96463718311.3173</v>
      </c>
      <c r="AN145" s="582" t="n">
        <f aca="false">ABS(C145-C161)*D145*D161</f>
        <v>148378934645.358</v>
      </c>
      <c r="AO145" s="582" t="n">
        <f aca="false">ABS(C145-C162)*D145*D162</f>
        <v>75283760172.789</v>
      </c>
      <c r="AP145" s="582" t="n">
        <f aca="false">ABS(C145-C163)*D145*D163</f>
        <v>2096535789791.22</v>
      </c>
    </row>
    <row r="146" customFormat="false" ht="12.75" hidden="false" customHeight="false" outlineLevel="0" collapsed="false">
      <c r="A146" s="159" t="n">
        <f aca="false">A124</f>
        <v>2007</v>
      </c>
      <c r="B146" s="159" t="s">
        <v>1532</v>
      </c>
      <c r="C146" s="159" t="n">
        <f aca="false">S126</f>
        <v>5669.60895328473</v>
      </c>
      <c r="D146" s="159" t="n">
        <f aca="false">S127</f>
        <v>7000.06325788167</v>
      </c>
      <c r="H146" s="582" t="n">
        <f aca="false">ABS(C146-C129)*D146*D129</f>
        <v>55646813966.3758</v>
      </c>
      <c r="I146" s="582" t="n">
        <f aca="false">ABS(C146-C130)*D146*D130</f>
        <v>217210213302.425</v>
      </c>
      <c r="J146" s="582" t="n">
        <f aca="false">ABS(C146-C131)*D146*D131</f>
        <v>440584117498.579</v>
      </c>
      <c r="K146" s="582" t="n">
        <f aca="false">ABS(C146-C132)*D146*D132</f>
        <v>400733389441.043</v>
      </c>
      <c r="L146" s="582" t="n">
        <f aca="false">ABS(C146-C133)*D146*D133</f>
        <v>2593762657926.19</v>
      </c>
      <c r="M146" s="582" t="n">
        <f aca="false">ABS(C146-C134)*D146*D134</f>
        <v>2003622791077.74</v>
      </c>
      <c r="N146" s="582" t="n">
        <f aca="false">ABS(C146-C135)*D146*D135</f>
        <v>30144570246041.6</v>
      </c>
      <c r="O146" s="582" t="n">
        <f aca="false">ABS(C146-C136)*D146*D136</f>
        <v>64712857746.9481</v>
      </c>
      <c r="P146" s="582" t="n">
        <f aca="false">ABS(C146-C137)*D146*D137</f>
        <v>371789084887.289</v>
      </c>
      <c r="Q146" s="582" t="n">
        <f aca="false">ABS(C146-C138)*D146*D138</f>
        <v>876896692934.439</v>
      </c>
      <c r="R146" s="582" t="n">
        <f aca="false">ABS(C146-C139)*D146*D139</f>
        <v>74129140147.6769</v>
      </c>
      <c r="S146" s="582" t="n">
        <f aca="false">ABS(C146-C140)*D146*D140</f>
        <v>513190407040.463</v>
      </c>
      <c r="T146" s="582" t="n">
        <f aca="false">ABS(C146-C141)*D146*D141</f>
        <v>119971563951.879</v>
      </c>
      <c r="U146" s="582" t="n">
        <f aca="false">ABS(C146-C142)*D146*D142</f>
        <v>867335069908.269</v>
      </c>
      <c r="V146" s="582" t="n">
        <f aca="false">ABS(C146-C143)*D146*D143</f>
        <v>10567374491.183</v>
      </c>
      <c r="W146" s="582" t="n">
        <f aca="false">ABS(C146-C144)*D146*D144</f>
        <v>82160795493.5801</v>
      </c>
      <c r="X146" s="582" t="n">
        <f aca="false">ABS(C146-C145)*D146*D145</f>
        <v>127393083898.619</v>
      </c>
      <c r="Y146" s="582" t="n">
        <f aca="false">ABS(C146-C146)*D146*D146</f>
        <v>0</v>
      </c>
      <c r="Z146" s="582" t="n">
        <f aca="false">ABS(C146-C147)*D146*D147</f>
        <v>246099495233.574</v>
      </c>
      <c r="AA146" s="582" t="n">
        <f aca="false">ABS(C146-C148)*D146*D148</f>
        <v>181425603320.974</v>
      </c>
      <c r="AB146" s="582" t="n">
        <f aca="false">ABS(C146-C149)*D146*D149</f>
        <v>9548752829881.37</v>
      </c>
      <c r="AC146" s="582" t="n">
        <f aca="false">ABS(C146-C150)*D146*D150</f>
        <v>54008346277.8122</v>
      </c>
      <c r="AD146" s="582" t="n">
        <f aca="false">ABS(C146-C151)*D146*D151</f>
        <v>144801695392.116</v>
      </c>
      <c r="AE146" s="582" t="n">
        <f aca="false">ABS(C146-C152)*D146*D152</f>
        <v>206703176785.285</v>
      </c>
      <c r="AF146" s="582" t="n">
        <f aca="false">ABS(C146-C153)*D146*D153</f>
        <v>60158164899.24</v>
      </c>
      <c r="AG146" s="582" t="n">
        <f aca="false">ABS(C146-C154)*D146*D154</f>
        <v>40164234635.4744</v>
      </c>
      <c r="AH146" s="582" t="n">
        <f aca="false">ABS(C146-C155)*D146*D155</f>
        <v>62647073157.432</v>
      </c>
      <c r="AI146" s="582" t="n">
        <f aca="false">ABS(C146-C156)*D146*D156</f>
        <v>979925358237.169</v>
      </c>
      <c r="AJ146" s="582" t="n">
        <f aca="false">ABS(C146-C157)*D146*D157</f>
        <v>41884960544.1602</v>
      </c>
      <c r="AK146" s="582" t="n">
        <f aca="false">ABS(C146-C158)*D146*D158</f>
        <v>191153410395.095</v>
      </c>
      <c r="AL146" s="582" t="n">
        <f aca="false">ABS(C146-C159)*D146*D159</f>
        <v>222279949645.125</v>
      </c>
      <c r="AM146" s="582" t="n">
        <f aca="false">ABS(C146-C160)*D146*D160</f>
        <v>58495056048.8567</v>
      </c>
      <c r="AN146" s="582" t="n">
        <f aca="false">ABS(C146-C161)*D146*D161</f>
        <v>117167715996.403</v>
      </c>
      <c r="AO146" s="582" t="n">
        <f aca="false">ABS(C146-C162)*D146*D162</f>
        <v>73821041791.7276</v>
      </c>
      <c r="AP146" s="582" t="n">
        <f aca="false">ABS(C146-C163)*D146*D163</f>
        <v>2448203156601.27</v>
      </c>
    </row>
    <row r="147" customFormat="false" ht="12.75" hidden="false" customHeight="false" outlineLevel="0" collapsed="false">
      <c r="A147" s="159" t="n">
        <f aca="false">A124</f>
        <v>2007</v>
      </c>
      <c r="B147" s="159" t="s">
        <v>1532</v>
      </c>
      <c r="C147" s="159" t="n">
        <f aca="false">T126</f>
        <v>11976.6072178253</v>
      </c>
      <c r="D147" s="159" t="n">
        <f aca="false">T127</f>
        <v>5574.24492081315</v>
      </c>
      <c r="H147" s="582" t="n">
        <f aca="false">ABS(C147-C129)*D147*D129</f>
        <v>98894937696.4889</v>
      </c>
      <c r="I147" s="582" t="n">
        <f aca="false">ABS(C147-C130)*D147*D130</f>
        <v>444229958604.546</v>
      </c>
      <c r="J147" s="582" t="n">
        <f aca="false">ABS(C147-C131)*D147*D131</f>
        <v>1283099366473.82</v>
      </c>
      <c r="K147" s="582" t="n">
        <f aca="false">ABS(C147-C132)*D147*D132</f>
        <v>1222033907969.84</v>
      </c>
      <c r="L147" s="582" t="n">
        <f aca="false">ABS(C147-C133)*D147*D133</f>
        <v>651851954157.368</v>
      </c>
      <c r="M147" s="582" t="n">
        <f aca="false">ABS(C147-C134)*D147*D134</f>
        <v>1044546214634.68</v>
      </c>
      <c r="N147" s="582" t="n">
        <f aca="false">ABS(C147-C135)*D147*D135</f>
        <v>22306464758827.1</v>
      </c>
      <c r="O147" s="582" t="n">
        <f aca="false">ABS(C147-C136)*D147*D136</f>
        <v>114910087381.373</v>
      </c>
      <c r="P147" s="582" t="n">
        <f aca="false">ABS(C147-C137)*D147*D137</f>
        <v>752321832721.397</v>
      </c>
      <c r="Q147" s="582" t="n">
        <f aca="false">ABS(C147-C138)*D147*D138</f>
        <v>2522068070633</v>
      </c>
      <c r="R147" s="582" t="n">
        <f aca="false">ABS(C147-C139)*D147*D139</f>
        <v>1417762850260.18</v>
      </c>
      <c r="S147" s="582" t="n">
        <f aca="false">ABS(C147-C140)*D147*D140</f>
        <v>2455585452.73973</v>
      </c>
      <c r="T147" s="582" t="n">
        <f aca="false">ABS(C147-C141)*D147*D141</f>
        <v>47134086359.125</v>
      </c>
      <c r="U147" s="582" t="n">
        <f aca="false">ABS(C147-C142)*D147*D142</f>
        <v>609595198159.067</v>
      </c>
      <c r="V147" s="582" t="n">
        <f aca="false">ABS(C147-C143)*D147*D143</f>
        <v>18707208174.1383</v>
      </c>
      <c r="W147" s="582" t="n">
        <f aca="false">ABS(C147-C144)*D147*D144</f>
        <v>160267068428.381</v>
      </c>
      <c r="X147" s="582" t="n">
        <f aca="false">ABS(C147-C145)*D147*D145</f>
        <v>305879714569.463</v>
      </c>
      <c r="Y147" s="582" t="n">
        <f aca="false">ABS(C147-C146)*D147*D146</f>
        <v>246099495233.574</v>
      </c>
      <c r="Z147" s="582" t="n">
        <f aca="false">ABS(C147-C147)*D147*D147</f>
        <v>0</v>
      </c>
      <c r="AA147" s="582" t="n">
        <f aca="false">ABS(C147-C148)*D147*D148</f>
        <v>90151370192.8882</v>
      </c>
      <c r="AB147" s="582" t="n">
        <f aca="false">ABS(C147-C149)*D147*D149</f>
        <v>7304029099737.19</v>
      </c>
      <c r="AC147" s="582" t="n">
        <f aca="false">ABS(C147-C150)*D147*D150</f>
        <v>97043505046.8652</v>
      </c>
      <c r="AD147" s="582" t="n">
        <f aca="false">ABS(C147-C151)*D147*D151</f>
        <v>283005257859.381</v>
      </c>
      <c r="AE147" s="582" t="n">
        <f aca="false">ABS(C147-C152)*D147*D152</f>
        <v>479394098311.084</v>
      </c>
      <c r="AF147" s="582" t="n">
        <f aca="false">ABS(C147-C153)*D147*D153</f>
        <v>310736644994.187</v>
      </c>
      <c r="AG147" s="582" t="n">
        <f aca="false">ABS(C147-C154)*D147*D154</f>
        <v>95073182961.5482</v>
      </c>
      <c r="AH147" s="582" t="n">
        <f aca="false">ABS(C147-C155)*D147*D155</f>
        <v>25206669882.445</v>
      </c>
      <c r="AI147" s="582" t="n">
        <f aca="false">ABS(C147-C156)*D147*D156</f>
        <v>720983199300.766</v>
      </c>
      <c r="AJ147" s="582" t="n">
        <f aca="false">ABS(C147-C157)*D147*D157</f>
        <v>77136787367.3005</v>
      </c>
      <c r="AK147" s="582" t="n">
        <f aca="false">ABS(C147-C158)*D147*D158</f>
        <v>397061886035.762</v>
      </c>
      <c r="AL147" s="582" t="n">
        <f aca="false">ABS(C147-C159)*D147*D159</f>
        <v>631911144507.995</v>
      </c>
      <c r="AM147" s="582" t="n">
        <f aca="false">ABS(C147-C160)*D147*D160</f>
        <v>326800499357.166</v>
      </c>
      <c r="AN147" s="582" t="n">
        <f aca="false">ABS(C147-C161)*D147*D161</f>
        <v>5312324445.50018</v>
      </c>
      <c r="AO147" s="582" t="n">
        <f aca="false">ABS(C147-C162)*D147*D162</f>
        <v>31815414861.0668</v>
      </c>
      <c r="AP147" s="582" t="n">
        <f aca="false">ABS(C147-C163)*D147*D163</f>
        <v>1828194090409.63</v>
      </c>
    </row>
    <row r="148" customFormat="false" ht="12.75" hidden="false" customHeight="false" outlineLevel="0" collapsed="false">
      <c r="A148" s="159" t="n">
        <f aca="false">A124</f>
        <v>2007</v>
      </c>
      <c r="B148" s="159" t="s">
        <v>1532</v>
      </c>
      <c r="C148" s="159" t="n">
        <f aca="false">U126</f>
        <v>22443.8663957468</v>
      </c>
      <c r="D148" s="159" t="n">
        <f aca="false">U127</f>
        <v>1545.08831203243</v>
      </c>
      <c r="H148" s="582" t="n">
        <f aca="false">ABS(C148-C129)*D148*D129</f>
        <v>52521185379.8016</v>
      </c>
      <c r="I148" s="582" t="n">
        <f aca="false">ABS(C148-C130)*D148*D130</f>
        <v>247919606036.049</v>
      </c>
      <c r="J148" s="582" t="n">
        <f aca="false">ABS(C148-C131)*D148*D131</f>
        <v>784511218205.914</v>
      </c>
      <c r="K148" s="582" t="n">
        <f aca="false">ABS(C148-C132)*D148*D132</f>
        <v>1047685623765.93</v>
      </c>
      <c r="L148" s="582" t="n">
        <f aca="false">ABS(C148-C133)*D148*D133</f>
        <v>469601221240.014</v>
      </c>
      <c r="M148" s="582" t="n">
        <f aca="false">ABS(C148-C134)*D148*D134</f>
        <v>36075194761.9946</v>
      </c>
      <c r="N148" s="582" t="n">
        <f aca="false">ABS(C148-C135)*D148*D135</f>
        <v>5401837634856.23</v>
      </c>
      <c r="O148" s="582" t="n">
        <f aca="false">ABS(C148-C136)*D148*D136</f>
        <v>61006541771.2341</v>
      </c>
      <c r="P148" s="582" t="n">
        <f aca="false">ABS(C148-C137)*D148*D137</f>
        <v>418420797124.916</v>
      </c>
      <c r="Q148" s="582" t="n">
        <f aca="false">ABS(C148-C138)*D148*D138</f>
        <v>1538053877706.08</v>
      </c>
      <c r="R148" s="582" t="n">
        <f aca="false">ABS(C148-C139)*D148*D139</f>
        <v>1018025805705.94</v>
      </c>
      <c r="S148" s="582" t="n">
        <f aca="false">ABS(C148-C140)*D148*D140</f>
        <v>186182065301.625</v>
      </c>
      <c r="T148" s="582" t="n">
        <f aca="false">ABS(C148-C141)*D148*D141</f>
        <v>9200631710.39609</v>
      </c>
      <c r="U148" s="582" t="n">
        <f aca="false">ABS(C148-C142)*D148*D142</f>
        <v>131673295827.963</v>
      </c>
      <c r="V148" s="582" t="n">
        <f aca="false">ABS(C148-C143)*D148*D143</f>
        <v>9919984750.09275</v>
      </c>
      <c r="W148" s="582" t="n">
        <f aca="false">ABS(C148-C144)*D148*D144</f>
        <v>88052359764.7051</v>
      </c>
      <c r="X148" s="582" t="n">
        <f aca="false">ABS(C148-C145)*D148*D145</f>
        <v>178829097764.237</v>
      </c>
      <c r="Y148" s="582" t="n">
        <f aca="false">ABS(C148-C146)*D148*D146</f>
        <v>181425603320.974</v>
      </c>
      <c r="Z148" s="582" t="n">
        <f aca="false">ABS(C148-C147)*D148*D147</f>
        <v>90151370192.8882</v>
      </c>
      <c r="AA148" s="582" t="n">
        <f aca="false">ABS(C148-C148)*D148*D148</f>
        <v>0</v>
      </c>
      <c r="AB148" s="582" t="n">
        <f aca="false">ABS(C148-C149)*D148*D149</f>
        <v>1886654559799.38</v>
      </c>
      <c r="AC148" s="582" t="n">
        <f aca="false">ABS(C148-C150)*D148*D150</f>
        <v>51756506126.2065</v>
      </c>
      <c r="AD148" s="582" t="n">
        <f aca="false">ABS(C148-C151)*D148*D151</f>
        <v>155588813247.878</v>
      </c>
      <c r="AE148" s="582" t="n">
        <f aca="false">ABS(C148-C152)*D148*D152</f>
        <v>277691706922.54</v>
      </c>
      <c r="AF148" s="582" t="n">
        <f aca="false">ABS(C148-C153)*D148*D153</f>
        <v>207039198717.944</v>
      </c>
      <c r="AG148" s="582" t="n">
        <f aca="false">ABS(C148-C154)*D148*D154</f>
        <v>84801353792.9997</v>
      </c>
      <c r="AH148" s="582" t="n">
        <f aca="false">ABS(C148-C155)*D148*D155</f>
        <v>4366462399.93904</v>
      </c>
      <c r="AI148" s="582" t="n">
        <f aca="false">ABS(C148-C156)*D148*D156</f>
        <v>172544840635.647</v>
      </c>
      <c r="AJ148" s="582" t="n">
        <f aca="false">ABS(C148-C157)*D148*D157</f>
        <v>41522237146.9092</v>
      </c>
      <c r="AK148" s="582" t="n">
        <f aca="false">ABS(C148-C158)*D148*D158</f>
        <v>222692250195.904</v>
      </c>
      <c r="AL148" s="582" t="n">
        <f aca="false">ABS(C148-C159)*D148*D159</f>
        <v>384421831182.162</v>
      </c>
      <c r="AM148" s="582" t="n">
        <f aca="false">ABS(C148-C160)*D148*D160</f>
        <v>219490772453.182</v>
      </c>
      <c r="AN148" s="582" t="n">
        <f aca="false">ABS(C148-C161)*D148*D161</f>
        <v>46837242782.9183</v>
      </c>
      <c r="AO148" s="582" t="n">
        <f aca="false">ABS(C148-C162)*D148*D162</f>
        <v>3587724670.77415</v>
      </c>
      <c r="AP148" s="582" t="n">
        <f aca="false">ABS(C148-C163)*D148*D163</f>
        <v>450924723177.206</v>
      </c>
    </row>
    <row r="149" customFormat="false" ht="12.75" hidden="false" customHeight="false" outlineLevel="0" collapsed="false">
      <c r="A149" s="159" t="n">
        <f aca="false">A124</f>
        <v>2007</v>
      </c>
      <c r="B149" s="159" t="s">
        <v>1532</v>
      </c>
      <c r="C149" s="159" t="n">
        <f aca="false">V126</f>
        <v>165648.521126521</v>
      </c>
      <c r="D149" s="159" t="n">
        <f aca="false">V127</f>
        <v>8526.71893741968</v>
      </c>
      <c r="H149" s="582" t="n">
        <f aca="false">ABS(C149-C129)*D149*D129</f>
        <v>2185609390062.82</v>
      </c>
      <c r="I149" s="582" t="n">
        <f aca="false">ABS(C149-C130)*D149*D130</f>
        <v>10789670060485.2</v>
      </c>
      <c r="J149" s="582" t="n">
        <f aca="false">ABS(C149-C131)*D149*D131</f>
        <v>36708565708231.4</v>
      </c>
      <c r="K149" s="582" t="n">
        <f aca="false">ABS(C149-C132)*D149*D132</f>
        <v>59308809474796.8</v>
      </c>
      <c r="L149" s="582" t="n">
        <f aca="false">ABS(C149-C133)*D149*D133</f>
        <v>51688625884045.8</v>
      </c>
      <c r="M149" s="582" t="n">
        <f aca="false">ABS(C149-C134)*D149*D134</f>
        <v>18937078857355.9</v>
      </c>
      <c r="N149" s="582" t="n">
        <f aca="false">ABS(C149-C135)*D149*D135</f>
        <v>29166657895205.3</v>
      </c>
      <c r="O149" s="582" t="n">
        <f aca="false">ABS(C149-C136)*D149*D136</f>
        <v>2537930544559.4</v>
      </c>
      <c r="P149" s="582" t="n">
        <f aca="false">ABS(C149-C137)*D149*D137</f>
        <v>18155977646186.5</v>
      </c>
      <c r="Q149" s="582" t="n">
        <f aca="false">ABS(C149-C138)*D149*D138</f>
        <v>71831620975800.4</v>
      </c>
      <c r="R149" s="582" t="n">
        <f aca="false">ABS(C149-C139)*D149*D139</f>
        <v>52809639529778.3</v>
      </c>
      <c r="S149" s="582" t="n">
        <f aca="false">ABS(C149-C140)*D149*D140</f>
        <v>15135788412135.2</v>
      </c>
      <c r="T149" s="582" t="n">
        <f aca="false">ABS(C149-C141)*D149*D141</f>
        <v>1731836358849.21</v>
      </c>
      <c r="U149" s="582" t="n">
        <f aca="false">ABS(C149-C142)*D149*D142</f>
        <v>2089263595770.89</v>
      </c>
      <c r="V149" s="582" t="n">
        <f aca="false">ABS(C149-C143)*D149*D143</f>
        <v>412215783312.675</v>
      </c>
      <c r="W149" s="582" t="n">
        <f aca="false">ABS(C149-C144)*D149*D144</f>
        <v>3779958106645.97</v>
      </c>
      <c r="X149" s="582" t="n">
        <f aca="false">ABS(C149-C145)*D149*D145</f>
        <v>8087326616857.58</v>
      </c>
      <c r="Y149" s="582" t="n">
        <f aca="false">ABS(C149-C146)*D149*D146</f>
        <v>9548752829881.37</v>
      </c>
      <c r="Z149" s="582" t="n">
        <f aca="false">ABS(C149-C147)*D149*D147</f>
        <v>7304029099737.19</v>
      </c>
      <c r="AA149" s="582" t="n">
        <f aca="false">ABS(C149-C148)*D149*D148</f>
        <v>1886654559799.38</v>
      </c>
      <c r="AB149" s="582" t="n">
        <f aca="false">ABS(C149-C149)*D149*D149</f>
        <v>0</v>
      </c>
      <c r="AC149" s="582" t="n">
        <f aca="false">ABS(C149-C150)*D149*D150</f>
        <v>2162401471368.14</v>
      </c>
      <c r="AD149" s="582" t="n">
        <f aca="false">ABS(C149-C151)*D149*D151</f>
        <v>6683115942435.29</v>
      </c>
      <c r="AE149" s="582" t="n">
        <f aca="false">ABS(C149-C152)*D149*D152</f>
        <v>12465892023536.4</v>
      </c>
      <c r="AF149" s="582" t="n">
        <f aca="false">ABS(C149-C153)*D149*D153</f>
        <v>10271254026044</v>
      </c>
      <c r="AG149" s="582" t="n">
        <f aca="false">ABS(C149-C154)*D149*D154</f>
        <v>4880916404383.66</v>
      </c>
      <c r="AH149" s="582" t="n">
        <f aca="false">ABS(C149-C155)*D149*D155</f>
        <v>881284964755.901</v>
      </c>
      <c r="AI149" s="582" t="n">
        <f aca="false">ABS(C149-C156)*D149*D156</f>
        <v>1108953788204.8</v>
      </c>
      <c r="AJ149" s="582" t="n">
        <f aca="false">ABS(C149-C157)*D149*D157</f>
        <v>1749825393168.18</v>
      </c>
      <c r="AK149" s="582" t="n">
        <f aca="false">ABS(C149-C158)*D149*D158</f>
        <v>9732875451893.52</v>
      </c>
      <c r="AL149" s="582" t="n">
        <f aca="false">ABS(C149-C159)*D149*D159</f>
        <v>17921304977372</v>
      </c>
      <c r="AM149" s="582" t="n">
        <f aca="false">ABS(C149-C160)*D149*D160</f>
        <v>10943897300218.2</v>
      </c>
      <c r="AN149" s="582" t="n">
        <f aca="false">ABS(C149-C161)*D149*D161</f>
        <v>3683560908604.48</v>
      </c>
      <c r="AO149" s="582" t="n">
        <f aca="false">ABS(C149-C162)*D149*D162</f>
        <v>956497308163.183</v>
      </c>
      <c r="AP149" s="582" t="n">
        <f aca="false">ABS(C149-C163)*D149*D163</f>
        <v>1726023871400.3</v>
      </c>
    </row>
    <row r="150" customFormat="false" ht="12.75" hidden="false" customHeight="false" outlineLevel="0" collapsed="false">
      <c r="A150" s="159" t="n">
        <f aca="false">A124</f>
        <v>2007</v>
      </c>
      <c r="B150" s="159" t="s">
        <v>1287</v>
      </c>
      <c r="C150" s="159" t="n">
        <f aca="false">W126</f>
        <v>649.824752390053</v>
      </c>
      <c r="D150" s="159" t="n">
        <f aca="false">W127</f>
        <v>1537</v>
      </c>
      <c r="H150" s="582" t="n">
        <f aca="false">ABS(C150-C129)*D150*D129</f>
        <v>239780385.154023</v>
      </c>
      <c r="I150" s="582" t="n">
        <f aca="false">ABS(C150-C130)*D150*D130</f>
        <v>11837834115.3563</v>
      </c>
      <c r="J150" s="582" t="n">
        <f aca="false">ABS(C150-C131)*D150*D131</f>
        <v>107851695665.309</v>
      </c>
      <c r="K150" s="582" t="n">
        <f aca="false">ABS(C150-C132)*D150*D132</f>
        <v>426204056477.167</v>
      </c>
      <c r="L150" s="582" t="n">
        <f aca="false">ABS(C150-C133)*D150*D133</f>
        <v>879735138494.892</v>
      </c>
      <c r="M150" s="582" t="n">
        <f aca="false">ABS(C150-C134)*D150*D134</f>
        <v>560847817439.85</v>
      </c>
      <c r="N150" s="582" t="n">
        <f aca="false">ABS(C150-C135)*D150*D135</f>
        <v>6991479118011.78</v>
      </c>
      <c r="O150" s="582" t="n">
        <f aca="false">ABS(C150-C136)*D150*D136</f>
        <v>300117426.840206</v>
      </c>
      <c r="P150" s="582" t="n">
        <f aca="false">ABS(C150-C137)*D150*D137</f>
        <v>18496348860.9606</v>
      </c>
      <c r="Q150" s="582" t="n">
        <f aca="false">ABS(C150-C138)*D150*D138</f>
        <v>207702973954.028</v>
      </c>
      <c r="R150" s="582" t="n">
        <f aca="false">ABS(C150-C139)*D150*D139</f>
        <v>281907426525.937</v>
      </c>
      <c r="S150" s="582" t="n">
        <f aca="false">ABS(C150-C140)*D150*D140</f>
        <v>201825581556.136</v>
      </c>
      <c r="T150" s="582" t="n">
        <f aca="false">ABS(C150-C141)*D150*D141</f>
        <v>36964021424.0942</v>
      </c>
      <c r="U150" s="582" t="n">
        <f aca="false">ABS(C150-C142)*D150*D142</f>
        <v>208232880095.353</v>
      </c>
      <c r="V150" s="582" t="n">
        <f aca="false">ABS(C150-C143)*D150*D143</f>
        <v>61559178.708883</v>
      </c>
      <c r="W150" s="582" t="n">
        <f aca="false">ABS(C150-C144)*D150*D144</f>
        <v>2773625178.81753</v>
      </c>
      <c r="X150" s="582" t="n">
        <f aca="false">ABS(C150-C145)*D150*D145</f>
        <v>16893111298.8624</v>
      </c>
      <c r="Y150" s="582" t="n">
        <f aca="false">ABS(C150-C146)*D150*D146</f>
        <v>54008346277.8122</v>
      </c>
      <c r="Z150" s="582" t="n">
        <f aca="false">ABS(C150-C147)*D150*D147</f>
        <v>97043505046.8652</v>
      </c>
      <c r="AA150" s="582" t="n">
        <f aca="false">ABS(C150-C148)*D150*D148</f>
        <v>51756506126.2065</v>
      </c>
      <c r="AB150" s="582" t="n">
        <f aca="false">ABS(C150-C149)*D150*D149</f>
        <v>2162401471368.14</v>
      </c>
      <c r="AC150" s="582" t="n">
        <f aca="false">ABS(C150-C150)*D150*D150</f>
        <v>0</v>
      </c>
      <c r="AD150" s="582" t="n">
        <f aca="false">ABS(C150-C151)*D150*D151</f>
        <v>5008469871.75546</v>
      </c>
      <c r="AE150" s="582" t="n">
        <f aca="false">ABS(C150-C152)*D150*D152</f>
        <v>23698064394.7421</v>
      </c>
      <c r="AF150" s="582" t="n">
        <f aca="false">ABS(C150-C153)*D150*D153</f>
        <v>44471497735.7215</v>
      </c>
      <c r="AG150" s="582" t="n">
        <f aca="false">ABS(C150-C154)*D150*D154</f>
        <v>36702324338.7782</v>
      </c>
      <c r="AH150" s="582" t="n">
        <f aca="false">ABS(C150-C155)*D150*D155</f>
        <v>19171599682.1733</v>
      </c>
      <c r="AI150" s="582" t="n">
        <f aca="false">ABS(C150-C156)*D150*D156</f>
        <v>228185275658.616</v>
      </c>
      <c r="AJ150" s="582" t="n">
        <f aca="false">ABS(C150-C157)*D150*D157</f>
        <v>411894152.15978</v>
      </c>
      <c r="AK150" s="582" t="n">
        <f aca="false">ABS(C150-C158)*D150*D158</f>
        <v>11761336144.1136</v>
      </c>
      <c r="AL150" s="582" t="n">
        <f aca="false">ABS(C150-C159)*D150*D159</f>
        <v>51026721864.1562</v>
      </c>
      <c r="AM150" s="582" t="n">
        <f aca="false">ABS(C150-C160)*D150*D160</f>
        <v>48652636425.7102</v>
      </c>
      <c r="AN150" s="582" t="n">
        <f aca="false">ABS(C150-C161)*D150*D161</f>
        <v>47368141433.0221</v>
      </c>
      <c r="AO150" s="582" t="n">
        <f aca="false">ABS(C150-C162)*D150*D162</f>
        <v>22127451719.1643</v>
      </c>
      <c r="AP150" s="582" t="n">
        <f aca="false">ABS(C150-C163)*D150*D163</f>
        <v>564180254631.221</v>
      </c>
    </row>
    <row r="151" customFormat="false" ht="12.75" hidden="false" customHeight="false" outlineLevel="0" collapsed="false">
      <c r="A151" s="159" t="n">
        <f aca="false">A124</f>
        <v>2007</v>
      </c>
      <c r="B151" s="159" t="s">
        <v>1287</v>
      </c>
      <c r="C151" s="159" t="n">
        <f aca="false">X126</f>
        <v>1332.96963450207</v>
      </c>
      <c r="D151" s="159" t="n">
        <f aca="false">X127</f>
        <v>4770</v>
      </c>
      <c r="H151" s="582" t="n">
        <f aca="false">ABS(C151-C129)*D151*D129</f>
        <v>5803288178.63866</v>
      </c>
      <c r="I151" s="582" t="n">
        <f aca="false">ABS(C151-C130)*D151*D130</f>
        <v>11595386336.9582</v>
      </c>
      <c r="J151" s="582" t="n">
        <f aca="false">ABS(C151-C131)*D151*D131</f>
        <v>248303401770.606</v>
      </c>
      <c r="K151" s="582" t="n">
        <f aca="false">ABS(C151-C132)*D151*D132</f>
        <v>1179857104691.45</v>
      </c>
      <c r="L151" s="582" t="n">
        <f aca="false">ABS(C151-C133)*D151*D133</f>
        <v>2599189409627.53</v>
      </c>
      <c r="M151" s="582" t="n">
        <f aca="false">ABS(C151-C134)*D151*D134</f>
        <v>1689494411407.66</v>
      </c>
      <c r="N151" s="582" t="n">
        <f aca="false">ABS(C151-C135)*D151*D135</f>
        <v>21540304075907.7</v>
      </c>
      <c r="O151" s="582" t="n">
        <f aca="false">ABS(C151-C136)*D151*D136</f>
        <v>6805798286.68024</v>
      </c>
      <c r="P151" s="582" t="n">
        <f aca="false">ABS(C151-C137)*D151*D137</f>
        <v>15112631650.0624</v>
      </c>
      <c r="Q151" s="582" t="n">
        <f aca="false">ABS(C151-C138)*D151*D138</f>
        <v>475553018550.301</v>
      </c>
      <c r="R151" s="582" t="n">
        <f aca="false">ABS(C151-C139)*D151*D139</f>
        <v>748947200335.823</v>
      </c>
      <c r="S151" s="582" t="n">
        <f aca="false">ABS(C151-C140)*D151*D140</f>
        <v>588705029245.199</v>
      </c>
      <c r="T151" s="582" t="n">
        <f aca="false">ABS(C151-C141)*D151*D141</f>
        <v>110229757889.948</v>
      </c>
      <c r="U151" s="582" t="n">
        <f aca="false">ABS(C151-C142)*D151*D142</f>
        <v>638725271518.166</v>
      </c>
      <c r="V151" s="582" t="n">
        <f aca="false">ABS(C151-C143)*D151*D143</f>
        <v>1145012844.65443</v>
      </c>
      <c r="W151" s="582" t="n">
        <f aca="false">ABS(C151-C144)*D151*D144</f>
        <v>182828049.265345</v>
      </c>
      <c r="X151" s="582" t="n">
        <f aca="false">ABS(C151-C145)*D151*D145</f>
        <v>33478283609.0937</v>
      </c>
      <c r="Y151" s="582" t="n">
        <f aca="false">ABS(C151-C146)*D151*D146</f>
        <v>144801695392.116</v>
      </c>
      <c r="Z151" s="582" t="n">
        <f aca="false">ABS(C151-C147)*D151*D147</f>
        <v>283005257859.381</v>
      </c>
      <c r="AA151" s="582" t="n">
        <f aca="false">ABS(C151-C148)*D151*D148</f>
        <v>155588813247.878</v>
      </c>
      <c r="AB151" s="582" t="n">
        <f aca="false">ABS(C151-C149)*D151*D149</f>
        <v>6683115942435.29</v>
      </c>
      <c r="AC151" s="582" t="n">
        <f aca="false">ABS(C151-C150)*D151*D150</f>
        <v>5008469871.75546</v>
      </c>
      <c r="AD151" s="582" t="n">
        <f aca="false">ABS(C151-C151)*D151*D151</f>
        <v>0</v>
      </c>
      <c r="AE151" s="582" t="n">
        <f aca="false">ABS(C151-C152)*D151*D152</f>
        <v>44368202948.0946</v>
      </c>
      <c r="AF151" s="582" t="n">
        <f aca="false">ABS(C151-C153)*D151*D153</f>
        <v>113653691241.476</v>
      </c>
      <c r="AG151" s="582" t="n">
        <f aca="false">ABS(C151-C154)*D151*D154</f>
        <v>102127180858.457</v>
      </c>
      <c r="AH151" s="582" t="n">
        <f aca="false">ABS(C151-C155)*D151*D155</f>
        <v>57210530015.6111</v>
      </c>
      <c r="AI151" s="582" t="n">
        <f aca="false">ABS(C151-C156)*D151*D156</f>
        <v>702660681683.847</v>
      </c>
      <c r="AJ151" s="582" t="n">
        <f aca="false">ABS(C151-C157)*D151*D157</f>
        <v>2779877588.51149</v>
      </c>
      <c r="AK151" s="582" t="n">
        <f aca="false">ABS(C151-C158)*D151*D158</f>
        <v>13806668196.4564</v>
      </c>
      <c r="AL151" s="582" t="n">
        <f aca="false">ABS(C151-C159)*D151*D159</f>
        <v>116194511364.199</v>
      </c>
      <c r="AM151" s="582" t="n">
        <f aca="false">ABS(C151-C160)*D151*D160</f>
        <v>125017964429.797</v>
      </c>
      <c r="AN151" s="582" t="n">
        <f aca="false">ABS(C151-C161)*D151*D161</f>
        <v>137864213140.042</v>
      </c>
      <c r="AO151" s="582" t="n">
        <f aca="false">ABS(C151-C162)*D151*D162</f>
        <v>66171679632.1505</v>
      </c>
      <c r="AP151" s="582" t="n">
        <f aca="false">ABS(C151-C163)*D151*D163</f>
        <v>1739657212309.97</v>
      </c>
    </row>
    <row r="152" customFormat="false" ht="12.75" hidden="false" customHeight="false" outlineLevel="0" collapsed="false">
      <c r="A152" s="159" t="n">
        <f aca="false">A124</f>
        <v>2007</v>
      </c>
      <c r="B152" s="159" t="s">
        <v>1287</v>
      </c>
      <c r="C152" s="159" t="n">
        <f aca="false">Y126</f>
        <v>2371.78022775776</v>
      </c>
      <c r="D152" s="159" t="n">
        <f aca="false">Y127</f>
        <v>8954</v>
      </c>
      <c r="H152" s="582" t="n">
        <f aca="false">ABS(C152-C129)*D152*D129</f>
        <v>25334698104.6458</v>
      </c>
      <c r="I152" s="582" t="n">
        <f aca="false">ABS(C152-C130)*D152*D130</f>
        <v>50002340198.3813</v>
      </c>
      <c r="J152" s="582" t="n">
        <f aca="false">ABS(C152-C131)*D152*D131</f>
        <v>219453068734.051</v>
      </c>
      <c r="K152" s="582" t="n">
        <f aca="false">ABS(C152-C132)*D152*D132</f>
        <v>1807023262639.62</v>
      </c>
      <c r="L152" s="582" t="n">
        <f aca="false">ABS(C152-C133)*D152*D133</f>
        <v>4505066700194.57</v>
      </c>
      <c r="M152" s="582" t="n">
        <f aca="false">ABS(C152-C134)*D152*D134</f>
        <v>3025662119759.74</v>
      </c>
      <c r="N152" s="582" t="n">
        <f aca="false">ABS(C152-C135)*D152*D135</f>
        <v>39985096004517.3</v>
      </c>
      <c r="O152" s="582" t="n">
        <f aca="false">ABS(C152-C136)*D152*D136</f>
        <v>29543668813.4064</v>
      </c>
      <c r="P152" s="582" t="n">
        <f aca="false">ABS(C152-C137)*D152*D137</f>
        <v>92345497504.7201</v>
      </c>
      <c r="Q152" s="582" t="n">
        <f aca="false">ABS(C152-C138)*D152*D138</f>
        <v>410160869088.722</v>
      </c>
      <c r="R152" s="582" t="n">
        <f aca="false">ABS(C152-C139)*D152*D139</f>
        <v>1046402035619.19</v>
      </c>
      <c r="S152" s="582" t="n">
        <f aca="false">ABS(C152-C140)*D152*D140</f>
        <v>997616329517.843</v>
      </c>
      <c r="T152" s="582" t="n">
        <f aca="false">ABS(C152-C141)*D152*D141</f>
        <v>194112118324.498</v>
      </c>
      <c r="U152" s="582" t="n">
        <f aca="false">ABS(C152-C142)*D152*D142</f>
        <v>1177532076954</v>
      </c>
      <c r="V152" s="582" t="n">
        <f aca="false">ABS(C152-C143)*D152*D143</f>
        <v>4872409860.8984</v>
      </c>
      <c r="W152" s="582" t="n">
        <f aca="false">ABS(C152-C144)*D152*D144</f>
        <v>25435599890.2566</v>
      </c>
      <c r="X152" s="582" t="n">
        <f aca="false">ABS(C152-C145)*D152*D145</f>
        <v>8755873826.52894</v>
      </c>
      <c r="Y152" s="582" t="n">
        <f aca="false">ABS(C152-C146)*D152*D146</f>
        <v>206703176785.285</v>
      </c>
      <c r="Z152" s="582" t="n">
        <f aca="false">ABS(C152-C147)*D152*D147</f>
        <v>479394098311.084</v>
      </c>
      <c r="AA152" s="582" t="n">
        <f aca="false">ABS(C152-C148)*D152*D148</f>
        <v>277691706922.54</v>
      </c>
      <c r="AB152" s="582" t="n">
        <f aca="false">ABS(C152-C149)*D152*D149</f>
        <v>12465892023536.4</v>
      </c>
      <c r="AC152" s="582" t="n">
        <f aca="false">ABS(C152-C150)*D152*D150</f>
        <v>23698064394.7421</v>
      </c>
      <c r="AD152" s="582" t="n">
        <f aca="false">ABS(C152-C151)*D152*D151</f>
        <v>44368202948.0946</v>
      </c>
      <c r="AE152" s="582" t="n">
        <f aca="false">ABS(C152-C152)*D152*D152</f>
        <v>0</v>
      </c>
      <c r="AF152" s="582" t="n">
        <f aca="false">ABS(C152-C153)*D152*D153</f>
        <v>143806806317.865</v>
      </c>
      <c r="AG152" s="582" t="n">
        <f aca="false">ABS(C152-C154)*D152*D154</f>
        <v>158092262463.775</v>
      </c>
      <c r="AH152" s="582" t="n">
        <f aca="false">ABS(C152-C155)*D152*D155</f>
        <v>100863020396.272</v>
      </c>
      <c r="AI152" s="582" t="n">
        <f aca="false">ABS(C152-C156)*D152*D156</f>
        <v>1303297739459.28</v>
      </c>
      <c r="AJ152" s="582" t="n">
        <f aca="false">ABS(C152-C157)*D152*D157</f>
        <v>16802081991.7019</v>
      </c>
      <c r="AK152" s="582" t="n">
        <f aca="false">ABS(C152-C158)*D152*D158</f>
        <v>38861776544.5617</v>
      </c>
      <c r="AL152" s="582" t="n">
        <f aca="false">ABS(C152-C159)*D152*D159</f>
        <v>97758611655.1599</v>
      </c>
      <c r="AM152" s="582" t="n">
        <f aca="false">ABS(C152-C160)*D152*D160</f>
        <v>160538796328.891</v>
      </c>
      <c r="AN152" s="582" t="n">
        <f aca="false">ABS(C152-C161)*D152*D161</f>
        <v>232700948231.978</v>
      </c>
      <c r="AO152" s="582" t="n">
        <f aca="false">ABS(C152-C162)*D152*D162</f>
        <v>117078762864.83</v>
      </c>
      <c r="AP152" s="582" t="n">
        <f aca="false">ABS(C152-C163)*D152*D163</f>
        <v>3233491469448.97</v>
      </c>
    </row>
    <row r="153" customFormat="false" ht="12.75" hidden="false" customHeight="false" outlineLevel="0" collapsed="false">
      <c r="A153" s="159" t="n">
        <f aca="false">A124</f>
        <v>2007</v>
      </c>
      <c r="B153" s="159" t="s">
        <v>1287</v>
      </c>
      <c r="C153" s="159" t="n">
        <f aca="false">Z126</f>
        <v>4520.07097911162</v>
      </c>
      <c r="D153" s="159" t="n">
        <f aca="false">Z127</f>
        <v>7476</v>
      </c>
      <c r="H153" s="582" t="n">
        <f aca="false">ABS(C153-C129)*D153*D129</f>
        <v>46087726820.0689</v>
      </c>
      <c r="I153" s="582" t="n">
        <f aca="false">ABS(C153-C130)*D153*D130</f>
        <v>165669229831.034</v>
      </c>
      <c r="J153" s="582" t="n">
        <f aca="false">ABS(C153-C131)*D153*D131</f>
        <v>242652782290.81</v>
      </c>
      <c r="K153" s="582" t="n">
        <f aca="false">ABS(C153-C132)*D153*D132</f>
        <v>804706511617.231</v>
      </c>
      <c r="L153" s="582" t="n">
        <f aca="false">ABS(C153-C133)*D153*D133</f>
        <v>3115662176224.14</v>
      </c>
      <c r="M153" s="582" t="n">
        <f aca="false">ABS(C153-C134)*D153*D134</f>
        <v>2274531445004.56</v>
      </c>
      <c r="N153" s="582" t="n">
        <f aca="false">ABS(C153-C135)*D153*D135</f>
        <v>32609195846376.2</v>
      </c>
      <c r="O153" s="582" t="n">
        <f aca="false">ABS(C153-C136)*D153*D136</f>
        <v>53620086894.0172</v>
      </c>
      <c r="P153" s="582" t="n">
        <f aca="false">ABS(C153-C137)*D153*D137</f>
        <v>285535701511.656</v>
      </c>
      <c r="Q153" s="582" t="n">
        <f aca="false">ABS(C153-C138)*D153*D138</f>
        <v>490699704093.591</v>
      </c>
      <c r="R153" s="582" t="n">
        <f aca="false">ABS(C153-C139)*D153*D139</f>
        <v>252968300357.904</v>
      </c>
      <c r="S153" s="582" t="n">
        <f aca="false">ABS(C153-C140)*D153*D140</f>
        <v>647377767521.033</v>
      </c>
      <c r="T153" s="582" t="n">
        <f aca="false">ABS(C153-C141)*D153*D141</f>
        <v>139959901603.432</v>
      </c>
      <c r="U153" s="582" t="n">
        <f aca="false">ABS(C153-C142)*D153*D142</f>
        <v>946124091134.221</v>
      </c>
      <c r="V153" s="582" t="n">
        <f aca="false">ABS(C153-C143)*D153*D143</f>
        <v>8769945584.7916</v>
      </c>
      <c r="W153" s="582" t="n">
        <f aca="false">ABS(C153-C144)*D153*D144</f>
        <v>64563306788.6464</v>
      </c>
      <c r="X153" s="582" t="n">
        <f aca="false">ABS(C153-C145)*D153*D145</f>
        <v>86081189063.8424</v>
      </c>
      <c r="Y153" s="582" t="n">
        <f aca="false">ABS(C153-C146)*D153*D146</f>
        <v>60158164899.24</v>
      </c>
      <c r="Z153" s="582" t="n">
        <f aca="false">ABS(C153-C147)*D153*D147</f>
        <v>310736644994.187</v>
      </c>
      <c r="AA153" s="582" t="n">
        <f aca="false">ABS(C153-C148)*D153*D148</f>
        <v>207039198717.944</v>
      </c>
      <c r="AB153" s="582" t="n">
        <f aca="false">ABS(C153-C149)*D153*D149</f>
        <v>10271254026044</v>
      </c>
      <c r="AC153" s="582" t="n">
        <f aca="false">ABS(C153-C150)*D153*D150</f>
        <v>44471497735.7215</v>
      </c>
      <c r="AD153" s="582" t="n">
        <f aca="false">ABS(C153-C151)*D153*D151</f>
        <v>113653691241.476</v>
      </c>
      <c r="AE153" s="582" t="n">
        <f aca="false">ABS(C153-C152)*D153*D152</f>
        <v>143806806317.865</v>
      </c>
      <c r="AF153" s="582" t="n">
        <f aca="false">ABS(C153-C153)*D153*D153</f>
        <v>0</v>
      </c>
      <c r="AG153" s="582" t="n">
        <f aca="false">ABS(C153-C154)*D153*D154</f>
        <v>73953535419.5239</v>
      </c>
      <c r="AH153" s="582" t="n">
        <f aca="false">ABS(C153-C155)*D153*D155</f>
        <v>72939419527.294</v>
      </c>
      <c r="AI153" s="582" t="n">
        <f aca="false">ABS(C153-C156)*D153*D156</f>
        <v>1061057405755.31</v>
      </c>
      <c r="AJ153" s="582" t="n">
        <f aca="false">ABS(C153-C157)*D153*D157</f>
        <v>34030076059.3515</v>
      </c>
      <c r="AK153" s="582" t="n">
        <f aca="false">ABS(C153-C158)*D153*D158</f>
        <v>144298772235.683</v>
      </c>
      <c r="AL153" s="582" t="n">
        <f aca="false">ABS(C153-C159)*D153*D159</f>
        <v>126192501694.277</v>
      </c>
      <c r="AM153" s="582" t="n">
        <f aca="false">ABS(C153-C160)*D153*D160</f>
        <v>6026671703.27208</v>
      </c>
      <c r="AN153" s="582" t="n">
        <f aca="false">ABS(C153-C161)*D153*D161</f>
        <v>149239975585.834</v>
      </c>
      <c r="AO153" s="582" t="n">
        <f aca="false">ABS(C153-C162)*D153*D162</f>
        <v>85432706242.7837</v>
      </c>
      <c r="AP153" s="582" t="n">
        <f aca="false">ABS(C153-C163)*D153*D163</f>
        <v>2644319253764.14</v>
      </c>
    </row>
    <row r="154" customFormat="false" ht="12.75" hidden="false" customHeight="false" outlineLevel="0" collapsed="false">
      <c r="A154" s="159" t="n">
        <f aca="false">A124</f>
        <v>2007</v>
      </c>
      <c r="B154" s="159" t="s">
        <v>1287</v>
      </c>
      <c r="C154" s="159" t="n">
        <f aca="false">AA126</f>
        <v>7257.23926718238</v>
      </c>
      <c r="D154" s="159" t="n">
        <f aca="false">AA127</f>
        <v>3614</v>
      </c>
      <c r="H154" s="582" t="n">
        <f aca="false">ABS(C154-C129)*D154*D129</f>
        <v>37637457153.5133</v>
      </c>
      <c r="I154" s="582" t="n">
        <f aca="false">ABS(C154-C130)*D154*D130</f>
        <v>156412440437.493</v>
      </c>
      <c r="J154" s="582" t="n">
        <f aca="false">ABS(C154-C131)*D154*D131</f>
        <v>379612474783.462</v>
      </c>
      <c r="K154" s="582" t="n">
        <f aca="false">ABS(C154-C132)*D154*D132</f>
        <v>44628526152.2082</v>
      </c>
      <c r="L154" s="582" t="n">
        <f aca="false">ABS(C154-C133)*D154*D133</f>
        <v>1108407013640.25</v>
      </c>
      <c r="M154" s="582" t="n">
        <f aca="false">ABS(C154-C134)*D154*D134</f>
        <v>944513093103.388</v>
      </c>
      <c r="N154" s="582" t="n">
        <f aca="false">ABS(C154-C135)*D154*D135</f>
        <v>15285940847583.7</v>
      </c>
      <c r="O154" s="582" t="n">
        <f aca="false">ABS(C154-C136)*D154*D136</f>
        <v>43753576438.2161</v>
      </c>
      <c r="P154" s="582" t="n">
        <f aca="false">ABS(C154-C137)*D154*D137</f>
        <v>266410958052.48</v>
      </c>
      <c r="Q154" s="582" t="n">
        <f aca="false">ABS(C154-C138)*D154*D138</f>
        <v>750372499976.106</v>
      </c>
      <c r="R154" s="582" t="n">
        <f aca="false">ABS(C154-C139)*D154*D139</f>
        <v>260021065945.775</v>
      </c>
      <c r="S154" s="582" t="n">
        <f aca="false">ABS(C154-C140)*D154*D140</f>
        <v>198656531686.746</v>
      </c>
      <c r="T154" s="582" t="n">
        <f aca="false">ABS(C154-C141)*D154*D141</f>
        <v>54039862784.0111</v>
      </c>
      <c r="U154" s="582" t="n">
        <f aca="false">ABS(C154-C142)*D154*D142</f>
        <v>434556886272.254</v>
      </c>
      <c r="V154" s="582" t="n">
        <f aca="false">ABS(C154-C143)*D154*D143</f>
        <v>7135466187.11074</v>
      </c>
      <c r="W154" s="582" t="n">
        <f aca="false">ABS(C154-C144)*D154*D144</f>
        <v>57896471788.3777</v>
      </c>
      <c r="X154" s="582" t="n">
        <f aca="false">ABS(C154-C145)*D154*D145</f>
        <v>99135069645.6071</v>
      </c>
      <c r="Y154" s="582" t="n">
        <f aca="false">ABS(C154-C146)*D154*D146</f>
        <v>40164234635.4744</v>
      </c>
      <c r="Z154" s="582" t="n">
        <f aca="false">ABS(C154-C147)*D154*D147</f>
        <v>95073182961.5482</v>
      </c>
      <c r="AA154" s="582" t="n">
        <f aca="false">ABS(C154-C148)*D154*D148</f>
        <v>84801353792.9996</v>
      </c>
      <c r="AB154" s="582" t="n">
        <f aca="false">ABS(C154-C149)*D154*D149</f>
        <v>4880916404383.66</v>
      </c>
      <c r="AC154" s="582" t="n">
        <f aca="false">ABS(C154-C150)*D154*D150</f>
        <v>36702324338.7782</v>
      </c>
      <c r="AD154" s="582" t="n">
        <f aca="false">ABS(C154-C151)*D154*D151</f>
        <v>102127180858.457</v>
      </c>
      <c r="AE154" s="582" t="n">
        <f aca="false">ABS(C154-C152)*D154*D152</f>
        <v>158092262463.775</v>
      </c>
      <c r="AF154" s="582" t="n">
        <f aca="false">ABS(C154-C153)*D154*D153</f>
        <v>73953535419.5239</v>
      </c>
      <c r="AG154" s="582" t="n">
        <f aca="false">ABS(C154-C154)*D154*D154</f>
        <v>0</v>
      </c>
      <c r="AH154" s="582" t="n">
        <f aca="false">ABS(C154-C155)*D154*D155</f>
        <v>28315634069.9752</v>
      </c>
      <c r="AI154" s="582" t="n">
        <f aca="false">ABS(C154-C156)*D154*D156</f>
        <v>496231660862.966</v>
      </c>
      <c r="AJ154" s="582" t="n">
        <f aca="false">ABS(C154-C157)*D154*D157</f>
        <v>28769975888.326</v>
      </c>
      <c r="AK154" s="582" t="n">
        <f aca="false">ABS(C154-C158)*D154*D158</f>
        <v>138648191388.514</v>
      </c>
      <c r="AL154" s="582" t="n">
        <f aca="false">ABS(C154-C159)*D154*D159</f>
        <v>189001158876.572</v>
      </c>
      <c r="AM154" s="582" t="n">
        <f aca="false">ABS(C154-C160)*D154*D160</f>
        <v>75932716089.1349</v>
      </c>
      <c r="AN154" s="582" t="n">
        <f aca="false">ABS(C154-C161)*D154*D161</f>
        <v>44397255850.7439</v>
      </c>
      <c r="AO154" s="582" t="n">
        <f aca="false">ABS(C154-C162)*D154*D162</f>
        <v>33710931395.076</v>
      </c>
      <c r="AP154" s="582" t="n">
        <f aca="false">ABS(C154-C163)*D154*D163</f>
        <v>1244157298048.86</v>
      </c>
    </row>
    <row r="155" customFormat="false" ht="12.75" hidden="false" customHeight="false" outlineLevel="0" collapsed="false">
      <c r="A155" s="159" t="n">
        <f aca="false">A124</f>
        <v>2007</v>
      </c>
      <c r="B155" s="159" t="s">
        <v>1287</v>
      </c>
      <c r="C155" s="159" t="n">
        <f aca="false">AB126</f>
        <v>18418.1858826613</v>
      </c>
      <c r="D155" s="159" t="n">
        <f aca="false">AB127</f>
        <v>702</v>
      </c>
      <c r="H155" s="582" t="n">
        <f aca="false">ABS(C155-C129)*D155*D129</f>
        <v>19475080688.6559</v>
      </c>
      <c r="I155" s="582" t="n">
        <f aca="false">ABS(C155-C130)*D155*D130</f>
        <v>90835458855.3523</v>
      </c>
      <c r="J155" s="582" t="n">
        <f aca="false">ABS(C155-C131)*D155*D131</f>
        <v>281498998641.806</v>
      </c>
      <c r="K155" s="582" t="n">
        <f aca="false">ABS(C155-C132)*D155*D132</f>
        <v>352125882296.976</v>
      </c>
      <c r="L155" s="582" t="n">
        <f aca="false">ABS(C155-C133)*D155*D133</f>
        <v>99729997367.7427</v>
      </c>
      <c r="M155" s="582" t="n">
        <f aca="false">ABS(C155-C134)*D155*D134</f>
        <v>60679136487.9669</v>
      </c>
      <c r="N155" s="582" t="n">
        <f aca="false">ABS(C155-C135)*D155*D135</f>
        <v>2590783447502.14</v>
      </c>
      <c r="O155" s="582" t="n">
        <f aca="false">ABS(C155-C136)*D155*D136</f>
        <v>22623309336.9274</v>
      </c>
      <c r="P155" s="582" t="n">
        <f aca="false">ABS(C155-C137)*D155*D137</f>
        <v>153430611988.631</v>
      </c>
      <c r="Q155" s="582" t="n">
        <f aca="false">ABS(C155-C138)*D155*D138</f>
        <v>552201609922.779</v>
      </c>
      <c r="R155" s="582" t="n">
        <f aca="false">ABS(C155-C139)*D155*D139</f>
        <v>353312972678.965</v>
      </c>
      <c r="S155" s="582" t="n">
        <f aca="false">ABS(C155-C140)*D155*D140</f>
        <v>51938285868.7825</v>
      </c>
      <c r="T155" s="582" t="n">
        <f aca="false">ABS(C155-C141)*D155*D141</f>
        <v>289602591.013874</v>
      </c>
      <c r="U155" s="582" t="n">
        <f aca="false">ABS(C155-C142)*D155*D142</f>
        <v>66341973498.765</v>
      </c>
      <c r="V155" s="582" t="n">
        <f aca="false">ABS(C155-C143)*D155*D143</f>
        <v>3679745534.92536</v>
      </c>
      <c r="W155" s="582" t="n">
        <f aca="false">ABS(C155-C144)*D155*D144</f>
        <v>32382279791.7994</v>
      </c>
      <c r="X155" s="582" t="n">
        <f aca="false">ABS(C155-C145)*D155*D145</f>
        <v>64816522397.6954</v>
      </c>
      <c r="Y155" s="582" t="n">
        <f aca="false">ABS(C155-C146)*D155*D146</f>
        <v>62647073157.432</v>
      </c>
      <c r="Z155" s="582" t="n">
        <f aca="false">ABS(C155-C147)*D155*D147</f>
        <v>25206669882.445</v>
      </c>
      <c r="AA155" s="582" t="n">
        <f aca="false">ABS(C155-C148)*D155*D148</f>
        <v>4366462399.93904</v>
      </c>
      <c r="AB155" s="582" t="n">
        <f aca="false">ABS(C155-C149)*D155*D149</f>
        <v>881284964755.901</v>
      </c>
      <c r="AC155" s="582" t="n">
        <f aca="false">ABS(C155-C150)*D155*D150</f>
        <v>19171599682.1733</v>
      </c>
      <c r="AD155" s="582" t="n">
        <f aca="false">ABS(C155-C151)*D155*D151</f>
        <v>57210530015.6111</v>
      </c>
      <c r="AE155" s="582" t="n">
        <f aca="false">ABS(C155-C152)*D155*D152</f>
        <v>100863020396.272</v>
      </c>
      <c r="AF155" s="582" t="n">
        <f aca="false">ABS(C155-C153)*D155*D153</f>
        <v>72939419527.294</v>
      </c>
      <c r="AG155" s="582" t="n">
        <f aca="false">ABS(C155-C154)*D155*D154</f>
        <v>28315634069.9752</v>
      </c>
      <c r="AH155" s="582" t="n">
        <f aca="false">ABS(C155-C155)*D155*D155</f>
        <v>0</v>
      </c>
      <c r="AI155" s="582" t="n">
        <f aca="false">ABS(C155-C156)*D155*D156</f>
        <v>83164868737.0459</v>
      </c>
      <c r="AJ155" s="582" t="n">
        <f aca="false">ABS(C155-C157)*D155*D157</f>
        <v>15345881080.6104</v>
      </c>
      <c r="AK155" s="582" t="n">
        <f aca="false">ABS(C155-C158)*D155*D158</f>
        <v>81497217581.6207</v>
      </c>
      <c r="AL155" s="582" t="n">
        <f aca="false">ABS(C155-C159)*D155*D159</f>
        <v>138092304311.892</v>
      </c>
      <c r="AM155" s="582" t="n">
        <f aca="false">ABS(C155-C160)*D155*D160</f>
        <v>77198976802.0587</v>
      </c>
      <c r="AN155" s="582" t="n">
        <f aca="false">ABS(C155-C161)*D155*D161</f>
        <v>13353174548.5935</v>
      </c>
      <c r="AO155" s="582" t="n">
        <f aca="false">ABS(C155-C162)*D155*D162</f>
        <v>537831218.984923</v>
      </c>
      <c r="AP155" s="582" t="n">
        <f aca="false">ABS(C155-C163)*D155*D163</f>
        <v>214628478226.408</v>
      </c>
    </row>
    <row r="156" customFormat="false" ht="12.75" hidden="false" customHeight="false" outlineLevel="0" collapsed="false">
      <c r="A156" s="159" t="n">
        <f aca="false">A124</f>
        <v>2007</v>
      </c>
      <c r="B156" s="159" t="s">
        <v>1287</v>
      </c>
      <c r="C156" s="159" t="n">
        <f aca="false">AC126</f>
        <v>88600.9311340807</v>
      </c>
      <c r="D156" s="159" t="n">
        <f aca="false">AC127</f>
        <v>1688</v>
      </c>
      <c r="H156" s="582" t="n">
        <f aca="false">ABS(C156-C129)*D156*D129</f>
        <v>230757235937.454</v>
      </c>
      <c r="I156" s="582" t="n">
        <f aca="false">ABS(C156-C130)*D156*D130</f>
        <v>1132498409040.36</v>
      </c>
      <c r="J156" s="582" t="n">
        <f aca="false">ABS(C156-C131)*D156*D131</f>
        <v>3818325018743.54</v>
      </c>
      <c r="K156" s="582" t="n">
        <f aca="false">ABS(C156-C132)*D156*D132</f>
        <v>6039931348987.06</v>
      </c>
      <c r="L156" s="582" t="n">
        <f aca="false">ABS(C156-C133)*D156*D133</f>
        <v>5003232690398.67</v>
      </c>
      <c r="M156" s="582" t="n">
        <f aca="false">ABS(C156-C134)*D156*D134</f>
        <v>1710694473925.74</v>
      </c>
      <c r="N156" s="582" t="n">
        <f aca="false">ABS(C156-C135)*D156*D135</f>
        <v>507688047641.476</v>
      </c>
      <c r="O156" s="582" t="n">
        <f aca="false">ABS(C156-C136)*D156*D136</f>
        <v>267966520066.92</v>
      </c>
      <c r="P156" s="582" t="n">
        <f aca="false">ABS(C156-C137)*D156*D137</f>
        <v>1906406013172.56</v>
      </c>
      <c r="Q156" s="582" t="n">
        <f aca="false">ABS(C156-C138)*D156*D138</f>
        <v>7473443506008.96</v>
      </c>
      <c r="R156" s="582" t="n">
        <f aca="false">ABS(C156-C139)*D156*D139</f>
        <v>5428113141977.81</v>
      </c>
      <c r="S156" s="582" t="n">
        <f aca="false">ABS(C156-C140)*D156*D140</f>
        <v>1493686001733.37</v>
      </c>
      <c r="T156" s="582" t="n">
        <f aca="false">ABS(C156-C141)*D156*D141</f>
        <v>163793897684.501</v>
      </c>
      <c r="U156" s="582" t="n">
        <f aca="false">ABS(C156-C142)*D156*D142</f>
        <v>113678496601.477</v>
      </c>
      <c r="V156" s="582" t="n">
        <f aca="false">ABS(C156-C143)*D156*D143</f>
        <v>43530232325.8721</v>
      </c>
      <c r="W156" s="582" t="n">
        <f aca="false">ABS(C156-C144)*D156*D144</f>
        <v>397453928779.536</v>
      </c>
      <c r="X156" s="582" t="n">
        <f aca="false">ABS(C156-C145)*D156*D145</f>
        <v>844743771138.731</v>
      </c>
      <c r="Y156" s="582" t="n">
        <f aca="false">ABS(C156-C146)*D156*D146</f>
        <v>979925358237.169</v>
      </c>
      <c r="Z156" s="582" t="n">
        <f aca="false">ABS(C156-C147)*D156*D147</f>
        <v>720983199300.766</v>
      </c>
      <c r="AA156" s="582" t="n">
        <f aca="false">ABS(C156-C148)*D156*D148</f>
        <v>172544840635.647</v>
      </c>
      <c r="AB156" s="582" t="n">
        <f aca="false">ABS(C156-C149)*D156*D149</f>
        <v>1108953788204.8</v>
      </c>
      <c r="AC156" s="582" t="n">
        <f aca="false">ABS(C156-C150)*D156*D150</f>
        <v>228185275658.616</v>
      </c>
      <c r="AD156" s="582" t="n">
        <f aca="false">ABS(C156-C151)*D156*D151</f>
        <v>702660681683.847</v>
      </c>
      <c r="AE156" s="582" t="n">
        <f aca="false">ABS(C156-C152)*D156*D152</f>
        <v>1303297739459.28</v>
      </c>
      <c r="AF156" s="582" t="n">
        <f aca="false">ABS(C156-C153)*D156*D153</f>
        <v>1061057405755.31</v>
      </c>
      <c r="AG156" s="582" t="n">
        <f aca="false">ABS(C156-C154)*D156*D154</f>
        <v>496231660862.966</v>
      </c>
      <c r="AH156" s="582" t="n">
        <f aca="false">ABS(C156-C155)*D156*D155</f>
        <v>83164868737.0459</v>
      </c>
      <c r="AI156" s="582" t="n">
        <f aca="false">ABS(C156-C156)*D156*D156</f>
        <v>0</v>
      </c>
      <c r="AJ156" s="582" t="n">
        <f aca="false">ABS(C156-C157)*D156*D157</f>
        <v>184437359757.165</v>
      </c>
      <c r="AK156" s="582" t="n">
        <f aca="false">ABS(C156-C158)*D156*D158</f>
        <v>1021020434412.22</v>
      </c>
      <c r="AL156" s="582" t="n">
        <f aca="false">ABS(C156-C159)*D156*D159</f>
        <v>1864959718771.04</v>
      </c>
      <c r="AM156" s="582" t="n">
        <f aca="false">ABS(C156-C160)*D156*D160</f>
        <v>1129893190099.23</v>
      </c>
      <c r="AN156" s="582" t="n">
        <f aca="false">ABS(C156-C161)*D156*D161</f>
        <v>364412109354.641</v>
      </c>
      <c r="AO156" s="582" t="n">
        <f aca="false">ABS(C156-C162)*D156*D162</f>
        <v>89585714349.3745</v>
      </c>
      <c r="AP156" s="582" t="n">
        <f aca="false">ABS(C156-C163)*D156*D163</f>
        <v>107194062149.873</v>
      </c>
    </row>
    <row r="157" customFormat="false" ht="12.75" hidden="false" customHeight="false" outlineLevel="0" collapsed="false">
      <c r="A157" s="159" t="n">
        <f aca="false">A124</f>
        <v>2007</v>
      </c>
      <c r="B157" s="159" t="s">
        <v>725</v>
      </c>
      <c r="C157" s="159" t="n">
        <f aca="false">AD126</f>
        <v>865.010123648185</v>
      </c>
      <c r="D157" s="159" t="n">
        <f aca="false">AD127</f>
        <v>1245.371764043</v>
      </c>
      <c r="H157" s="582" t="n">
        <f aca="false">ABS(C157-C129)*D157*D129</f>
        <v>610346205.768855</v>
      </c>
      <c r="I157" s="582" t="n">
        <f aca="false">ABS(C157-C130)*D157*D130</f>
        <v>7524014827.4695</v>
      </c>
      <c r="J157" s="582" t="n">
        <f aca="false">ABS(C157-C131)*D157*D131</f>
        <v>80281850766.6725</v>
      </c>
      <c r="K157" s="582" t="n">
        <f aca="false">ABS(C157-C132)*D157*D132</f>
        <v>333589177797.038</v>
      </c>
      <c r="L157" s="582" t="n">
        <f aca="false">ABS(C157-C133)*D157*D133</f>
        <v>702040144703.279</v>
      </c>
      <c r="M157" s="582" t="n">
        <f aca="false">ABS(C157-C134)*D157*D134</f>
        <v>450233545208.829</v>
      </c>
      <c r="N157" s="582" t="n">
        <f aca="false">ABS(C157-C135)*D157*D135</f>
        <v>5651981966579.16</v>
      </c>
      <c r="O157" s="582" t="n">
        <f aca="false">ABS(C157-C136)*D157*D136</f>
        <v>726281342.805105</v>
      </c>
      <c r="P157" s="582" t="n">
        <f aca="false">ABS(C157-C137)*D157*D137</f>
        <v>11508982133.1153</v>
      </c>
      <c r="Q157" s="582" t="n">
        <f aca="false">ABS(C157-C138)*D157*D138</f>
        <v>154391734311.014</v>
      </c>
      <c r="R157" s="582" t="n">
        <f aca="false">ABS(C157-C139)*D157*D139</f>
        <v>218061631015.935</v>
      </c>
      <c r="S157" s="582" t="n">
        <f aca="false">ABS(C157-C140)*D157*D140</f>
        <v>160435140956.077</v>
      </c>
      <c r="T157" s="582" t="n">
        <f aca="false">ABS(C157-C141)*D157*D141</f>
        <v>29581579045.2238</v>
      </c>
      <c r="U157" s="582" t="n">
        <f aca="false">ABS(C157-C142)*D157*D142</f>
        <v>168105058491.282</v>
      </c>
      <c r="V157" s="582" t="n">
        <f aca="false">ABS(C157-C143)*D157*D143</f>
        <v>128332822.714118</v>
      </c>
      <c r="W157" s="582" t="n">
        <f aca="false">ABS(C157-C144)*D157*D144</f>
        <v>1524424198.34439</v>
      </c>
      <c r="X157" s="582" t="n">
        <f aca="false">ABS(C157-C145)*D157*D145</f>
        <v>12129511067.9337</v>
      </c>
      <c r="Y157" s="582" t="n">
        <f aca="false">ABS(C157-C146)*D157*D146</f>
        <v>41884960544.1602</v>
      </c>
      <c r="Z157" s="582" t="n">
        <f aca="false">ABS(C157-C147)*D157*D147</f>
        <v>77136787367.3005</v>
      </c>
      <c r="AA157" s="582" t="n">
        <f aca="false">ABS(C157-C148)*D157*D148</f>
        <v>41522237146.9092</v>
      </c>
      <c r="AB157" s="582" t="n">
        <f aca="false">ABS(C157-C149)*D157*D149</f>
        <v>1749825393168.18</v>
      </c>
      <c r="AC157" s="582" t="n">
        <f aca="false">ABS(C157-C150)*D157*D150</f>
        <v>411894152.15978</v>
      </c>
      <c r="AD157" s="582" t="n">
        <f aca="false">ABS(C157-C151)*D157*D151</f>
        <v>2779877588.51149</v>
      </c>
      <c r="AE157" s="582" t="n">
        <f aca="false">ABS(C157-C152)*D157*D152</f>
        <v>16802081991.7019</v>
      </c>
      <c r="AF157" s="582" t="n">
        <f aca="false">ABS(C157-C153)*D157*D153</f>
        <v>34030076059.3515</v>
      </c>
      <c r="AG157" s="582" t="n">
        <f aca="false">ABS(C157-C154)*D157*D154</f>
        <v>28769975888.326</v>
      </c>
      <c r="AH157" s="582" t="n">
        <f aca="false">ABS(C157-C155)*D157*D155</f>
        <v>15345881080.6104</v>
      </c>
      <c r="AI157" s="582" t="n">
        <f aca="false">ABS(C157-C156)*D157*D156</f>
        <v>184437359757.165</v>
      </c>
      <c r="AJ157" s="582" t="n">
        <f aca="false">ABS(C157-C157)*D157*D157</f>
        <v>0</v>
      </c>
      <c r="AK157" s="582" t="n">
        <f aca="false">ABS(C157-C158)*D157*D158</f>
        <v>7663410508.93645</v>
      </c>
      <c r="AL157" s="582" t="n">
        <f aca="false">ABS(C157-C159)*D157*D159</f>
        <v>37877412688.291</v>
      </c>
      <c r="AM157" s="582" t="n">
        <f aca="false">ABS(C157-C160)*D157*D160</f>
        <v>37285347993.9033</v>
      </c>
      <c r="AN157" s="582" t="n">
        <f aca="false">ABS(C157-C161)*D157*D161</f>
        <v>37628877239.8141</v>
      </c>
      <c r="AO157" s="582" t="n">
        <f aca="false">ABS(C157-C162)*D157*D162</f>
        <v>17723443941.3599</v>
      </c>
      <c r="AP157" s="582" t="n">
        <f aca="false">ABS(C157-C163)*D157*D163</f>
        <v>456208530099.882</v>
      </c>
    </row>
    <row r="158" customFormat="false" ht="12.75" hidden="false" customHeight="false" outlineLevel="0" collapsed="false">
      <c r="A158" s="159" t="n">
        <f aca="false">A124</f>
        <v>2007</v>
      </c>
      <c r="B158" s="159" t="s">
        <v>725</v>
      </c>
      <c r="C158" s="159" t="n">
        <f aca="false">AE126</f>
        <v>1748.58354890415</v>
      </c>
      <c r="D158" s="159" t="n">
        <f aca="false">AE127</f>
        <v>6964.347451938</v>
      </c>
      <c r="H158" s="582" t="n">
        <f aca="false">ABS(C158-C129)*D158*D129</f>
        <v>12966805522.4873</v>
      </c>
      <c r="I158" s="582" t="n">
        <f aca="false">ABS(C158-C130)*D158*D130</f>
        <v>5403608698.57923</v>
      </c>
      <c r="J158" s="582" t="n">
        <f aca="false">ABS(C158-C131)*D158*D131</f>
        <v>285777340010.872</v>
      </c>
      <c r="K158" s="582" t="n">
        <f aca="false">ABS(C158-C132)*D158*D132</f>
        <v>1595744453531.37</v>
      </c>
      <c r="L158" s="582" t="n">
        <f aca="false">ABS(C158-C133)*D158*D133</f>
        <v>3678514528915.28</v>
      </c>
      <c r="M158" s="582" t="n">
        <f aca="false">ABS(C158-C134)*D158*D134</f>
        <v>2421352683073.54</v>
      </c>
      <c r="N158" s="582" t="n">
        <f aca="false">ABS(C158-C135)*D158*D135</f>
        <v>31309707058967.6</v>
      </c>
      <c r="O158" s="582" t="n">
        <f aca="false">ABS(C158-C136)*D158*D136</f>
        <v>15154660323.377</v>
      </c>
      <c r="P158" s="582" t="n">
        <f aca="false">ABS(C158-C137)*D158*D137</f>
        <v>15499386578.8045</v>
      </c>
      <c r="Q158" s="582" t="n">
        <f aca="false">ABS(C158-C138)*D158*D138</f>
        <v>544168764214.253</v>
      </c>
      <c r="R158" s="582" t="n">
        <f aca="false">ABS(C158-C139)*D158*D139</f>
        <v>981620655223.924</v>
      </c>
      <c r="S158" s="582" t="n">
        <f aca="false">ABS(C158-C140)*D158*D140</f>
        <v>826084414306.446</v>
      </c>
      <c r="T158" s="582" t="n">
        <f aca="false">ABS(C158-C141)*D158*D141</f>
        <v>156953975315.265</v>
      </c>
      <c r="U158" s="582" t="n">
        <f aca="false">ABS(C158-C142)*D158*D142</f>
        <v>925883644653.131</v>
      </c>
      <c r="V158" s="582" t="n">
        <f aca="false">ABS(C158-C143)*D158*D143</f>
        <v>2519123429.60873</v>
      </c>
      <c r="W158" s="582" t="n">
        <f aca="false">ABS(C158-C144)*D158*D144</f>
        <v>8075285611.1476</v>
      </c>
      <c r="X158" s="582" t="n">
        <f aca="false">ABS(C158-C145)*D158*D145</f>
        <v>32048064310.1198</v>
      </c>
      <c r="Y158" s="582" t="n">
        <f aca="false">ABS(C158-C146)*D158*D146</f>
        <v>191153410395.095</v>
      </c>
      <c r="Z158" s="582" t="n">
        <f aca="false">ABS(C158-C147)*D158*D147</f>
        <v>397061886035.762</v>
      </c>
      <c r="AA158" s="582" t="n">
        <f aca="false">ABS(C158-C148)*D158*D148</f>
        <v>222692250195.904</v>
      </c>
      <c r="AB158" s="582" t="n">
        <f aca="false">ABS(C158-C149)*D158*D149</f>
        <v>9732875451893.52</v>
      </c>
      <c r="AC158" s="582" t="n">
        <f aca="false">ABS(C158-C150)*D158*D150</f>
        <v>11761336144.1136</v>
      </c>
      <c r="AD158" s="582" t="n">
        <f aca="false">ABS(C158-C151)*D158*D151</f>
        <v>13806668196.4564</v>
      </c>
      <c r="AE158" s="582" t="n">
        <f aca="false">ABS(C158-C152)*D158*D152</f>
        <v>38861776544.5617</v>
      </c>
      <c r="AF158" s="582" t="n">
        <f aca="false">ABS(C158-C153)*D158*D153</f>
        <v>144298772235.683</v>
      </c>
      <c r="AG158" s="582" t="n">
        <f aca="false">ABS(C158-C154)*D158*D154</f>
        <v>138648191388.514</v>
      </c>
      <c r="AH158" s="582" t="n">
        <f aca="false">ABS(C158-C155)*D158*D155</f>
        <v>81497217581.6207</v>
      </c>
      <c r="AI158" s="582" t="n">
        <f aca="false">ABS(C158-C156)*D158*D156</f>
        <v>1021020434412.22</v>
      </c>
      <c r="AJ158" s="582" t="n">
        <f aca="false">ABS(C158-C157)*D158*D157</f>
        <v>7663410508.93645</v>
      </c>
      <c r="AK158" s="582" t="n">
        <f aca="false">ABS(C158-C158)*D158*D158</f>
        <v>0</v>
      </c>
      <c r="AL158" s="582" t="n">
        <f aca="false">ABS(C158-C159)*D158*D159</f>
        <v>132194803059.089</v>
      </c>
      <c r="AM158" s="582" t="n">
        <f aca="false">ABS(C158-C160)*D158*D160</f>
        <v>159459379041.676</v>
      </c>
      <c r="AN158" s="582" t="n">
        <f aca="false">ABS(C158-C161)*D158*D161</f>
        <v>193167008269.554</v>
      </c>
      <c r="AO158" s="582" t="n">
        <f aca="false">ABS(C158-C162)*D158*D162</f>
        <v>94392298558.2431</v>
      </c>
      <c r="AP158" s="582" t="n">
        <f aca="false">ABS(C158-C163)*D158*D163</f>
        <v>2529963041662.93</v>
      </c>
    </row>
    <row r="159" customFormat="false" ht="12.75" hidden="false" customHeight="false" outlineLevel="0" collapsed="false">
      <c r="A159" s="159" t="n">
        <f aca="false">A124</f>
        <v>2007</v>
      </c>
      <c r="B159" s="159" t="s">
        <v>725</v>
      </c>
      <c r="C159" s="159" t="n">
        <f aca="false">AF126</f>
        <v>3215.55092334843</v>
      </c>
      <c r="D159" s="159" t="n">
        <f aca="false">AF127</f>
        <v>12939.380885711</v>
      </c>
      <c r="H159" s="582" t="n">
        <f aca="false">ABS(C159-C129)*D159*D129</f>
        <v>53561589461.4984</v>
      </c>
      <c r="I159" s="582" t="n">
        <f aca="false">ABS(C159-C130)*D159*D130</f>
        <v>156498255393.546</v>
      </c>
      <c r="J159" s="582" t="n">
        <f aca="false">ABS(C159-C131)*D159*D131</f>
        <v>27619921050.5042</v>
      </c>
      <c r="K159" s="582" t="n">
        <f aca="false">ABS(C159-C132)*D159*D132</f>
        <v>2132720872890.38</v>
      </c>
      <c r="L159" s="582" t="n">
        <f aca="false">ABS(C159-C133)*D159*D133</f>
        <v>6071259548045.7</v>
      </c>
      <c r="M159" s="582" t="n">
        <f aca="false">ABS(C159-C134)*D159*D134</f>
        <v>4201267825031.2</v>
      </c>
      <c r="N159" s="582" t="n">
        <f aca="false">ABS(C159-C135)*D159*D135</f>
        <v>57254932636703.3</v>
      </c>
      <c r="O159" s="582" t="n">
        <f aca="false">ABS(C159-C136)*D159*D136</f>
        <v>62375453276.8923</v>
      </c>
      <c r="P159" s="582" t="n">
        <f aca="false">ABS(C159-C137)*D159*D137</f>
        <v>275139154544.797</v>
      </c>
      <c r="Q159" s="582" t="n">
        <f aca="false">ABS(C159-C138)*D159*D138</f>
        <v>26348574539.9429</v>
      </c>
      <c r="R159" s="582" t="n">
        <f aca="false">ABS(C159-C139)*D159*D139</f>
        <v>1090198193693.19</v>
      </c>
      <c r="S159" s="582" t="n">
        <f aca="false">ABS(C159-C140)*D159*D140</f>
        <v>1315504161215</v>
      </c>
      <c r="T159" s="582" t="n">
        <f aca="false">ABS(C159-C141)*D159*D141</f>
        <v>265479642210.407</v>
      </c>
      <c r="U159" s="582" t="n">
        <f aca="false">ABS(C159-C142)*D159*D142</f>
        <v>1676467911302.98</v>
      </c>
      <c r="V159" s="582" t="n">
        <f aca="false">ABS(C159-C143)*D159*D143</f>
        <v>10237340860.1611</v>
      </c>
      <c r="W159" s="582" t="n">
        <f aca="false">ABS(C159-C144)*D159*D144</f>
        <v>66209670192.6933</v>
      </c>
      <c r="X159" s="582" t="n">
        <f aca="false">ABS(C159-C145)*D159*D145</f>
        <v>50833838098.4494</v>
      </c>
      <c r="Y159" s="582" t="n">
        <f aca="false">ABS(C159-C146)*D159*D146</f>
        <v>222279949645.125</v>
      </c>
      <c r="Z159" s="582" t="n">
        <f aca="false">ABS(C159-C147)*D159*D147</f>
        <v>631911144507.995</v>
      </c>
      <c r="AA159" s="582" t="n">
        <f aca="false">ABS(C159-C148)*D159*D148</f>
        <v>384421831182.162</v>
      </c>
      <c r="AB159" s="582" t="n">
        <f aca="false">ABS(C159-C149)*D159*D149</f>
        <v>17921304977372</v>
      </c>
      <c r="AC159" s="582" t="n">
        <f aca="false">ABS(C159-C150)*D159*D150</f>
        <v>51026721864.1562</v>
      </c>
      <c r="AD159" s="582" t="n">
        <f aca="false">ABS(C159-C151)*D159*D151</f>
        <v>116194511364.199</v>
      </c>
      <c r="AE159" s="582" t="n">
        <f aca="false">ABS(C159-C152)*D159*D152</f>
        <v>97758611655.1599</v>
      </c>
      <c r="AF159" s="582" t="n">
        <f aca="false">ABS(C159-C153)*D159*D153</f>
        <v>126192501694.277</v>
      </c>
      <c r="AG159" s="582" t="n">
        <f aca="false">ABS(C159-C154)*D159*D154</f>
        <v>189001158876.572</v>
      </c>
      <c r="AH159" s="582" t="n">
        <f aca="false">ABS(C159-C155)*D159*D155</f>
        <v>138092304311.892</v>
      </c>
      <c r="AI159" s="582" t="n">
        <f aca="false">ABS(C159-C156)*D159*D156</f>
        <v>1864959718771.04</v>
      </c>
      <c r="AJ159" s="582" t="n">
        <f aca="false">ABS(C159-C157)*D159*D157</f>
        <v>37877412688.291</v>
      </c>
      <c r="AK159" s="582" t="n">
        <f aca="false">ABS(C159-C158)*D159*D158</f>
        <v>132194803059.089</v>
      </c>
      <c r="AL159" s="582" t="n">
        <f aca="false">ABS(C159-C159)*D159*D159</f>
        <v>0</v>
      </c>
      <c r="AM159" s="582" t="n">
        <f aca="false">ABS(C159-C160)*D159*D160</f>
        <v>144971937839.037</v>
      </c>
      <c r="AN159" s="582" t="n">
        <f aca="false">ABS(C159-C161)*D159*D161</f>
        <v>305650398240.464</v>
      </c>
      <c r="AO159" s="582" t="n">
        <f aca="false">ABS(C159-C162)*D159*D162</f>
        <v>160814674392.421</v>
      </c>
      <c r="AP159" s="582" t="n">
        <f aca="false">ABS(C159-C163)*D159*D163</f>
        <v>4635019536450.51</v>
      </c>
    </row>
    <row r="160" customFormat="false" ht="12.75" hidden="false" customHeight="false" outlineLevel="0" collapsed="false">
      <c r="A160" s="159" t="n">
        <f aca="false">A124</f>
        <v>2007</v>
      </c>
      <c r="B160" s="159" t="s">
        <v>725</v>
      </c>
      <c r="C160" s="159" t="n">
        <f aca="false">AG126</f>
        <v>4621.20976181683</v>
      </c>
      <c r="D160" s="159" t="n">
        <f aca="false">AG127</f>
        <v>7970.590907847</v>
      </c>
      <c r="H160" s="582" t="n">
        <f aca="false">ABS(C160-C129)*D160*D129</f>
        <v>50388326301.0077</v>
      </c>
      <c r="I160" s="582" t="n">
        <f aca="false">ABS(C160-C130)*D160*D130</f>
        <v>182849419511.592</v>
      </c>
      <c r="J160" s="582" t="n">
        <f aca="false">ABS(C160-C131)*D160*D131</f>
        <v>280082412130.969</v>
      </c>
      <c r="K160" s="582" t="n">
        <f aca="false">ABS(C160-C132)*D160*D132</f>
        <v>822605562545.272</v>
      </c>
      <c r="L160" s="582" t="n">
        <f aca="false">ABS(C160-C133)*D160*D133</f>
        <v>3289372107252.58</v>
      </c>
      <c r="M160" s="582" t="n">
        <f aca="false">ABS(C160-C134)*D160*D134</f>
        <v>2412374469575.64</v>
      </c>
      <c r="N160" s="582" t="n">
        <f aca="false">ABS(C160-C135)*D160*D135</f>
        <v>34727591354393.7</v>
      </c>
      <c r="O160" s="582" t="n">
        <f aca="false">ABS(C160-C136)*D160*D136</f>
        <v>58620690021.6808</v>
      </c>
      <c r="P160" s="582" t="n">
        <f aca="false">ABS(C160-C137)*D160*D137</f>
        <v>314887890165.494</v>
      </c>
      <c r="Q160" s="582" t="n">
        <f aca="false">ABS(C160-C138)*D160*D138</f>
        <v>564981914542.114</v>
      </c>
      <c r="R160" s="582" t="n">
        <f aca="false">ABS(C160-C139)*D160*D139</f>
        <v>238548548492.792</v>
      </c>
      <c r="S160" s="582" t="n">
        <f aca="false">ABS(C160-C140)*D160*D140</f>
        <v>680892260743.57</v>
      </c>
      <c r="T160" s="582" t="n">
        <f aca="false">ABS(C160-C141)*D160*D141</f>
        <v>148109430091.074</v>
      </c>
      <c r="U160" s="582" t="n">
        <f aca="false">ABS(C160-C142)*D160*D142</f>
        <v>1006857931331.39</v>
      </c>
      <c r="V160" s="582" t="n">
        <f aca="false">ABS(C160-C143)*D160*D143</f>
        <v>9586139409.63125</v>
      </c>
      <c r="W160" s="582" t="n">
        <f aca="false">ABS(C160-C144)*D160*D144</f>
        <v>71009320144.2528</v>
      </c>
      <c r="X160" s="582" t="n">
        <f aca="false">ABS(C160-C145)*D160*D145</f>
        <v>96463718311.3173</v>
      </c>
      <c r="Y160" s="582" t="n">
        <f aca="false">ABS(C160-C146)*D160*D146</f>
        <v>58495056048.8567</v>
      </c>
      <c r="Z160" s="582" t="n">
        <f aca="false">ABS(C160-C147)*D160*D147</f>
        <v>326800499357.166</v>
      </c>
      <c r="AA160" s="582" t="n">
        <f aca="false">ABS(C160-C148)*D160*D148</f>
        <v>219490772453.182</v>
      </c>
      <c r="AB160" s="582" t="n">
        <f aca="false">ABS(C160-C149)*D160*D149</f>
        <v>10943897300218.2</v>
      </c>
      <c r="AC160" s="582" t="n">
        <f aca="false">ABS(C160-C150)*D160*D150</f>
        <v>48652636425.7102</v>
      </c>
      <c r="AD160" s="582" t="n">
        <f aca="false">ABS(C160-C151)*D160*D151</f>
        <v>125017964429.797</v>
      </c>
      <c r="AE160" s="582" t="n">
        <f aca="false">ABS(C160-C152)*D160*D152</f>
        <v>160538796328.891</v>
      </c>
      <c r="AF160" s="582" t="n">
        <f aca="false">ABS(C160-C153)*D160*D153</f>
        <v>6026671703.27208</v>
      </c>
      <c r="AG160" s="582" t="n">
        <f aca="false">ABS(C160-C154)*D160*D154</f>
        <v>75932716089.1349</v>
      </c>
      <c r="AH160" s="582" t="n">
        <f aca="false">ABS(C160-C155)*D160*D155</f>
        <v>77198976802.0587</v>
      </c>
      <c r="AI160" s="582" t="n">
        <f aca="false">ABS(C160-C156)*D160*D156</f>
        <v>1129893190099.23</v>
      </c>
      <c r="AJ160" s="582" t="n">
        <f aca="false">ABS(C160-C157)*D160*D157</f>
        <v>37285347993.9033</v>
      </c>
      <c r="AK160" s="582" t="n">
        <f aca="false">ABS(C160-C158)*D160*D158</f>
        <v>159459379041.676</v>
      </c>
      <c r="AL160" s="582" t="n">
        <f aca="false">ABS(C160-C159)*D160*D159</f>
        <v>144971937839.037</v>
      </c>
      <c r="AM160" s="582" t="n">
        <f aca="false">ABS(C160-C160)*D160*D160</f>
        <v>0</v>
      </c>
      <c r="AN160" s="582" t="n">
        <f aca="false">ABS(C160-C161)*D160*D161</f>
        <v>156852060081.293</v>
      </c>
      <c r="AO160" s="582" t="n">
        <f aca="false">ABS(C160-C162)*D160*D162</f>
        <v>90466292195.9936</v>
      </c>
      <c r="AP160" s="582" t="n">
        <f aca="false">ABS(C160-C163)*D160*D163</f>
        <v>2816477529385.13</v>
      </c>
    </row>
    <row r="161" customFormat="false" ht="12.75" hidden="false" customHeight="false" outlineLevel="0" collapsed="false">
      <c r="A161" s="159" t="n">
        <f aca="false">A124</f>
        <v>2007</v>
      </c>
      <c r="B161" s="159" t="s">
        <v>725</v>
      </c>
      <c r="C161" s="159" t="n">
        <f aca="false">AH126</f>
        <v>11636.8518986192</v>
      </c>
      <c r="D161" s="159" t="n">
        <f aca="false">AH127</f>
        <v>2804.996216209</v>
      </c>
      <c r="H161" s="582" t="n">
        <f aca="false">ABS(C161-C129)*D161*D129</f>
        <v>48284974710.6302</v>
      </c>
      <c r="I161" s="582" t="n">
        <f aca="false">ABS(C161-C130)*D161*D130</f>
        <v>216186143341.394</v>
      </c>
      <c r="J161" s="582" t="n">
        <f aca="false">ABS(C161-C131)*D161*D131</f>
        <v>620392771626.568</v>
      </c>
      <c r="K161" s="582" t="n">
        <f aca="false">ABS(C161-C132)*D161*D132</f>
        <v>573158819168.865</v>
      </c>
      <c r="L161" s="582" t="n">
        <f aca="false">ABS(C161-C133)*D161*D133</f>
        <v>366335222769.845</v>
      </c>
      <c r="M161" s="582" t="n">
        <f aca="false">ABS(C161-C134)*D161*D134</f>
        <v>540557746482.891</v>
      </c>
      <c r="N161" s="582" t="n">
        <f aca="false">ABS(C161-C135)*D161*D135</f>
        <v>11270788111656.3</v>
      </c>
      <c r="O161" s="582" t="n">
        <f aca="false">ABS(C161-C136)*D161*D136</f>
        <v>56105471352.0037</v>
      </c>
      <c r="P161" s="582" t="n">
        <f aca="false">ABS(C161-C137)*D161*D137</f>
        <v>366205119571.152</v>
      </c>
      <c r="Q161" s="582" t="n">
        <f aca="false">ABS(C161-C138)*D161*D138</f>
        <v>1219682774548.93</v>
      </c>
      <c r="R161" s="582" t="n">
        <f aca="false">ABS(C161-C139)*D161*D139</f>
        <v>676595589417.325</v>
      </c>
      <c r="S161" s="582" t="n">
        <f aca="false">ABS(C161-C140)*D161*D140</f>
        <v>12246873081.1016</v>
      </c>
      <c r="T161" s="582" t="n">
        <f aca="false">ABS(C161-C141)*D161*D141</f>
        <v>25030206219.5452</v>
      </c>
      <c r="U161" s="582" t="n">
        <f aca="false">ABS(C161-C142)*D161*D142</f>
        <v>308950013379.033</v>
      </c>
      <c r="V161" s="582" t="n">
        <f aca="false">ABS(C161-C143)*D161*D143</f>
        <v>9134590764.33166</v>
      </c>
      <c r="W161" s="582" t="n">
        <f aca="false">ABS(C161-C144)*D161*D144</f>
        <v>78076515928.3171</v>
      </c>
      <c r="X161" s="582" t="n">
        <f aca="false">ABS(C161-C145)*D161*D145</f>
        <v>148378934645.358</v>
      </c>
      <c r="Y161" s="582" t="n">
        <f aca="false">ABS(C161-C146)*D161*D146</f>
        <v>117167715996.403</v>
      </c>
      <c r="Z161" s="582" t="n">
        <f aca="false">ABS(C161-C147)*D161*D147</f>
        <v>5312324445.50018</v>
      </c>
      <c r="AA161" s="582" t="n">
        <f aca="false">ABS(C161-C148)*D161*D148</f>
        <v>46837242782.9183</v>
      </c>
      <c r="AB161" s="582" t="n">
        <f aca="false">ABS(C161-C149)*D161*D149</f>
        <v>3683560908604.48</v>
      </c>
      <c r="AC161" s="582" t="n">
        <f aca="false">ABS(C161-C150)*D161*D150</f>
        <v>47368141433.0221</v>
      </c>
      <c r="AD161" s="582" t="n">
        <f aca="false">ABS(C161-C151)*D161*D151</f>
        <v>137864213140.042</v>
      </c>
      <c r="AE161" s="582" t="n">
        <f aca="false">ABS(C161-C152)*D161*D152</f>
        <v>232700948231.978</v>
      </c>
      <c r="AF161" s="582" t="n">
        <f aca="false">ABS(C161-C153)*D161*D153</f>
        <v>149239975585.834</v>
      </c>
      <c r="AG161" s="582" t="n">
        <f aca="false">ABS(C161-C154)*D161*D154</f>
        <v>44397255850.7439</v>
      </c>
      <c r="AH161" s="582" t="n">
        <f aca="false">ABS(C161-C155)*D161*D155</f>
        <v>13353174548.5935</v>
      </c>
      <c r="AI161" s="582" t="n">
        <f aca="false">ABS(C161-C156)*D161*D156</f>
        <v>364412109354.641</v>
      </c>
      <c r="AJ161" s="582" t="n">
        <f aca="false">ABS(C161-C157)*D161*D157</f>
        <v>37628877239.8141</v>
      </c>
      <c r="AK161" s="582" t="n">
        <f aca="false">ABS(C161-C158)*D161*D158</f>
        <v>193167008269.554</v>
      </c>
      <c r="AL161" s="582" t="n">
        <f aca="false">ABS(C161-C159)*D161*D159</f>
        <v>305650398240.464</v>
      </c>
      <c r="AM161" s="582" t="n">
        <f aca="false">ABS(C161-C160)*D161*D160</f>
        <v>156852060081.293</v>
      </c>
      <c r="AN161" s="582" t="n">
        <f aca="false">ABS(C161-C161)*D161*D161</f>
        <v>0</v>
      </c>
      <c r="AO161" s="582" t="n">
        <f aca="false">ABS(C161-C162)*D161*D162</f>
        <v>16740793449.1759</v>
      </c>
      <c r="AP161" s="582" t="n">
        <f aca="false">ABS(C161-C163)*D161*D163</f>
        <v>923248441579.025</v>
      </c>
    </row>
    <row r="162" customFormat="false" ht="12.75" hidden="false" customHeight="false" outlineLevel="0" collapsed="false">
      <c r="A162" s="159" t="n">
        <f aca="false">A124</f>
        <v>2007</v>
      </c>
      <c r="B162" s="159" t="s">
        <v>725</v>
      </c>
      <c r="C162" s="159" t="n">
        <f aca="false">AI126</f>
        <v>19416.9164380512</v>
      </c>
      <c r="D162" s="159" t="n">
        <f aca="false">AI127</f>
        <v>767.115147775</v>
      </c>
      <c r="H162" s="582" t="n">
        <f aca="false">ABS(C162-C129)*D162*D129</f>
        <v>22470996339.9043</v>
      </c>
      <c r="I162" s="582" t="n">
        <f aca="false">ABS(C162-C130)*D162*D130</f>
        <v>105172443634.801</v>
      </c>
      <c r="J162" s="582" t="n">
        <f aca="false">ABS(C162-C131)*D162*D131</f>
        <v>327925765956.545</v>
      </c>
      <c r="K162" s="582" t="n">
        <f aca="false">ABS(C162-C132)*D162*D132</f>
        <v>418372720054.452</v>
      </c>
      <c r="L162" s="582" t="n">
        <f aca="false">ABS(C162-C133)*D162*D133</f>
        <v>139785921261.417</v>
      </c>
      <c r="M162" s="582" t="n">
        <f aca="false">ABS(C162-C134)*D162*D134</f>
        <v>54300799877.8195</v>
      </c>
      <c r="N162" s="582" t="n">
        <f aca="false">ABS(C162-C135)*D162*D135</f>
        <v>2794091301764.2</v>
      </c>
      <c r="O162" s="582" t="n">
        <f aca="false">ABS(C162-C136)*D162*D136</f>
        <v>26102922075.1147</v>
      </c>
      <c r="P162" s="582" t="n">
        <f aca="false">ABS(C162-C137)*D162*D137</f>
        <v>177605230096.737</v>
      </c>
      <c r="Q162" s="582" t="n">
        <f aca="false">ABS(C162-C138)*D162*D138</f>
        <v>643166131720.616</v>
      </c>
      <c r="R162" s="582" t="n">
        <f aca="false">ABS(C162-C139)*D162*D139</f>
        <v>415694803338.087</v>
      </c>
      <c r="S162" s="582" t="n">
        <f aca="false">ABS(C162-C140)*D162*D140</f>
        <v>65607984327.8748</v>
      </c>
      <c r="T162" s="582" t="n">
        <f aca="false">ABS(C162-C141)*D162*D141</f>
        <v>1371224753.66279</v>
      </c>
      <c r="U162" s="582" t="n">
        <f aca="false">ABS(C162-C142)*D162*D142</f>
        <v>70728822544.4451</v>
      </c>
      <c r="V162" s="582" t="n">
        <f aca="false">ABS(C162-C143)*D162*D143</f>
        <v>4245356911.47502</v>
      </c>
      <c r="W162" s="582" t="n">
        <f aca="false">ABS(C162-C144)*D162*D144</f>
        <v>37452747124.0754</v>
      </c>
      <c r="X162" s="582" t="n">
        <f aca="false">ABS(C162-C145)*D162*D145</f>
        <v>75283760172.789</v>
      </c>
      <c r="Y162" s="582" t="n">
        <f aca="false">ABS(C162-C146)*D162*D146</f>
        <v>73821041791.7276</v>
      </c>
      <c r="Z162" s="582" t="n">
        <f aca="false">ABS(C162-C147)*D162*D147</f>
        <v>31815414861.0668</v>
      </c>
      <c r="AA162" s="582" t="n">
        <f aca="false">ABS(C162-C148)*D162*D148</f>
        <v>3587724670.77415</v>
      </c>
      <c r="AB162" s="582" t="n">
        <f aca="false">ABS(C162-C149)*D162*D149</f>
        <v>956497308163.183</v>
      </c>
      <c r="AC162" s="582" t="n">
        <f aca="false">ABS(C162-C150)*D162*D150</f>
        <v>22127451719.1643</v>
      </c>
      <c r="AD162" s="582" t="n">
        <f aca="false">ABS(C162-C151)*D162*D151</f>
        <v>66171679632.1505</v>
      </c>
      <c r="AE162" s="582" t="n">
        <f aca="false">ABS(C162-C152)*D162*D152</f>
        <v>117078762864.83</v>
      </c>
      <c r="AF162" s="582" t="n">
        <f aca="false">ABS(C162-C153)*D162*D153</f>
        <v>85432706242.7837</v>
      </c>
      <c r="AG162" s="582" t="n">
        <f aca="false">ABS(C162-C154)*D162*D154</f>
        <v>33710931395.0761</v>
      </c>
      <c r="AH162" s="582" t="n">
        <f aca="false">ABS(C162-C155)*D162*D155</f>
        <v>537831218.984923</v>
      </c>
      <c r="AI162" s="582" t="n">
        <f aca="false">ABS(C162-C156)*D162*D156</f>
        <v>89585714349.3745</v>
      </c>
      <c r="AJ162" s="582" t="n">
        <f aca="false">ABS(C162-C157)*D162*D157</f>
        <v>17723443941.3599</v>
      </c>
      <c r="AK162" s="582" t="n">
        <f aca="false">ABS(C162-C158)*D162*D158</f>
        <v>94392298558.2431</v>
      </c>
      <c r="AL162" s="582" t="n">
        <f aca="false">ABS(C162-C159)*D162*D159</f>
        <v>160814674392.421</v>
      </c>
      <c r="AM162" s="582" t="n">
        <f aca="false">ABS(C162-C160)*D162*D160</f>
        <v>90466292195.9936</v>
      </c>
      <c r="AN162" s="582" t="n">
        <f aca="false">ABS(C162-C161)*D162*D161</f>
        <v>16740793449.1759</v>
      </c>
      <c r="AO162" s="582" t="n">
        <f aca="false">ABS(C162-C162)*D162*D162</f>
        <v>0</v>
      </c>
      <c r="AP162" s="582" t="n">
        <f aca="false">ABS(C162-C163)*D162*D163</f>
        <v>231892362094.901</v>
      </c>
    </row>
    <row r="163" customFormat="false" ht="12.75" hidden="false" customHeight="false" outlineLevel="0" collapsed="false">
      <c r="A163" s="159" t="n">
        <f aca="false">A124</f>
        <v>2007</v>
      </c>
      <c r="B163" s="159" t="s">
        <v>725</v>
      </c>
      <c r="C163" s="159" t="n">
        <f aca="false">AJ126</f>
        <v>106999.827700774</v>
      </c>
      <c r="D163" s="159" t="n">
        <f aca="false">AJ127</f>
        <v>3451.489120058</v>
      </c>
      <c r="H163" s="582" t="n">
        <f aca="false">ABS(C163-C129)*D163*D129</f>
        <v>570426696989.932</v>
      </c>
      <c r="I163" s="582" t="n">
        <f aca="false">ABS(C163-C130)*D163*D130</f>
        <v>2805624440314.55</v>
      </c>
      <c r="J163" s="582" t="n">
        <f aca="false">ABS(C163-C131)*D163*D131</f>
        <v>9491342666420.81</v>
      </c>
      <c r="K163" s="582" t="n">
        <f aca="false">ABS(C163-C132)*D163*D132</f>
        <v>15133739635819.4</v>
      </c>
      <c r="L163" s="582" t="n">
        <f aca="false">ABS(C163-C133)*D163*D133</f>
        <v>12783592052292.4</v>
      </c>
      <c r="M163" s="582" t="n">
        <f aca="false">ABS(C163-C134)*D163*D134</f>
        <v>4493101479644.95</v>
      </c>
      <c r="N163" s="582" t="n">
        <f aca="false">ABS(C163-C135)*D163*D135</f>
        <v>2029129503504.04</v>
      </c>
      <c r="O163" s="582" t="n">
        <f aca="false">ABS(C163-C136)*D163*D136</f>
        <v>662397029263.291</v>
      </c>
      <c r="P163" s="582" t="n">
        <f aca="false">ABS(C163-C137)*D163*D137</f>
        <v>4722212358362.78</v>
      </c>
      <c r="Q163" s="582" t="n">
        <f aca="false">ABS(C163-C138)*D163*D138</f>
        <v>18575404453494.5</v>
      </c>
      <c r="R163" s="582" t="n">
        <f aca="false">ABS(C163-C139)*D163*D139</f>
        <v>13553254248685.7</v>
      </c>
      <c r="S163" s="582" t="n">
        <f aca="false">ABS(C163-C140)*D163*D140</f>
        <v>3787898453285.46</v>
      </c>
      <c r="T163" s="582" t="n">
        <f aca="false">ABS(C163-C141)*D163*D141</f>
        <v>422339286504.645</v>
      </c>
      <c r="U163" s="582" t="n">
        <f aca="false">ABS(C163-C142)*D163*D142</f>
        <v>378887249406.268</v>
      </c>
      <c r="V163" s="582" t="n">
        <f aca="false">ABS(C163-C143)*D163*D143</f>
        <v>107598085408.765</v>
      </c>
      <c r="W163" s="582" t="n">
        <f aca="false">ABS(C163-C144)*D163*D144</f>
        <v>983994143551.738</v>
      </c>
      <c r="X163" s="582" t="n">
        <f aca="false">ABS(C163-C145)*D163*D145</f>
        <v>2096535789791.22</v>
      </c>
      <c r="Y163" s="582" t="n">
        <f aca="false">ABS(C163-C146)*D163*D146</f>
        <v>2448203156601.27</v>
      </c>
      <c r="Z163" s="582" t="n">
        <f aca="false">ABS(C163-C147)*D163*D147</f>
        <v>1828194090409.63</v>
      </c>
      <c r="AA163" s="582" t="n">
        <f aca="false">ABS(C163-C148)*D163*D148</f>
        <v>450924723177.205</v>
      </c>
      <c r="AB163" s="582" t="n">
        <f aca="false">ABS(C163-C149)*D163*D149</f>
        <v>1726023871400.3</v>
      </c>
      <c r="AC163" s="582" t="n">
        <f aca="false">ABS(C163-C150)*D163*D150</f>
        <v>564180254631.221</v>
      </c>
      <c r="AD163" s="582" t="n">
        <f aca="false">ABS(C163-C151)*D163*D151</f>
        <v>1739657212309.97</v>
      </c>
      <c r="AE163" s="582" t="n">
        <f aca="false">ABS(C163-C152)*D163*D152</f>
        <v>3233491469448.97</v>
      </c>
      <c r="AF163" s="582" t="n">
        <f aca="false">ABS(C163-C153)*D163*D153</f>
        <v>2644319253764.14</v>
      </c>
      <c r="AG163" s="582" t="n">
        <f aca="false">ABS(C163-C154)*D163*D154</f>
        <v>1244157298048.86</v>
      </c>
      <c r="AH163" s="582" t="n">
        <f aca="false">ABS(C163-C155)*D163*D155</f>
        <v>214628478226.408</v>
      </c>
      <c r="AI163" s="582" t="n">
        <f aca="false">ABS(C163-C156)*D163*D156</f>
        <v>107194062149.873</v>
      </c>
      <c r="AJ163" s="582" t="n">
        <f aca="false">ABS(C163-C157)*D163*D157</f>
        <v>456208530099.882</v>
      </c>
      <c r="AK163" s="582" t="n">
        <f aca="false">ABS(C163-C158)*D163*D158</f>
        <v>2529963041662.93</v>
      </c>
      <c r="AL163" s="582" t="n">
        <f aca="false">ABS(C163-C159)*D163*D159</f>
        <v>4635019536450.51</v>
      </c>
      <c r="AM163" s="582" t="n">
        <f aca="false">ABS(C163-C160)*D163*D160</f>
        <v>2816477529385.13</v>
      </c>
      <c r="AN163" s="582" t="n">
        <f aca="false">ABS(C163-C161)*D163*D161</f>
        <v>923248441579.025</v>
      </c>
      <c r="AO163" s="582" t="n">
        <f aca="false">ABS(C163-C162)*D163*D162</f>
        <v>231892362094.901</v>
      </c>
      <c r="AP163" s="582" t="n">
        <f aca="false">ABS(C163-C163)*D163*D163</f>
        <v>0</v>
      </c>
    </row>
    <row r="165" s="579" customFormat="true" ht="12.75" hidden="false" customHeight="false" outlineLevel="0" collapsed="false">
      <c r="A165" s="578" t="n">
        <f aca="false">A124+1</f>
        <v>2008</v>
      </c>
      <c r="B165" s="177"/>
      <c r="C165" s="177"/>
      <c r="D165" s="177"/>
      <c r="E165" s="177"/>
      <c r="F165" s="177"/>
      <c r="G165" s="177"/>
      <c r="H165" s="177"/>
      <c r="I165" s="177"/>
      <c r="J165" s="177"/>
      <c r="K165" s="177"/>
      <c r="L165" s="177"/>
      <c r="M165" s="177"/>
      <c r="N165" s="177"/>
      <c r="O165" s="177"/>
      <c r="P165" s="177"/>
      <c r="Q165" s="177"/>
      <c r="R165" s="177"/>
      <c r="S165" s="177"/>
      <c r="T165" s="177"/>
      <c r="U165" s="177"/>
      <c r="V165" s="177"/>
      <c r="W165" s="177"/>
      <c r="X165" s="177"/>
      <c r="Y165" s="177"/>
      <c r="Z165" s="177"/>
      <c r="AA165" s="177"/>
      <c r="AB165" s="177"/>
      <c r="AC165" s="177"/>
      <c r="AD165" s="177"/>
      <c r="AE165" s="177"/>
      <c r="AF165" s="177"/>
      <c r="AG165" s="177"/>
      <c r="AH165" s="177"/>
      <c r="AI165" s="177"/>
      <c r="AJ165" s="177"/>
    </row>
    <row r="166" customFormat="false" ht="12.75" hidden="false" customHeight="false" outlineLevel="0" collapsed="false">
      <c r="A166" s="580" t="s">
        <v>2007</v>
      </c>
      <c r="B166" s="159" t="str">
        <f aca="false">CalcMMS!B$1</f>
        <v>Salaries/wages</v>
      </c>
      <c r="C166" s="159" t="str">
        <f aca="false">CalcMMS!B$1</f>
        <v>Salaries/wages</v>
      </c>
      <c r="D166" s="159" t="str">
        <f aca="false">CalcMMS!B$1</f>
        <v>Salaries/wages</v>
      </c>
      <c r="E166" s="159" t="str">
        <f aca="false">CalcMMS!B$1</f>
        <v>Salaries/wages</v>
      </c>
      <c r="F166" s="159" t="str">
        <f aca="false">CalcMMS!B$1</f>
        <v>Salaries/wages</v>
      </c>
      <c r="G166" s="159" t="str">
        <f aca="false">CalcMMS!B$1</f>
        <v>Salaries/wages</v>
      </c>
      <c r="H166" s="159" t="str">
        <f aca="false">CalcMMS!B$1</f>
        <v>Salaries/wages</v>
      </c>
      <c r="I166" s="159" t="str">
        <f aca="false">CalcMMS!J$1</f>
        <v>Subsistence farming</v>
      </c>
      <c r="J166" s="159" t="str">
        <f aca="false">CalcMMS!J$1</f>
        <v>Subsistence farming</v>
      </c>
      <c r="K166" s="159" t="str">
        <f aca="false">CalcMMS!J$1</f>
        <v>Subsistence farming</v>
      </c>
      <c r="L166" s="159" t="str">
        <f aca="false">CalcMMS!J$1</f>
        <v>Subsistence farming</v>
      </c>
      <c r="M166" s="159" t="str">
        <f aca="false">CalcMMS!J$1</f>
        <v>Subsistence farming</v>
      </c>
      <c r="N166" s="159" t="str">
        <f aca="false">CalcMMS!J$1</f>
        <v>Subsistence farming</v>
      </c>
      <c r="O166" s="159" t="str">
        <f aca="false">CalcMMS!J$1</f>
        <v>Subsistence farming</v>
      </c>
      <c r="P166" s="159" t="str">
        <f aca="false">CalcMMS!R$1</f>
        <v>Business &amp;Commercial farming</v>
      </c>
      <c r="Q166" s="159" t="str">
        <f aca="false">CalcMMS!R$1</f>
        <v>Business &amp;Commercial farming</v>
      </c>
      <c r="R166" s="159" t="str">
        <f aca="false">CalcMMS!R$1</f>
        <v>Business &amp;Commercial farming</v>
      </c>
      <c r="S166" s="159" t="str">
        <f aca="false">CalcMMS!R$1</f>
        <v>Business &amp;Commercial farming</v>
      </c>
      <c r="T166" s="159" t="str">
        <f aca="false">CalcMMS!R$1</f>
        <v>Business &amp;Commercial farming</v>
      </c>
      <c r="U166" s="159" t="str">
        <f aca="false">CalcMMS!R$1</f>
        <v>Business &amp;Commercial farming</v>
      </c>
      <c r="V166" s="159" t="str">
        <f aca="false">CalcMMS!R$1</f>
        <v>Business &amp;Commercial farming</v>
      </c>
      <c r="W166" s="159" t="str">
        <f aca="false">CalcMMS!Z$1</f>
        <v>Other</v>
      </c>
      <c r="X166" s="159" t="str">
        <f aca="false">CalcMMS!Z$1</f>
        <v>Other</v>
      </c>
      <c r="Y166" s="159" t="str">
        <f aca="false">CalcMMS!Z$1</f>
        <v>Other</v>
      </c>
      <c r="Z166" s="159" t="str">
        <f aca="false">CalcMMS!Z$1</f>
        <v>Other</v>
      </c>
      <c r="AA166" s="159" t="str">
        <f aca="false">CalcMMS!Z$1</f>
        <v>Other</v>
      </c>
      <c r="AB166" s="159" t="str">
        <f aca="false">CalcMMS!Z$1</f>
        <v>Other</v>
      </c>
      <c r="AC166" s="159" t="str">
        <f aca="false">CalcMMS!Z$1</f>
        <v>Other</v>
      </c>
      <c r="AD166" s="159" t="str">
        <f aca="false">CalcMMS!AH$1</f>
        <v>Pensions</v>
      </c>
      <c r="AE166" s="159" t="str">
        <f aca="false">CalcMMS!AH$1</f>
        <v>Pensions</v>
      </c>
      <c r="AF166" s="159" t="str">
        <f aca="false">CalcMMS!AH$1</f>
        <v>Pensions</v>
      </c>
      <c r="AG166" s="159" t="str">
        <f aca="false">CalcMMS!AH$1</f>
        <v>Pensions</v>
      </c>
      <c r="AH166" s="159" t="str">
        <f aca="false">CalcMMS!AH$1</f>
        <v>Pensions</v>
      </c>
      <c r="AI166" s="159" t="str">
        <f aca="false">CalcMMS!AH$1</f>
        <v>Pensions</v>
      </c>
      <c r="AJ166" s="159" t="str">
        <f aca="false">CalcMMS!AH$1</f>
        <v>Pensions</v>
      </c>
      <c r="AK166" s="0"/>
      <c r="AL166" s="0"/>
      <c r="AM166" s="0"/>
      <c r="AN166" s="0"/>
      <c r="AO166" s="0"/>
      <c r="AP166" s="0"/>
    </row>
    <row r="167" customFormat="false" ht="12.75" hidden="false" customHeight="false" outlineLevel="0" collapsed="false">
      <c r="A167" s="580" t="s">
        <v>2052</v>
      </c>
      <c r="B167" s="179" t="n">
        <f aca="false">CalcMMS!B85</f>
        <v>570.534752351518</v>
      </c>
      <c r="C167" s="179" t="n">
        <f aca="false">CalcMMS!C85</f>
        <v>1711.60425705455</v>
      </c>
      <c r="D167" s="179" t="n">
        <f aca="false">CalcMMS!D85</f>
        <v>3423.20851410911</v>
      </c>
      <c r="E167" s="179" t="n">
        <f aca="false">CalcMMS!E85</f>
        <v>7244.65028535957</v>
      </c>
      <c r="F167" s="179" t="n">
        <f aca="false">CalcMMS!F85</f>
        <v>15459.2096497167</v>
      </c>
      <c r="G167" s="179" t="n">
        <f aca="false">CalcMMS!G85</f>
        <v>24857.0580904509</v>
      </c>
      <c r="H167" s="179" t="n">
        <f aca="false">CalcMMS!H85</f>
        <v>98486.3570652892</v>
      </c>
      <c r="I167" s="159" t="n">
        <f aca="false">CalcMMS!J85</f>
        <v>539.914643144324</v>
      </c>
      <c r="J167" s="159" t="n">
        <f aca="false">CalcMMS!K85</f>
        <v>1572.44912211276</v>
      </c>
      <c r="K167" s="159" t="n">
        <f aca="false">CalcMMS!L85</f>
        <v>3245.21163586059</v>
      </c>
      <c r="L167" s="159" t="n">
        <f aca="false">CalcMMS!M85</f>
        <v>5379.69952473933</v>
      </c>
      <c r="M167" s="159" t="n">
        <f aca="false">CalcMMS!N85</f>
        <v>11979.3233050104</v>
      </c>
      <c r="N167" s="159" t="n">
        <f aca="false">CalcMMS!O85</f>
        <v>18065.1308509008</v>
      </c>
      <c r="O167" s="159" t="n">
        <f aca="false">CalcMMS!P85</f>
        <v>59223.0094665925</v>
      </c>
      <c r="P167" s="159" t="n">
        <f aca="false">CalcMMS!R85</f>
        <v>543.455094192735</v>
      </c>
      <c r="Q167" s="159" t="n">
        <f aca="false">CalcMMS!S85</f>
        <v>1397.01089110942</v>
      </c>
      <c r="R167" s="159" t="n">
        <f aca="false">CalcMMS!T85</f>
        <v>2690.65431401489</v>
      </c>
      <c r="S167" s="159" t="n">
        <f aca="false">CalcMMS!U85</f>
        <v>6006.01789986076</v>
      </c>
      <c r="T167" s="159" t="n">
        <f aca="false">CalcMMS!V85</f>
        <v>12687.2449092254</v>
      </c>
      <c r="U167" s="159" t="n">
        <f aca="false">CalcMMS!W85</f>
        <v>23775.5838939901</v>
      </c>
      <c r="V167" s="159" t="n">
        <f aca="false">CalcMMS!X85</f>
        <v>175477.354993761</v>
      </c>
      <c r="W167" s="159" t="n">
        <f aca="false">CalcMMS!Z85</f>
        <v>677.384722954745</v>
      </c>
      <c r="X167" s="159" t="n">
        <f aca="false">CalcMMS!AA85</f>
        <v>1389.50272862535</v>
      </c>
      <c r="Y167" s="159" t="n">
        <f aca="false">CalcMMS!AB85</f>
        <v>2472.37072238344</v>
      </c>
      <c r="Z167" s="159" t="n">
        <f aca="false">CalcMMS!AC85</f>
        <v>4711.77346916983</v>
      </c>
      <c r="AA167" s="159" t="n">
        <f aca="false">CalcMMS!AD85</f>
        <v>7565.02886714581</v>
      </c>
      <c r="AB167" s="159" t="n">
        <f aca="false">CalcMMS!AE85</f>
        <v>19199.3267347359</v>
      </c>
      <c r="AC167" s="159" t="n">
        <f aca="false">CalcMMS!AF85</f>
        <v>92358.6197187005</v>
      </c>
      <c r="AD167" s="159" t="n">
        <f aca="false">CalcMMS!AH85</f>
        <v>901.696404769706</v>
      </c>
      <c r="AE167" s="159" t="n">
        <f aca="false">CalcMMS!AI85</f>
        <v>1822.74340655878</v>
      </c>
      <c r="AF167" s="159" t="n">
        <f aca="false">CalcMMS!AJ85</f>
        <v>3351.9269054433</v>
      </c>
      <c r="AG167" s="159" t="n">
        <f aca="false">CalcMMS!AK85</f>
        <v>4817.20168816391</v>
      </c>
      <c r="AH167" s="159" t="n">
        <f aca="false">CalcMMS!AL85</f>
        <v>12130.3869549741</v>
      </c>
      <c r="AI167" s="159" t="n">
        <f aca="false">CalcMMS!AM85</f>
        <v>20240.4148405383</v>
      </c>
      <c r="AJ167" s="159" t="n">
        <f aca="false">CalcMMS!AN85</f>
        <v>111537.839050779</v>
      </c>
      <c r="AK167" s="0"/>
      <c r="AL167" s="0"/>
      <c r="AM167" s="0"/>
      <c r="AN167" s="0"/>
      <c r="AO167" s="0"/>
      <c r="AP167" s="0"/>
    </row>
    <row r="168" customFormat="false" ht="12.75" hidden="false" customHeight="false" outlineLevel="0" collapsed="false">
      <c r="A168" s="580" t="s">
        <v>2053</v>
      </c>
      <c r="B168" s="179" t="n">
        <f aca="false">CalcMMS!B86</f>
        <v>1581.46223642849</v>
      </c>
      <c r="C168" s="179" t="n">
        <f aca="false">CalcMMS!C86</f>
        <v>7859.48689458035</v>
      </c>
      <c r="D168" s="179" t="n">
        <f aca="false">CalcMMS!D86</f>
        <v>27010.940231948</v>
      </c>
      <c r="E168" s="179" t="n">
        <f aca="false">CalcMMS!E86</f>
        <v>44652.6677642304</v>
      </c>
      <c r="F168" s="179" t="n">
        <f aca="false">CalcMMS!F86</f>
        <v>40957.1546344318</v>
      </c>
      <c r="G168" s="179" t="n">
        <f aca="false">CalcMMS!G86</f>
        <v>15963.5298051032</v>
      </c>
      <c r="H168" s="179" t="n">
        <f aca="false">CalcMMS!H86</f>
        <v>49199.235829509</v>
      </c>
      <c r="I168" s="159" t="n">
        <f aca="false">CalcMMS!J86</f>
        <v>1884.74804167961</v>
      </c>
      <c r="J168" s="159" t="n">
        <f aca="false">CalcMMS!K86</f>
        <v>13568.3105289075</v>
      </c>
      <c r="K168" s="159" t="n">
        <f aca="false">CalcMMS!L86</f>
        <v>54235.7346919148</v>
      </c>
      <c r="L168" s="159" t="n">
        <f aca="false">CalcMMS!M86</f>
        <v>40406.0443039933</v>
      </c>
      <c r="M168" s="159" t="n">
        <f aca="false">CalcMMS!N86</f>
        <v>12079.7346502177</v>
      </c>
      <c r="N168" s="159" t="n">
        <f aca="false">CalcMMS!O86</f>
        <v>1439.34738506378</v>
      </c>
      <c r="O168" s="159" t="n">
        <f aca="false">CalcMMS!P86</f>
        <v>2411.02408068095</v>
      </c>
      <c r="P168" s="159" t="n">
        <f aca="false">CalcMMS!R86</f>
        <v>298.077673448428</v>
      </c>
      <c r="Q168" s="159" t="n">
        <f aca="false">CalcMMS!S86</f>
        <v>2746.7305612581</v>
      </c>
      <c r="R168" s="159" t="n">
        <f aca="false">CalcMMS!T86</f>
        <v>5920.70578779228</v>
      </c>
      <c r="S168" s="159" t="n">
        <f aca="false">CalcMMS!U86</f>
        <v>7127.36836956684</v>
      </c>
      <c r="T168" s="159" t="n">
        <f aca="false">CalcMMS!V86</f>
        <v>5675.61970073469</v>
      </c>
      <c r="U168" s="159" t="n">
        <f aca="false">CalcMMS!W86</f>
        <v>1573.18772097781</v>
      </c>
      <c r="V168" s="159" t="n">
        <f aca="false">CalcMMS!X86</f>
        <v>8681.78823703124</v>
      </c>
      <c r="W168" s="159" t="n">
        <f aca="false">CalcMMS!Z86</f>
        <v>1537</v>
      </c>
      <c r="X168" s="159" t="n">
        <f aca="false">CalcMMS!AA86</f>
        <v>4770</v>
      </c>
      <c r="Y168" s="159" t="n">
        <f aca="false">CalcMMS!AB86</f>
        <v>8954</v>
      </c>
      <c r="Z168" s="159" t="n">
        <f aca="false">CalcMMS!AC86</f>
        <v>7476</v>
      </c>
      <c r="AA168" s="159" t="n">
        <f aca="false">CalcMMS!AD86</f>
        <v>3614</v>
      </c>
      <c r="AB168" s="159" t="n">
        <f aca="false">CalcMMS!AE86</f>
        <v>702</v>
      </c>
      <c r="AC168" s="159" t="n">
        <f aca="false">CalcMMS!AF86</f>
        <v>1688</v>
      </c>
      <c r="AD168" s="159" t="n">
        <f aca="false">CalcMMS!AH86</f>
        <v>1269.03382755982</v>
      </c>
      <c r="AE168" s="159" t="n">
        <f aca="false">CalcMMS!AI86</f>
        <v>7096.67005352482</v>
      </c>
      <c r="AF168" s="159" t="n">
        <f aca="false">CalcMMS!AJ86</f>
        <v>13185.2291225395</v>
      </c>
      <c r="AG168" s="159" t="n">
        <f aca="false">CalcMMS!AK86</f>
        <v>8122.03213509609</v>
      </c>
      <c r="AH168" s="159" t="n">
        <f aca="false">CalcMMS!AL86</f>
        <v>2858.29114431697</v>
      </c>
      <c r="AI168" s="159" t="n">
        <f aca="false">CalcMMS!AM86</f>
        <v>781.690335582725</v>
      </c>
      <c r="AJ168" s="159" t="n">
        <f aca="false">CalcMMS!AN86</f>
        <v>3517.0674133391</v>
      </c>
      <c r="AK168" s="0"/>
      <c r="AL168" s="0"/>
      <c r="AM168" s="0"/>
      <c r="AN168" s="0"/>
      <c r="AO168" s="0"/>
      <c r="AP168" s="0"/>
    </row>
    <row r="169" customFormat="false" ht="12.75" hidden="false" customHeight="false" outlineLevel="0" collapsed="false">
      <c r="A169" s="581" t="s">
        <v>2054</v>
      </c>
      <c r="B169" s="580" t="s">
        <v>2007</v>
      </c>
      <c r="C169" s="580" t="s">
        <v>2052</v>
      </c>
      <c r="D169" s="580" t="s">
        <v>2053</v>
      </c>
      <c r="E169" s="159"/>
    </row>
    <row r="170" customFormat="false" ht="12.75" hidden="false" customHeight="false" outlineLevel="0" collapsed="false">
      <c r="A170" s="159" t="n">
        <f aca="false">A165</f>
        <v>2008</v>
      </c>
      <c r="B170" s="159" t="s">
        <v>1519</v>
      </c>
      <c r="C170" s="179" t="n">
        <f aca="false">B167</f>
        <v>570.534752351518</v>
      </c>
      <c r="D170" s="179" t="n">
        <f aca="false">B168</f>
        <v>1581.46223642849</v>
      </c>
      <c r="G170" s="405"/>
      <c r="H170" s="582" t="n">
        <f aca="false">ABS(C170-C170)*D170*D170</f>
        <v>0</v>
      </c>
      <c r="I170" s="582" t="n">
        <f aca="false">ABS(C170-C171)*D170*D171</f>
        <v>14182902551.6485</v>
      </c>
      <c r="J170" s="582" t="n">
        <f aca="false">ABS(C170-C172)*D170*D172</f>
        <v>121857043047.648</v>
      </c>
      <c r="K170" s="582" t="n">
        <f aca="false">ABS(C170-C173)*D170*D173</f>
        <v>471302731761.07</v>
      </c>
      <c r="L170" s="582" t="n">
        <f aca="false">ABS(C170-C174)*D170*D174</f>
        <v>964372129414.399</v>
      </c>
      <c r="M170" s="582" t="n">
        <f aca="false">ABS(C170-C175)*D170*D175</f>
        <v>613130756962.205</v>
      </c>
      <c r="N170" s="582" t="n">
        <f aca="false">ABS(C170-C176)*D170*D176</f>
        <v>7618510294633.72</v>
      </c>
      <c r="O170" s="582" t="n">
        <f aca="false">ABS(C170-C177)*D170*D177</f>
        <v>91268068.971167</v>
      </c>
      <c r="P170" s="582" t="n">
        <f aca="false">ABS(C170-C178)*D170*D178</f>
        <v>21498848820.9999</v>
      </c>
      <c r="Q170" s="582" t="n">
        <f aca="false">ABS(C170-C179)*D170*D179</f>
        <v>229411760527.441</v>
      </c>
      <c r="R170" s="582" t="n">
        <f aca="false">ABS(C170-C180)*D170*D180</f>
        <v>307308674071.691</v>
      </c>
      <c r="S170" s="582" t="n">
        <f aca="false">ABS(C170-C181)*D170*D181</f>
        <v>217949436982.326</v>
      </c>
      <c r="T170" s="582" t="n">
        <f aca="false">ABS(C170-C182)*D170*D182</f>
        <v>39822486097.3025</v>
      </c>
      <c r="U170" s="582" t="n">
        <f aca="false">ABS(C170-C183)*D170*D183</f>
        <v>223638574256.796</v>
      </c>
      <c r="V170" s="582" t="n">
        <f aca="false">ABS(C170-C184)*D170*D184</f>
        <v>12765312.5134516</v>
      </c>
      <c r="W170" s="582" t="n">
        <f aca="false">ABS(C170-C185)*D170*D185</f>
        <v>3590088917.73806</v>
      </c>
      <c r="X170" s="582" t="n">
        <f aca="false">ABS(C170-C186)*D170*D186</f>
        <v>19851469447.1666</v>
      </c>
      <c r="Y170" s="582" t="n">
        <f aca="false">ABS(C170-C187)*D170*D187</f>
        <v>61266939290.1625</v>
      </c>
      <c r="Z170" s="582" t="n">
        <f aca="false">ABS(C170-C188)*D170*D188</f>
        <v>108756903185.208</v>
      </c>
      <c r="AA170" s="582" t="n">
        <f aca="false">ABS(C170-C189)*D170*D189</f>
        <v>57732699685.8714</v>
      </c>
      <c r="AB170" s="582" t="n">
        <f aca="false">ABS(C170-C190)*D170*D190</f>
        <v>2401456691614.87</v>
      </c>
      <c r="AC170" s="582" t="n">
        <f aca="false">ABS(C170-C191)*D170*D191</f>
        <v>259721020.367229</v>
      </c>
      <c r="AD170" s="582" t="n">
        <f aca="false">ABS(C170-C192)*D170*D192</f>
        <v>6177946243.32277</v>
      </c>
      <c r="AE170" s="582" t="n">
        <f aca="false">ABS(C170-C193)*D170*D193</f>
        <v>26930782537.123</v>
      </c>
      <c r="AF170" s="582" t="n">
        <f aca="false">ABS(C170-C194)*D170*D194</f>
        <v>48961913716.7036</v>
      </c>
      <c r="AG170" s="582" t="n">
        <f aca="false">ABS(C170-C195)*D170*D195</f>
        <v>39976363295.9631</v>
      </c>
      <c r="AH170" s="582" t="n">
        <f aca="false">ABS(C170-C196)*D170*D196</f>
        <v>20681433183.3568</v>
      </c>
      <c r="AI170" s="582" t="n">
        <f aca="false">ABS(C170-C197)*D170*D197</f>
        <v>245029050536.689</v>
      </c>
      <c r="AJ170" s="582" t="n">
        <f aca="false">ABS(C170-C198)*D170*D198</f>
        <v>664617948.775078</v>
      </c>
      <c r="AK170" s="582" t="n">
        <f aca="false">ABS(C170-C199)*D170*D199</f>
        <v>14053682599.2493</v>
      </c>
      <c r="AL170" s="582" t="n">
        <f aca="false">ABS(C170-C200)*D170*D200</f>
        <v>57997427677.3862</v>
      </c>
      <c r="AM170" s="582" t="n">
        <f aca="false">ABS(C170-C201)*D170*D201</f>
        <v>54547108028.441</v>
      </c>
      <c r="AN170" s="582" t="n">
        <f aca="false">ABS(C170-C202)*D170*D202</f>
        <v>52253762997.6065</v>
      </c>
      <c r="AO170" s="582" t="n">
        <f aca="false">ABS(C170-C203)*D170*D203</f>
        <v>24316176153.1913</v>
      </c>
      <c r="AP170" s="582" t="n">
        <f aca="false">ABS(C170-C204)*D170*D204</f>
        <v>617212274920.069</v>
      </c>
    </row>
    <row r="171" customFormat="false" ht="12.75" hidden="false" customHeight="false" outlineLevel="0" collapsed="false">
      <c r="A171" s="159" t="n">
        <f aca="false">A165</f>
        <v>2008</v>
      </c>
      <c r="B171" s="159" t="s">
        <v>1519</v>
      </c>
      <c r="C171" s="179" t="n">
        <f aca="false">C167</f>
        <v>1711.60425705455</v>
      </c>
      <c r="D171" s="179" t="n">
        <f aca="false">C168</f>
        <v>7859.48689458035</v>
      </c>
      <c r="F171" s="8" t="s">
        <v>2055</v>
      </c>
      <c r="H171" s="582" t="n">
        <f aca="false">ABS(C171-C170)*D171*D170</f>
        <v>14182902551.6485</v>
      </c>
      <c r="I171" s="582" t="n">
        <f aca="false">ABS(C171-C171)*D171*D171</f>
        <v>0</v>
      </c>
      <c r="J171" s="582" t="n">
        <f aca="false">ABS(C171-C172)*D171*D172</f>
        <v>363360114753.627</v>
      </c>
      <c r="K171" s="582" t="n">
        <f aca="false">ABS(C171-C173)*D171*D173</f>
        <v>1941806220438.13</v>
      </c>
      <c r="L171" s="582" t="n">
        <f aca="false">ABS(C171-C174)*D171*D174</f>
        <v>4425384696800.21</v>
      </c>
      <c r="M171" s="582" t="n">
        <f aca="false">ABS(C171-C175)*D171*D175</f>
        <v>2903947913276.73</v>
      </c>
      <c r="N171" s="582" t="n">
        <f aca="false">ABS(C171-C176)*D171*D176</f>
        <v>37420933921990.4</v>
      </c>
      <c r="O171" s="582" t="n">
        <f aca="false">ABS(C171-C177)*D171*D177</f>
        <v>17356416972.3796</v>
      </c>
      <c r="P171" s="582" t="n">
        <f aca="false">ABS(C171-C178)*D171*D178</f>
        <v>14839497854.7117</v>
      </c>
      <c r="Q171" s="582" t="n">
        <f aca="false">ABS(C171-C179)*D171*D179</f>
        <v>653723219917.231</v>
      </c>
      <c r="R171" s="582" t="n">
        <f aca="false">ABS(C171-C180)*D171*D180</f>
        <v>1164879859386.69</v>
      </c>
      <c r="S171" s="582" t="n">
        <f aca="false">ABS(C171-C181)*D171*D181</f>
        <v>974822546336.317</v>
      </c>
      <c r="T171" s="582" t="n">
        <f aca="false">ABS(C171-C182)*D171*D182</f>
        <v>184999791428.315</v>
      </c>
      <c r="U171" s="582" t="n">
        <f aca="false">ABS(C171-C183)*D171*D183</f>
        <v>1089807321482.56</v>
      </c>
      <c r="V171" s="582" t="n">
        <f aca="false">ABS(C171-C184)*D171*D184</f>
        <v>2736666928.90492</v>
      </c>
      <c r="W171" s="582" t="n">
        <f aca="false">ABS(C171-C185)*D171*D185</f>
        <v>6791407875.0775</v>
      </c>
      <c r="X171" s="582" t="n">
        <f aca="false">ABS(C171-C186)*D171*D186</f>
        <v>45558830981.4104</v>
      </c>
      <c r="Y171" s="582" t="n">
        <f aca="false">ABS(C171-C187)*D171*D187</f>
        <v>240562137130.75</v>
      </c>
      <c r="Z171" s="582" t="n">
        <f aca="false">ABS(C171-C188)*D171*D188</f>
        <v>489595436620.821</v>
      </c>
      <c r="AA171" s="582" t="n">
        <f aca="false">ABS(C171-C189)*D171*D189</f>
        <v>272808934977.866</v>
      </c>
      <c r="AB171" s="582" t="n">
        <f aca="false">ABS(C171-C190)*D171*D190</f>
        <v>11856801893326.4</v>
      </c>
      <c r="AC171" s="582" t="n">
        <f aca="false">ABS(C171-C191)*D171*D191</f>
        <v>12493404401.9166</v>
      </c>
      <c r="AD171" s="582" t="n">
        <f aca="false">ABS(C171-C192)*D171*D192</f>
        <v>12075506576.5428</v>
      </c>
      <c r="AE171" s="582" t="n">
        <f aca="false">ABS(C171-C193)*D171*D193</f>
        <v>53538061809.849</v>
      </c>
      <c r="AF171" s="582" t="n">
        <f aca="false">ABS(C171-C194)*D171*D194</f>
        <v>176282514556.576</v>
      </c>
      <c r="AG171" s="582" t="n">
        <f aca="false">ABS(C171-C195)*D171*D195</f>
        <v>166261759237.295</v>
      </c>
      <c r="AH171" s="582" t="n">
        <f aca="false">ABS(C171-C196)*D171*D196</f>
        <v>96486056991.8353</v>
      </c>
      <c r="AI171" s="582" t="n">
        <f aca="false">ABS(C171-C197)*D171*D197</f>
        <v>1202597082730.52</v>
      </c>
      <c r="AJ171" s="582" t="n">
        <f aca="false">ABS(C171-C198)*D171*D198</f>
        <v>8077984259.41326</v>
      </c>
      <c r="AK171" s="582" t="n">
        <f aca="false">ABS(C171-C199)*D171*D199</f>
        <v>6198917794.70261</v>
      </c>
      <c r="AL171" s="582" t="n">
        <f aca="false">ABS(C171-C200)*D171*D200</f>
        <v>169985217978.24</v>
      </c>
      <c r="AM171" s="582" t="n">
        <f aca="false">ABS(C171-C201)*D171*D201</f>
        <v>198245827925.301</v>
      </c>
      <c r="AN171" s="582" t="n">
        <f aca="false">ABS(C171-C202)*D171*D202</f>
        <v>234054846319.971</v>
      </c>
      <c r="AO171" s="582" t="n">
        <f aca="false">ABS(C171-C203)*D171*D203</f>
        <v>113835174688.548</v>
      </c>
      <c r="AP171" s="582" t="n">
        <f aca="false">ABS(C171-C204)*D171*D204</f>
        <v>3035854698851.38</v>
      </c>
    </row>
    <row r="172" customFormat="false" ht="12.75" hidden="false" customHeight="false" outlineLevel="0" collapsed="false">
      <c r="A172" s="159" t="n">
        <f aca="false">A165</f>
        <v>2008</v>
      </c>
      <c r="B172" s="159" t="s">
        <v>1519</v>
      </c>
      <c r="C172" s="179" t="n">
        <f aca="false">D167</f>
        <v>3423.20851410911</v>
      </c>
      <c r="D172" s="179" t="n">
        <f aca="false">D168</f>
        <v>27010.940231948</v>
      </c>
      <c r="F172" s="159" t="n">
        <f aca="false">(C170*D170+C171*D171+C172*D172+C173*D173+C174*D174+C175*D175+C176*D176+C177*D177+C178*D178+C179*D179+C180*D180+C181*D181+C182*D182+C183*D183+C184*D184+C185*D185+C186*D186+C187*D187+C188*D188+C189*D189+C190*D190+C191*D191+C192*D192+C193*D193+C194*D194+C195*D195+C196*D196+C197*D197+C198*D198+C199*D199+C200*D200+C201*D201+C202*D202+C203*D203+C204*D204)/SUM(D170:D204)</f>
        <v>23202.2511657992</v>
      </c>
      <c r="H172" s="582" t="n">
        <f aca="false">ABS(C172-C170)*D172*D170</f>
        <v>121857043047.648</v>
      </c>
      <c r="I172" s="582" t="n">
        <f aca="false">ABS(C172-C171)*D172*D171</f>
        <v>363360114753.627</v>
      </c>
      <c r="J172" s="582" t="n">
        <f aca="false">ABS(C172-C172)*D172*D172</f>
        <v>0</v>
      </c>
      <c r="K172" s="582" t="n">
        <f aca="false">ABS(C172-C173)*D172*D173</f>
        <v>4609081198976.55</v>
      </c>
      <c r="L172" s="582" t="n">
        <f aca="false">ABS(C172-C174)*D172*D174</f>
        <v>13315322812340.7</v>
      </c>
      <c r="M172" s="582" t="n">
        <f aca="false">ABS(C172-C175)*D172*D175</f>
        <v>9242060515482.44</v>
      </c>
      <c r="N172" s="582" t="n">
        <f aca="false">ABS(C172-C176)*D172*D176</f>
        <v>126331092974839</v>
      </c>
      <c r="O172" s="582" t="n">
        <f aca="false">ABS(C172-C177)*D172*D177</f>
        <v>146785079186.736</v>
      </c>
      <c r="P172" s="582" t="n">
        <f aca="false">ABS(C172-C178)*D172*D178</f>
        <v>678290037495.767</v>
      </c>
      <c r="Q172" s="582" t="n">
        <f aca="false">ABS(C172-C179)*D172*D179</f>
        <v>260757984264.048</v>
      </c>
      <c r="R172" s="582" t="n">
        <f aca="false">ABS(C172-C180)*D172*D180</f>
        <v>2135324556088.72</v>
      </c>
      <c r="S172" s="582" t="n">
        <f aca="false">ABS(C172-C181)*D172*D181</f>
        <v>2791731834590.81</v>
      </c>
      <c r="T172" s="582" t="n">
        <f aca="false">ABS(C172-C182)*D172*D182</f>
        <v>569250504288.15</v>
      </c>
      <c r="U172" s="582" t="n">
        <f aca="false">ABS(C172-C183)*D172*D183</f>
        <v>3633907762855.26</v>
      </c>
      <c r="V172" s="582" t="n">
        <f aca="false">ABS(C172-C184)*D172*D184</f>
        <v>23185926374.7579</v>
      </c>
      <c r="W172" s="582" t="n">
        <f aca="false">ABS(C172-C185)*D172*D185</f>
        <v>150327198198.556</v>
      </c>
      <c r="X172" s="582" t="n">
        <f aca="false">ABS(C172-C186)*D172*D186</f>
        <v>117152873482.529</v>
      </c>
      <c r="Y172" s="582" t="n">
        <f aca="false">ABS(C172-C187)*D172*D187</f>
        <v>497234510581.86</v>
      </c>
      <c r="Z172" s="582" t="n">
        <f aca="false">ABS(C172-C188)*D172*D188</f>
        <v>1420212209825</v>
      </c>
      <c r="AA172" s="582" t="n">
        <f aca="false">ABS(C172-C189)*D172*D189</f>
        <v>864839175607.275</v>
      </c>
      <c r="AB172" s="582" t="n">
        <f aca="false">ABS(C172-C190)*D172*D190</f>
        <v>40347258792591.3</v>
      </c>
      <c r="AC172" s="582" t="n">
        <f aca="false">ABS(C172-C191)*D172*D191</f>
        <v>113995112910.979</v>
      </c>
      <c r="AD172" s="582" t="n">
        <f aca="false">ABS(C172-C192)*D172*D192</f>
        <v>262027096858.497</v>
      </c>
      <c r="AE172" s="582" t="n">
        <f aca="false">ABS(C172-C193)*D172*D193</f>
        <v>229965785816.137</v>
      </c>
      <c r="AF172" s="582" t="n">
        <f aca="false">ABS(C172-C194)*D172*D194</f>
        <v>260204803972.292</v>
      </c>
      <c r="AG172" s="582" t="n">
        <f aca="false">ABS(C172-C195)*D172*D195</f>
        <v>404314305694.528</v>
      </c>
      <c r="AH172" s="582" t="n">
        <f aca="false">ABS(C172-C196)*D172*D196</f>
        <v>299141706017.347</v>
      </c>
      <c r="AI172" s="582" t="n">
        <f aca="false">ABS(C172-C197)*D172*D197</f>
        <v>4054962681217.99</v>
      </c>
      <c r="AJ172" s="582" t="n">
        <f aca="false">ABS(C172-C198)*D172*D198</f>
        <v>86431879885.4959</v>
      </c>
      <c r="AK172" s="582" t="n">
        <f aca="false">ABS(C172-C199)*D172*D199</f>
        <v>306789524469.419</v>
      </c>
      <c r="AL172" s="582" t="n">
        <f aca="false">ABS(C172-C200)*D172*D200</f>
        <v>25386619580.9168</v>
      </c>
      <c r="AM172" s="582" t="n">
        <f aca="false">ABS(C172-C201)*D172*D201</f>
        <v>305819414539.599</v>
      </c>
      <c r="AN172" s="582" t="n">
        <f aca="false">ABS(C172-C202)*D172*D202</f>
        <v>672238854471.727</v>
      </c>
      <c r="AO172" s="582" t="n">
        <f aca="false">ABS(C172-C203)*D172*D203</f>
        <v>355081705358.02</v>
      </c>
      <c r="AP172" s="582" t="n">
        <f aca="false">ABS(C172-C204)*D172*D204</f>
        <v>10270813971368.8</v>
      </c>
    </row>
    <row r="173" customFormat="false" ht="12.75" hidden="false" customHeight="false" outlineLevel="0" collapsed="false">
      <c r="A173" s="159" t="n">
        <f aca="false">A165</f>
        <v>2008</v>
      </c>
      <c r="B173" s="159" t="s">
        <v>1519</v>
      </c>
      <c r="C173" s="179" t="n">
        <f aca="false">E167</f>
        <v>7244.65028535957</v>
      </c>
      <c r="D173" s="179" t="n">
        <f aca="false">E168</f>
        <v>44652.6677642304</v>
      </c>
      <c r="F173" s="583" t="s">
        <v>2056</v>
      </c>
      <c r="H173" s="582" t="n">
        <f aca="false">ABS(C173-C170)*D173*D170</f>
        <v>471302731761.07</v>
      </c>
      <c r="I173" s="582" t="n">
        <f aca="false">ABS(C173-C171)*D173*D171</f>
        <v>1941806220438.13</v>
      </c>
      <c r="J173" s="582" t="n">
        <f aca="false">ABS(C173-C172)*D173*D172</f>
        <v>4609081198976.55</v>
      </c>
      <c r="K173" s="582" t="n">
        <f aca="false">ABS(C173-C173)*D173*D173</f>
        <v>0</v>
      </c>
      <c r="L173" s="582" t="n">
        <f aca="false">ABS(C173-C174)*D173*D174</f>
        <v>15023165829815.6</v>
      </c>
      <c r="M173" s="582" t="n">
        <f aca="false">ABS(C173-C175)*D173*D175</f>
        <v>12554374251647.1</v>
      </c>
      <c r="N173" s="582" t="n">
        <f aca="false">ABS(C173-C176)*D173*D176</f>
        <v>200446819086583</v>
      </c>
      <c r="O173" s="582" t="n">
        <f aca="false">ABS(C173-C177)*D173*D177</f>
        <v>564264035479.884</v>
      </c>
      <c r="P173" s="582" t="n">
        <f aca="false">ABS(C173-C178)*D173*D178</f>
        <v>3436566956042.4</v>
      </c>
      <c r="Q173" s="582" t="n">
        <f aca="false">ABS(C173-C179)*D173*D179</f>
        <v>9685721506649.28</v>
      </c>
      <c r="R173" s="582" t="n">
        <f aca="false">ABS(C173-C180)*D173*D180</f>
        <v>3364814418685.72</v>
      </c>
      <c r="S173" s="582" t="n">
        <f aca="false">ABS(C173-C181)*D173*D181</f>
        <v>2553846539198.74</v>
      </c>
      <c r="T173" s="582" t="n">
        <f aca="false">ABS(C173-C182)*D173*D182</f>
        <v>695439866587.387</v>
      </c>
      <c r="U173" s="582" t="n">
        <f aca="false">ABS(C173-C183)*D173*D183</f>
        <v>5595920355312.5</v>
      </c>
      <c r="V173" s="582" t="n">
        <f aca="false">ABS(C173-C184)*D173*D184</f>
        <v>89192662197.455</v>
      </c>
      <c r="W173" s="582" t="n">
        <f aca="false">ABS(C173-C185)*D173*D185</f>
        <v>717206230485.951</v>
      </c>
      <c r="X173" s="582" t="n">
        <f aca="false">ABS(C173-C186)*D173*D186</f>
        <v>1203964089704.7</v>
      </c>
      <c r="Y173" s="582" t="n">
        <f aca="false">ABS(C173-C187)*D173*D187</f>
        <v>394202203144.161</v>
      </c>
      <c r="Z173" s="582" t="n">
        <f aca="false">ABS(C173-C188)*D173*D188</f>
        <v>1379325250616.62</v>
      </c>
      <c r="AA173" s="582" t="n">
        <f aca="false">ABS(C173-C189)*D173*D189</f>
        <v>1161248966578.49</v>
      </c>
      <c r="AB173" s="582" t="n">
        <f aca="false">ABS(C173-C190)*D173*D190</f>
        <v>65217932437709.8</v>
      </c>
      <c r="AC173" s="582" t="n">
        <f aca="false">ABS(C173-C191)*D173*D191</f>
        <v>450718990225.57</v>
      </c>
      <c r="AD173" s="582" t="n">
        <f aca="false">ABS(C173-C192)*D173*D192</f>
        <v>1247106762337.87</v>
      </c>
      <c r="AE173" s="582" t="n">
        <f aca="false">ABS(C173-C193)*D173*D193</f>
        <v>1908052753597.43</v>
      </c>
      <c r="AF173" s="582" t="n">
        <f aca="false">ABS(C173-C194)*D173*D194</f>
        <v>845533409240.752</v>
      </c>
      <c r="AG173" s="582" t="n">
        <f aca="false">ABS(C173-C195)*D173*D195</f>
        <v>51701010753.7923</v>
      </c>
      <c r="AH173" s="582" t="n">
        <f aca="false">ABS(C173-C196)*D173*D196</f>
        <v>374733353397.456</v>
      </c>
      <c r="AI173" s="582" t="n">
        <f aca="false">ABS(C173-C197)*D173*D197</f>
        <v>6415355069052.69</v>
      </c>
      <c r="AJ173" s="582" t="n">
        <f aca="false">ABS(C173-C198)*D173*D198</f>
        <v>359428212748.888</v>
      </c>
      <c r="AK173" s="582" t="n">
        <f aca="false">ABS(C173-C199)*D173*D199</f>
        <v>1718122317483.41</v>
      </c>
      <c r="AL173" s="582" t="n">
        <f aca="false">ABS(C173-C200)*D173*D200</f>
        <v>2291862904849.12</v>
      </c>
      <c r="AM173" s="582" t="n">
        <f aca="false">ABS(C173-C201)*D173*D201</f>
        <v>880363759790.217</v>
      </c>
      <c r="AN173" s="582" t="n">
        <f aca="false">ABS(C173-C202)*D173*D202</f>
        <v>623568158228.663</v>
      </c>
      <c r="AO173" s="582" t="n">
        <f aca="false">ABS(C173-C203)*D173*D203</f>
        <v>453611428707.69</v>
      </c>
      <c r="AP173" s="582" t="n">
        <f aca="false">ABS(C173-C204)*D173*D204</f>
        <v>16378874294724.5</v>
      </c>
    </row>
    <row r="174" customFormat="false" ht="12.75" hidden="false" customHeight="false" outlineLevel="0" collapsed="false">
      <c r="A174" s="159" t="n">
        <f aca="false">A165</f>
        <v>2008</v>
      </c>
      <c r="B174" s="159" t="s">
        <v>1519</v>
      </c>
      <c r="C174" s="179" t="n">
        <f aca="false">F167</f>
        <v>15459.2096497167</v>
      </c>
      <c r="D174" s="179" t="n">
        <f aca="false">F168</f>
        <v>40957.1546344318</v>
      </c>
      <c r="F174" s="585" t="n">
        <f aca="false">SUM(H170:AP204)/(2*SUM(D170:D204)^2*F172)</f>
        <v>0.685429549941527</v>
      </c>
      <c r="H174" s="582" t="n">
        <f aca="false">ABS(C174-C170)*D174*D170</f>
        <v>964372129414.399</v>
      </c>
      <c r="I174" s="582" t="n">
        <f aca="false">ABS(C174-C171)*D174*D171</f>
        <v>4425384696800.21</v>
      </c>
      <c r="J174" s="582" t="n">
        <f aca="false">ABS(C174-C172)*D174*D172</f>
        <v>13315322812340.7</v>
      </c>
      <c r="K174" s="582" t="n">
        <f aca="false">ABS(C174-C173)*D174*D173</f>
        <v>15023165829815.6</v>
      </c>
      <c r="L174" s="582" t="n">
        <f aca="false">ABS(C174-C174)*D174*D174</f>
        <v>0</v>
      </c>
      <c r="M174" s="582" t="n">
        <f aca="false">ABS(C174-C175)*D174*D175</f>
        <v>6144508398034.72</v>
      </c>
      <c r="N174" s="582" t="n">
        <f aca="false">ABS(C174-C176)*D174*D176</f>
        <v>167304742600993</v>
      </c>
      <c r="O174" s="582" t="n">
        <f aca="false">ABS(C174-C177)*D174*D177</f>
        <v>1151678820286.89</v>
      </c>
      <c r="P174" s="582" t="n">
        <f aca="false">ABS(C174-C178)*D174*D178</f>
        <v>7717142123643.86</v>
      </c>
      <c r="Q174" s="582" t="n">
        <f aca="false">ABS(C174-C179)*D174*D179</f>
        <v>27131459111674.3</v>
      </c>
      <c r="R174" s="582" t="n">
        <f aca="false">ABS(C174-C180)*D174*D180</f>
        <v>16680748673312.4</v>
      </c>
      <c r="S174" s="582" t="n">
        <f aca="false">ABS(C174-C181)*D174*D181</f>
        <v>1721679197707.48</v>
      </c>
      <c r="T174" s="582" t="n">
        <f aca="false">ABS(C174-C182)*D174*D182</f>
        <v>153623155025.435</v>
      </c>
      <c r="U174" s="582" t="n">
        <f aca="false">ABS(C174-C183)*D174*D183</f>
        <v>4321617730650.64</v>
      </c>
      <c r="V174" s="582" t="n">
        <f aca="false">ABS(C174-C184)*D174*D184</f>
        <v>182097697257.245</v>
      </c>
      <c r="W174" s="582" t="n">
        <f aca="false">ABS(C174-C185)*D174*D185</f>
        <v>1581973009347.96</v>
      </c>
      <c r="X174" s="582" t="n">
        <f aca="false">ABS(C174-C186)*D174*D186</f>
        <v>3096314177820.41</v>
      </c>
      <c r="Y174" s="582" t="n">
        <f aca="false">ABS(C174-C187)*D174*D187</f>
        <v>2759544809018.16</v>
      </c>
      <c r="Z174" s="582" t="n">
        <f aca="false">ABS(C174-C188)*D174*D188</f>
        <v>644363255569.536</v>
      </c>
      <c r="AA174" s="582" t="n">
        <f aca="false">ABS(C174-C189)*D174*D189</f>
        <v>535851376358.686</v>
      </c>
      <c r="AB174" s="582" t="n">
        <f aca="false">ABS(C174-C190)*D174*D190</f>
        <v>56899467078207.1</v>
      </c>
      <c r="AC174" s="582" t="n">
        <f aca="false">ABS(C174-C191)*D174*D191</f>
        <v>930532829061</v>
      </c>
      <c r="AD174" s="582" t="n">
        <f aca="false">ABS(C174-C192)*D174*D192</f>
        <v>2748737122874.87</v>
      </c>
      <c r="AE174" s="582" t="n">
        <f aca="false">ABS(C174-C193)*D174*D193</f>
        <v>4762668148805.91</v>
      </c>
      <c r="AF174" s="582" t="n">
        <f aca="false">ABS(C174-C194)*D174*D194</f>
        <v>3290818616043.91</v>
      </c>
      <c r="AG174" s="582" t="n">
        <f aca="false">ABS(C174-C195)*D174*D195</f>
        <v>1168489983448.44</v>
      </c>
      <c r="AH174" s="582" t="n">
        <f aca="false">ABS(C174-C196)*D174*D196</f>
        <v>107535556769.013</v>
      </c>
      <c r="AI174" s="582" t="n">
        <f aca="false">ABS(C174-C197)*D174*D197</f>
        <v>5316492777782.42</v>
      </c>
      <c r="AJ174" s="582" t="n">
        <f aca="false">ABS(C174-C198)*D174*D198</f>
        <v>756641522585.022</v>
      </c>
      <c r="AK174" s="582" t="n">
        <f aca="false">ABS(C174-C199)*D174*D199</f>
        <v>3963567270518.19</v>
      </c>
      <c r="AL174" s="582" t="n">
        <f aca="false">ABS(C174-C200)*D174*D200</f>
        <v>6538289460069.41</v>
      </c>
      <c r="AM174" s="582" t="n">
        <f aca="false">ABS(C174-C201)*D174*D201</f>
        <v>3540120628840.6</v>
      </c>
      <c r="AN174" s="582" t="n">
        <f aca="false">ABS(C174-C202)*D174*D202</f>
        <v>389696858901.393</v>
      </c>
      <c r="AO174" s="582" t="n">
        <f aca="false">ABS(C174-C203)*D174*D203</f>
        <v>153074166287.067</v>
      </c>
      <c r="AP174" s="582" t="n">
        <f aca="false">ABS(C174-C204)*D174*D204</f>
        <v>13840037587558.7</v>
      </c>
    </row>
    <row r="175" customFormat="false" ht="12.75" hidden="false" customHeight="false" outlineLevel="0" collapsed="false">
      <c r="A175" s="159" t="n">
        <f aca="false">A165</f>
        <v>2008</v>
      </c>
      <c r="B175" s="159" t="s">
        <v>1519</v>
      </c>
      <c r="C175" s="179" t="n">
        <f aca="false">G167</f>
        <v>24857.0580904509</v>
      </c>
      <c r="D175" s="179" t="n">
        <f aca="false">G168</f>
        <v>15963.5298051032</v>
      </c>
      <c r="H175" s="582" t="n">
        <f aca="false">ABS(C175-C170)*D175*D170</f>
        <v>613130756962.205</v>
      </c>
      <c r="I175" s="582" t="n">
        <f aca="false">ABS(C175-C171)*D175*D171</f>
        <v>2903947913276.73</v>
      </c>
      <c r="J175" s="582" t="n">
        <f aca="false">ABS(C175-C172)*D175*D172</f>
        <v>9242060515482.44</v>
      </c>
      <c r="K175" s="582" t="n">
        <f aca="false">ABS(C175-C173)*D175*D173</f>
        <v>12554374251647.1</v>
      </c>
      <c r="L175" s="582" t="n">
        <f aca="false">ABS(C175-C174)*D175*D174</f>
        <v>6144508398034.72</v>
      </c>
      <c r="M175" s="582" t="n">
        <f aca="false">ABS(C175-C175)*D175*D175</f>
        <v>0</v>
      </c>
      <c r="N175" s="582" t="n">
        <f aca="false">ABS(C175-C176)*D175*D176</f>
        <v>57827970435320.5</v>
      </c>
      <c r="O175" s="582" t="n">
        <f aca="false">ABS(C175-C177)*D175*D177</f>
        <v>731635525253.119</v>
      </c>
      <c r="P175" s="582" t="n">
        <f aca="false">ABS(C175-C178)*D175*D178</f>
        <v>5043402749451.93</v>
      </c>
      <c r="Q175" s="582" t="n">
        <f aca="false">ABS(C175-C179)*D175*D179</f>
        <v>18711401959279.2</v>
      </c>
      <c r="R175" s="582" t="n">
        <f aca="false">ABS(C175-C180)*D175*D180</f>
        <v>12563346056821.3</v>
      </c>
      <c r="S175" s="582" t="n">
        <f aca="false">ABS(C175-C181)*D175*D181</f>
        <v>2483280616037.21</v>
      </c>
      <c r="T175" s="582" t="n">
        <f aca="false">ABS(C175-C182)*D175*D182</f>
        <v>156058552852.64</v>
      </c>
      <c r="U175" s="582" t="n">
        <f aca="false">ABS(C175-C183)*D175*D183</f>
        <v>1322692365263.9</v>
      </c>
      <c r="V175" s="582" t="n">
        <f aca="false">ABS(C175-C184)*D175*D184</f>
        <v>115693163445.336</v>
      </c>
      <c r="W175" s="582" t="n">
        <f aca="false">ABS(C175-C185)*D175*D185</f>
        <v>1028664775725.54</v>
      </c>
      <c r="X175" s="582" t="n">
        <f aca="false">ABS(C175-C186)*D175*D186</f>
        <v>2095065706220.84</v>
      </c>
      <c r="Y175" s="582" t="n">
        <f aca="false">ABS(C175-C187)*D175*D187</f>
        <v>2144832847741.8</v>
      </c>
      <c r="Z175" s="582" t="n">
        <f aca="false">ABS(C175-C188)*D175*D188</f>
        <v>1102620661857.4</v>
      </c>
      <c r="AA175" s="582" t="n">
        <f aca="false">ABS(C175-C189)*D175*D189</f>
        <v>27159741821.7777</v>
      </c>
      <c r="AB175" s="582" t="n">
        <f aca="false">ABS(C175-C190)*D175*D190</f>
        <v>20874765971811.3</v>
      </c>
      <c r="AC175" s="582" t="n">
        <f aca="false">ABS(C175-C191)*D175*D191</f>
        <v>593271143369.278</v>
      </c>
      <c r="AD175" s="582" t="n">
        <f aca="false">ABS(C175-C192)*D175*D192</f>
        <v>1786961342878.64</v>
      </c>
      <c r="AE175" s="582" t="n">
        <f aca="false">ABS(C175-C193)*D175*D193</f>
        <v>3199610039099.58</v>
      </c>
      <c r="AF175" s="582" t="n">
        <f aca="false">ABS(C175-C194)*D175*D194</f>
        <v>2404205729695.2</v>
      </c>
      <c r="AG175" s="582" t="n">
        <f aca="false">ABS(C175-C195)*D175*D195</f>
        <v>997615151563.568</v>
      </c>
      <c r="AH175" s="582" t="n">
        <f aca="false">ABS(C175-C196)*D175*D196</f>
        <v>63402788914.6088</v>
      </c>
      <c r="AI175" s="582" t="n">
        <f aca="false">ABS(C175-C197)*D175*D197</f>
        <v>1818926666312.76</v>
      </c>
      <c r="AJ175" s="582" t="n">
        <f aca="false">ABS(C175-C198)*D175*D198</f>
        <v>485293929370.928</v>
      </c>
      <c r="AK175" s="582" t="n">
        <f aca="false">ABS(C175-C199)*D175*D199</f>
        <v>2609509228689.52</v>
      </c>
      <c r="AL175" s="582" t="n">
        <f aca="false">ABS(C175-C200)*D175*D200</f>
        <v>4526460185000.55</v>
      </c>
      <c r="AM175" s="582" t="n">
        <f aca="false">ABS(C175-C201)*D175*D201</f>
        <v>2598293675066.47</v>
      </c>
      <c r="AN175" s="582" t="n">
        <f aca="false">ABS(C175-C202)*D175*D202</f>
        <v>580697843260.745</v>
      </c>
      <c r="AO175" s="582" t="n">
        <f aca="false">ABS(C175-C203)*D175*D203</f>
        <v>57608953473.3483</v>
      </c>
      <c r="AP175" s="582" t="n">
        <f aca="false">ABS(C175-C204)*D175*D204</f>
        <v>4866676019223.68</v>
      </c>
    </row>
    <row r="176" customFormat="false" ht="12.75" hidden="false" customHeight="false" outlineLevel="0" collapsed="false">
      <c r="A176" s="159" t="n">
        <f aca="false">A165</f>
        <v>2008</v>
      </c>
      <c r="B176" s="159" t="s">
        <v>1519</v>
      </c>
      <c r="C176" s="179" t="n">
        <f aca="false">H167</f>
        <v>98486.3570652892</v>
      </c>
      <c r="D176" s="179" t="n">
        <f aca="false">H168</f>
        <v>49199.235829509</v>
      </c>
      <c r="H176" s="582" t="n">
        <f aca="false">ABS(C176-C170)*D176*D170</f>
        <v>7618510294633.72</v>
      </c>
      <c r="I176" s="582" t="n">
        <f aca="false">ABS(C176-C171)*D176*D171</f>
        <v>37420933921990.4</v>
      </c>
      <c r="J176" s="582" t="n">
        <f aca="false">ABS(C176-C172)*D176*D172</f>
        <v>126331092974839</v>
      </c>
      <c r="K176" s="582" t="n">
        <f aca="false">ABS(C176-C173)*D176*D173</f>
        <v>200446819086583</v>
      </c>
      <c r="L176" s="582" t="n">
        <f aca="false">ABS(C176-C174)*D176*D174</f>
        <v>167304742600993</v>
      </c>
      <c r="M176" s="582" t="n">
        <f aca="false">ABS(C176-C175)*D176*D175</f>
        <v>57827970435320.4</v>
      </c>
      <c r="N176" s="582" t="n">
        <f aca="false">ABS(C176-C176)*D176*D176</f>
        <v>0</v>
      </c>
      <c r="O176" s="582" t="n">
        <f aca="false">ABS(C176-C177)*D176*D177</f>
        <v>9082393715586.76</v>
      </c>
      <c r="P176" s="582" t="n">
        <f aca="false">ABS(C176-C178)*D176*D178</f>
        <v>64694928627015.4</v>
      </c>
      <c r="Q176" s="582" t="n">
        <f aca="false">ABS(C176-C179)*D176*D179</f>
        <v>254137348664599</v>
      </c>
      <c r="R176" s="582" t="n">
        <f aca="false">ABS(C176-C180)*D176*D180</f>
        <v>185091054231145</v>
      </c>
      <c r="S176" s="582" t="n">
        <f aca="false">ABS(C176-C181)*D176*D181</f>
        <v>51412316505100.2</v>
      </c>
      <c r="T176" s="582" t="n">
        <f aca="false">ABS(C176-C182)*D176*D182</f>
        <v>5695012361587.48</v>
      </c>
      <c r="U176" s="582" t="n">
        <f aca="false">ABS(C176-C183)*D176*D183</f>
        <v>4657439586086.13</v>
      </c>
      <c r="V176" s="582" t="n">
        <f aca="false">ABS(C176-C184)*D176*D184</f>
        <v>1436351633990.35</v>
      </c>
      <c r="W176" s="582" t="n">
        <f aca="false">ABS(C176-C185)*D176*D185</f>
        <v>13120367308344.2</v>
      </c>
      <c r="X176" s="582" t="n">
        <f aca="false">ABS(C176-C186)*D176*D186</f>
        <v>27904732628052.9</v>
      </c>
      <c r="Y176" s="582" t="n">
        <f aca="false">ABS(C176-C187)*D176*D187</f>
        <v>32429255356943.8</v>
      </c>
      <c r="Z176" s="582" t="n">
        <f aca="false">ABS(C176-C188)*D176*D188</f>
        <v>23958213935063.1</v>
      </c>
      <c r="AA176" s="582" t="n">
        <f aca="false">ABS(C176-C189)*D176*D189</f>
        <v>5782586476041.3</v>
      </c>
      <c r="AB176" s="582" t="n">
        <f aca="false">ABS(C176-C190)*D176*D190</f>
        <v>32885730590008.7</v>
      </c>
      <c r="AC176" s="582" t="n">
        <f aca="false">ABS(C176-C191)*D176*D191</f>
        <v>7396238732539.61</v>
      </c>
      <c r="AD176" s="582" t="n">
        <f aca="false">ABS(C176-C192)*D176*D192</f>
        <v>22786724236058</v>
      </c>
      <c r="AE176" s="582" t="n">
        <f aca="false">ABS(C176-C193)*D176*D193</f>
        <v>42297037334320.1</v>
      </c>
      <c r="AF176" s="582" t="n">
        <f aca="false">ABS(C176-C194)*D176*D194</f>
        <v>34491556590220.3</v>
      </c>
      <c r="AG176" s="582" t="n">
        <f aca="false">ABS(C176-C195)*D176*D195</f>
        <v>16166361162780.8</v>
      </c>
      <c r="AH176" s="582" t="n">
        <f aca="false">ABS(C176-C196)*D176*D196</f>
        <v>2738404635024.93</v>
      </c>
      <c r="AI176" s="582" t="n">
        <f aca="false">ABS(C176-C197)*D176*D197</f>
        <v>508898231249.586</v>
      </c>
      <c r="AJ176" s="582" t="n">
        <f aca="false">ABS(C176-C198)*D176*D198</f>
        <v>6092746549588.75</v>
      </c>
      <c r="AK176" s="582" t="n">
        <f aca="false">ABS(C176-C199)*D176*D199</f>
        <v>33750172584875.2</v>
      </c>
      <c r="AL176" s="582" t="n">
        <f aca="false">ABS(C176-C200)*D176*D200</f>
        <v>61714008995737.6</v>
      </c>
      <c r="AM176" s="582" t="n">
        <f aca="false">ABS(C176-C201)*D176*D201</f>
        <v>37429986021384.9</v>
      </c>
      <c r="AN176" s="582" t="n">
        <f aca="false">ABS(C176-C202)*D176*D202</f>
        <v>12143872206972.6</v>
      </c>
      <c r="AO176" s="582" t="n">
        <f aca="false">ABS(C176-C203)*D176*D203</f>
        <v>3009226824516.17</v>
      </c>
      <c r="AP176" s="582" t="n">
        <f aca="false">ABS(C176-C204)*D176*D204</f>
        <v>2258389668084.21</v>
      </c>
    </row>
    <row r="177" customFormat="false" ht="12.75" hidden="false" customHeight="false" outlineLevel="0" collapsed="false">
      <c r="A177" s="159" t="n">
        <f aca="false">A165</f>
        <v>2008</v>
      </c>
      <c r="B177" s="159" t="s">
        <v>1531</v>
      </c>
      <c r="C177" s="159" t="n">
        <f aca="false">I167</f>
        <v>539.914643144324</v>
      </c>
      <c r="D177" s="159" t="n">
        <f aca="false">I168</f>
        <v>1884.74804167961</v>
      </c>
      <c r="H177" s="582" t="n">
        <f aca="false">ABS(C177-C170)*D177*D170</f>
        <v>91268068.971167</v>
      </c>
      <c r="I177" s="582" t="n">
        <f aca="false">ABS(C177-C171)*D177*D171</f>
        <v>17356416972.3796</v>
      </c>
      <c r="J177" s="582" t="n">
        <f aca="false">ABS(C177-C172)*D177*D172</f>
        <v>146785079186.736</v>
      </c>
      <c r="K177" s="582" t="n">
        <f aca="false">ABS(C177-C173)*D177*D173</f>
        <v>564264035479.884</v>
      </c>
      <c r="L177" s="582" t="n">
        <f aca="false">ABS(C177-C174)*D177*D174</f>
        <v>1151678820286.89</v>
      </c>
      <c r="M177" s="582" t="n">
        <f aca="false">ABS(C177-C175)*D177*D175</f>
        <v>731635525253.119</v>
      </c>
      <c r="N177" s="582" t="n">
        <f aca="false">ABS(C177-C176)*D177*D176</f>
        <v>9082393715586.76</v>
      </c>
      <c r="O177" s="582" t="n">
        <f aca="false">ABS(C177-C177)*D177*D177</f>
        <v>0</v>
      </c>
      <c r="P177" s="582" t="n">
        <f aca="false">ABS(C177-C178)*D177*D178</f>
        <v>26404845941.3267</v>
      </c>
      <c r="Q177" s="582" t="n">
        <f aca="false">ABS(C177-C179)*D177*D179</f>
        <v>276537338099.572</v>
      </c>
      <c r="R177" s="582" t="n">
        <f aca="false">ABS(C177-C180)*D177*D180</f>
        <v>368574847922.094</v>
      </c>
      <c r="S177" s="582" t="n">
        <f aca="false">ABS(C177-C181)*D177*D181</f>
        <v>260443948078.71</v>
      </c>
      <c r="T177" s="582" t="n">
        <f aca="false">ABS(C177-C182)*D177*D182</f>
        <v>47542532101.7571</v>
      </c>
      <c r="U177" s="582" t="n">
        <f aca="false">ABS(C177-C183)*D177*D183</f>
        <v>266666130036.089</v>
      </c>
      <c r="V177" s="582" t="n">
        <f aca="false">ABS(C177-C184)*D177*D184</f>
        <v>1989030.04159228</v>
      </c>
      <c r="W177" s="582" t="n">
        <f aca="false">ABS(C177-C185)*D177*D185</f>
        <v>4437097320.33801</v>
      </c>
      <c r="X177" s="582" t="n">
        <f aca="false">ABS(C177-C186)*D177*D186</f>
        <v>24000187089.4654</v>
      </c>
      <c r="Y177" s="582" t="n">
        <f aca="false">ABS(C177-C187)*D177*D187</f>
        <v>73427769768.9589</v>
      </c>
      <c r="Z177" s="582" t="n">
        <f aca="false">ABS(C177-C188)*D177*D188</f>
        <v>129941365917.056</v>
      </c>
      <c r="AA177" s="582" t="n">
        <f aca="false">ABS(C177-C189)*D177*D189</f>
        <v>68895211007.5711</v>
      </c>
      <c r="AB177" s="582" t="n">
        <f aca="false">ABS(C177-C190)*D177*D190</f>
        <v>2862498428650.8</v>
      </c>
      <c r="AC177" s="582" t="n">
        <f aca="false">ABS(C177-C191)*D177*D191</f>
        <v>398231264.725698</v>
      </c>
      <c r="AD177" s="582" t="n">
        <f aca="false">ABS(C177-C192)*D177*D192</f>
        <v>7638007721.24424</v>
      </c>
      <c r="AE177" s="582" t="n">
        <f aca="false">ABS(C177-C193)*D177*D193</f>
        <v>32612194429.495</v>
      </c>
      <c r="AF177" s="582" t="n">
        <f aca="false">ABS(C177-C194)*D177*D194</f>
        <v>58783060977.8049</v>
      </c>
      <c r="AG177" s="582" t="n">
        <f aca="false">ABS(C177-C195)*D177*D195</f>
        <v>47851420978.4123</v>
      </c>
      <c r="AH177" s="582" t="n">
        <f aca="false">ABS(C177-C196)*D177*D196</f>
        <v>24688139859.7612</v>
      </c>
      <c r="AI177" s="582" t="n">
        <f aca="false">ABS(C177-C197)*D177*D197</f>
        <v>292117050292.242</v>
      </c>
      <c r="AJ177" s="582" t="n">
        <f aca="false">ABS(C177-C198)*D177*D198</f>
        <v>865312881.204104</v>
      </c>
      <c r="AK177" s="582" t="n">
        <f aca="false">ABS(C177-C199)*D177*D199</f>
        <v>17158392722.9992</v>
      </c>
      <c r="AL177" s="582" t="n">
        <f aca="false">ABS(C177-C200)*D177*D200</f>
        <v>69880852095.4287</v>
      </c>
      <c r="AM177" s="582" t="n">
        <f aca="false">ABS(C177-C201)*D177*D201</f>
        <v>65476642337.5577</v>
      </c>
      <c r="AN177" s="582" t="n">
        <f aca="false">ABS(C177-C202)*D177*D202</f>
        <v>62439713019.2832</v>
      </c>
      <c r="AO177" s="582" t="n">
        <f aca="false">ABS(C177-C203)*D177*D203</f>
        <v>29024536720.5146</v>
      </c>
      <c r="AP177" s="582" t="n">
        <f aca="false">ABS(C177-C204)*D177*D204</f>
        <v>735781478434.367</v>
      </c>
    </row>
    <row r="178" customFormat="false" ht="12.75" hidden="false" customHeight="false" outlineLevel="0" collapsed="false">
      <c r="A178" s="159" t="n">
        <f aca="false">A165</f>
        <v>2008</v>
      </c>
      <c r="B178" s="159" t="s">
        <v>1531</v>
      </c>
      <c r="C178" s="159" t="n">
        <f aca="false">J167</f>
        <v>1572.44912211276</v>
      </c>
      <c r="D178" s="159" t="n">
        <f aca="false">J168</f>
        <v>13568.3105289075</v>
      </c>
      <c r="H178" s="582" t="n">
        <f aca="false">ABS(C178-C170)*D178*D170</f>
        <v>21498848820.9999</v>
      </c>
      <c r="I178" s="582" t="n">
        <f aca="false">ABS(C178-C171)*D178*D171</f>
        <v>14839497854.7117</v>
      </c>
      <c r="J178" s="582" t="n">
        <f aca="false">ABS(C178-C172)*D178*D172</f>
        <v>678290037495.767</v>
      </c>
      <c r="K178" s="582" t="n">
        <f aca="false">ABS(C178-C173)*D178*D173</f>
        <v>3436566956042.4</v>
      </c>
      <c r="L178" s="582" t="n">
        <f aca="false">ABS(C178-C174)*D178*D174</f>
        <v>7717142123643.86</v>
      </c>
      <c r="M178" s="582" t="n">
        <f aca="false">ABS(C178-C175)*D178*D175</f>
        <v>5043402749451.93</v>
      </c>
      <c r="N178" s="582" t="n">
        <f aca="false">ABS(C178-C176)*D178*D176</f>
        <v>64694928627015.4</v>
      </c>
      <c r="O178" s="582" t="n">
        <f aca="false">ABS(C178-C177)*D178*D177</f>
        <v>26404845941.3267</v>
      </c>
      <c r="P178" s="582" t="n">
        <f aca="false">ABS(C178-C178)*D178*D178</f>
        <v>0</v>
      </c>
      <c r="Q178" s="582" t="n">
        <f aca="false">ABS(C178-C179)*D178*D179</f>
        <v>1230964673161.43</v>
      </c>
      <c r="R178" s="582" t="n">
        <f aca="false">ABS(C178-C180)*D178*D180</f>
        <v>2087293647643.54</v>
      </c>
      <c r="S178" s="582" t="n">
        <f aca="false">ABS(C178-C181)*D178*D181</f>
        <v>1705703234258.61</v>
      </c>
      <c r="T178" s="582" t="n">
        <f aca="false">ABS(C178-C182)*D178*D182</f>
        <v>322094030344.522</v>
      </c>
      <c r="U178" s="582" t="n">
        <f aca="false">ABS(C178-C183)*D178*D183</f>
        <v>1885952955967.94</v>
      </c>
      <c r="V178" s="582" t="n">
        <f aca="false">ABS(C178-C184)*D178*D184</f>
        <v>4161674184.15735</v>
      </c>
      <c r="W178" s="582" t="n">
        <f aca="false">ABS(C178-C185)*D178*D185</f>
        <v>6538318518.18392</v>
      </c>
      <c r="X178" s="582" t="n">
        <f aca="false">ABS(C178-C186)*D178*D186</f>
        <v>89829867572.2655</v>
      </c>
      <c r="Y178" s="582" t="n">
        <f aca="false">ABS(C178-C187)*D178*D187</f>
        <v>428754241964.735</v>
      </c>
      <c r="Z178" s="582" t="n">
        <f aca="false">ABS(C178-C188)*D178*D188</f>
        <v>855934535449.052</v>
      </c>
      <c r="AA178" s="582" t="n">
        <f aca="false">ABS(C178-C189)*D178*D189</f>
        <v>473937002582.102</v>
      </c>
      <c r="AB178" s="582" t="n">
        <f aca="false">ABS(C178-C190)*D178*D190</f>
        <v>20485510759911.4</v>
      </c>
      <c r="AC178" s="582" t="n">
        <f aca="false">ABS(C178-C191)*D178*D191</f>
        <v>18666114500.0312</v>
      </c>
      <c r="AD178" s="582" t="n">
        <f aca="false">ABS(C178-C192)*D178*D192</f>
        <v>11840444485.1983</v>
      </c>
      <c r="AE178" s="582" t="n">
        <f aca="false">ABS(C178-C193)*D178*D193</f>
        <v>109332062393.984</v>
      </c>
      <c r="AF178" s="582" t="n">
        <f aca="false">ABS(C178-C194)*D178*D194</f>
        <v>318442669076.521</v>
      </c>
      <c r="AG178" s="582" t="n">
        <f aca="false">ABS(C178-C195)*D178*D195</f>
        <v>293851386819.356</v>
      </c>
      <c r="AH178" s="582" t="n">
        <f aca="false">ABS(C178-C196)*D178*D196</f>
        <v>167895198270.389</v>
      </c>
      <c r="AI178" s="582" t="n">
        <f aca="false">ABS(C178-C197)*D178*D197</f>
        <v>2079303643001.66</v>
      </c>
      <c r="AJ178" s="582" t="n">
        <f aca="false">ABS(C178-C198)*D178*D198</f>
        <v>11549452952.2416</v>
      </c>
      <c r="AK178" s="582" t="n">
        <f aca="false">ABS(C178-C199)*D178*D199</f>
        <v>24100792349.077</v>
      </c>
      <c r="AL178" s="582" t="n">
        <f aca="false">ABS(C178-C200)*D178*D200</f>
        <v>318350858738.112</v>
      </c>
      <c r="AM178" s="582" t="n">
        <f aca="false">ABS(C178-C201)*D178*D201</f>
        <v>357579046888.348</v>
      </c>
      <c r="AN178" s="582" t="n">
        <f aca="false">ABS(C178-C202)*D178*D202</f>
        <v>409459864764.002</v>
      </c>
      <c r="AO178" s="582" t="n">
        <f aca="false">ABS(C178-C203)*D178*D203</f>
        <v>197996499290.259</v>
      </c>
      <c r="AP178" s="582" t="n">
        <f aca="false">ABS(C178-C204)*D178*D204</f>
        <v>5247621294137.37</v>
      </c>
    </row>
    <row r="179" customFormat="false" ht="12.75" hidden="false" customHeight="false" outlineLevel="0" collapsed="false">
      <c r="A179" s="159" t="n">
        <f aca="false">A165</f>
        <v>2008</v>
      </c>
      <c r="B179" s="159" t="s">
        <v>1531</v>
      </c>
      <c r="C179" s="159" t="n">
        <f aca="false">K167</f>
        <v>3245.21163586059</v>
      </c>
      <c r="D179" s="159" t="n">
        <f aca="false">K168</f>
        <v>54235.7346919148</v>
      </c>
      <c r="H179" s="582" t="n">
        <f aca="false">ABS(C179-C170)*D179*D170</f>
        <v>229411760527.441</v>
      </c>
      <c r="I179" s="582" t="n">
        <f aca="false">ABS(C179-C171)*D179*D171</f>
        <v>653723219917.231</v>
      </c>
      <c r="J179" s="582" t="n">
        <f aca="false">ABS(C179-C172)*D179*D172</f>
        <v>260757984264.048</v>
      </c>
      <c r="K179" s="582" t="n">
        <f aca="false">ABS(C179-C173)*D179*D173</f>
        <v>9685721506649.28</v>
      </c>
      <c r="L179" s="582" t="n">
        <f aca="false">ABS(C179-C174)*D179*D174</f>
        <v>27131459111674.3</v>
      </c>
      <c r="M179" s="582" t="n">
        <f aca="false">ABS(C179-C175)*D179*D175</f>
        <v>18711401959279.2</v>
      </c>
      <c r="N179" s="582" t="n">
        <f aca="false">ABS(C179-C176)*D179*D176</f>
        <v>254137348664599</v>
      </c>
      <c r="O179" s="582" t="n">
        <f aca="false">ABS(C179-C177)*D179*D177</f>
        <v>276537338099.572</v>
      </c>
      <c r="P179" s="582" t="n">
        <f aca="false">ABS(C179-C178)*D179*D178</f>
        <v>1230964673161.43</v>
      </c>
      <c r="Q179" s="582" t="n">
        <f aca="false">ABS(C179-C179)*D179*D179</f>
        <v>0</v>
      </c>
      <c r="R179" s="582" t="n">
        <f aca="false">ABS(C179-C180)*D179*D180</f>
        <v>4677626683298.88</v>
      </c>
      <c r="S179" s="582" t="n">
        <f aca="false">ABS(C179-C181)*D179*D181</f>
        <v>5722181939703.91</v>
      </c>
      <c r="T179" s="582" t="n">
        <f aca="false">ABS(C179-C182)*D179*D182</f>
        <v>1156903105862.08</v>
      </c>
      <c r="U179" s="582" t="n">
        <f aca="false">ABS(C179-C183)*D179*D183</f>
        <v>7319861856069.07</v>
      </c>
      <c r="V179" s="582" t="n">
        <f aca="false">ABS(C179-C184)*D179*D184</f>
        <v>43677843423.2247</v>
      </c>
      <c r="W179" s="582" t="n">
        <f aca="false">ABS(C179-C185)*D179*D185</f>
        <v>275328220718.858</v>
      </c>
      <c r="X179" s="582" t="n">
        <f aca="false">ABS(C179-C186)*D179*D186</f>
        <v>178076024627.218</v>
      </c>
      <c r="Y179" s="582" t="n">
        <f aca="false">ABS(C179-C187)*D179*D187</f>
        <v>1067211913291.42</v>
      </c>
      <c r="Z179" s="582" t="n">
        <f aca="false">ABS(C179-C188)*D179*D188</f>
        <v>2906459941666.31</v>
      </c>
      <c r="AA179" s="582" t="n">
        <f aca="false">ABS(C179-C189)*D179*D189</f>
        <v>1751712784971.4</v>
      </c>
      <c r="AB179" s="582" t="n">
        <f aca="false">ABS(C179-C190)*D179*D190</f>
        <v>81097771873582.8</v>
      </c>
      <c r="AC179" s="582" t="n">
        <f aca="false">ABS(C179-C191)*D179*D191</f>
        <v>214054884004.455</v>
      </c>
      <c r="AD179" s="582" t="n">
        <f aca="false">ABS(C179-C192)*D179*D192</f>
        <v>480080160520.772</v>
      </c>
      <c r="AE179" s="582" t="n">
        <f aca="false">ABS(C179-C193)*D179*D193</f>
        <v>375312235323.484</v>
      </c>
      <c r="AF179" s="582" t="n">
        <f aca="false">ABS(C179-C194)*D179*D194</f>
        <v>594641477350.845</v>
      </c>
      <c r="AG179" s="582" t="n">
        <f aca="false">ABS(C179-C195)*D179*D195</f>
        <v>846718499042.6</v>
      </c>
      <c r="AH179" s="582" t="n">
        <f aca="false">ABS(C179-C196)*D179*D196</f>
        <v>607428773930.306</v>
      </c>
      <c r="AI179" s="582" t="n">
        <f aca="false">ABS(C179-C197)*D179*D197</f>
        <v>8158325395165.23</v>
      </c>
      <c r="AJ179" s="582" t="n">
        <f aca="false">ABS(C179-C198)*D179*D198</f>
        <v>161297080595.613</v>
      </c>
      <c r="AK179" s="582" t="n">
        <f aca="false">ABS(C179-C199)*D179*D199</f>
        <v>547498226653.6</v>
      </c>
      <c r="AL179" s="582" t="n">
        <f aca="false">ABS(C179-C200)*D179*D200</f>
        <v>76313219237.729</v>
      </c>
      <c r="AM179" s="582" t="n">
        <f aca="false">ABS(C179-C201)*D179*D201</f>
        <v>692468503416.214</v>
      </c>
      <c r="AN179" s="582" t="n">
        <f aca="false">ABS(C179-C202)*D179*D202</f>
        <v>1377393384994.14</v>
      </c>
      <c r="AO179" s="582" t="n">
        <f aca="false">ABS(C179-C203)*D179*D203</f>
        <v>720520981308.019</v>
      </c>
      <c r="AP179" s="582" t="n">
        <f aca="false">ABS(C179-C204)*D179*D204</f>
        <v>20656898287844.4</v>
      </c>
    </row>
    <row r="180" customFormat="false" ht="12.75" hidden="false" customHeight="false" outlineLevel="0" collapsed="false">
      <c r="A180" s="159" t="n">
        <f aca="false">A165</f>
        <v>2008</v>
      </c>
      <c r="B180" s="159" t="s">
        <v>1531</v>
      </c>
      <c r="C180" s="159" t="n">
        <f aca="false">L167</f>
        <v>5379.69952473933</v>
      </c>
      <c r="D180" s="159" t="n">
        <f aca="false">L168</f>
        <v>40406.0443039933</v>
      </c>
      <c r="H180" s="582" t="n">
        <f aca="false">ABS(C180-C170)*D180*D170</f>
        <v>307308674071.691</v>
      </c>
      <c r="I180" s="582" t="n">
        <f aca="false">ABS(C180-C171)*D180*D171</f>
        <v>1164879859386.69</v>
      </c>
      <c r="J180" s="582" t="n">
        <f aca="false">ABS(C180-C172)*D180*D172</f>
        <v>2135324556088.72</v>
      </c>
      <c r="K180" s="582" t="n">
        <f aca="false">ABS(C180-C173)*D180*D173</f>
        <v>3364814418685.72</v>
      </c>
      <c r="L180" s="582" t="n">
        <f aca="false">ABS(C180-C174)*D180*D174</f>
        <v>16680748673312.4</v>
      </c>
      <c r="M180" s="582" t="n">
        <f aca="false">ABS(C180-C175)*D180*D175</f>
        <v>12563346056821.3</v>
      </c>
      <c r="N180" s="582" t="n">
        <f aca="false">ABS(C180-C176)*D180*D176</f>
        <v>185091054231145</v>
      </c>
      <c r="O180" s="582" t="n">
        <f aca="false">ABS(C180-C177)*D180*D177</f>
        <v>368574847922.094</v>
      </c>
      <c r="P180" s="582" t="n">
        <f aca="false">ABS(C180-C178)*D180*D178</f>
        <v>2087293647643.54</v>
      </c>
      <c r="Q180" s="582" t="n">
        <f aca="false">ABS(C180-C179)*D180*D179</f>
        <v>4677626683298.88</v>
      </c>
      <c r="R180" s="582" t="n">
        <f aca="false">ABS(C180-C180)*D180*D180</f>
        <v>0</v>
      </c>
      <c r="S180" s="582" t="n">
        <f aca="false">ABS(C180-C181)*D180*D181</f>
        <v>3221238706114.6</v>
      </c>
      <c r="T180" s="582" t="n">
        <f aca="false">ABS(C180-C182)*D180*D182</f>
        <v>737763554661.406</v>
      </c>
      <c r="U180" s="582" t="n">
        <f aca="false">ABS(C180-C183)*D180*D183</f>
        <v>5245412337411.9</v>
      </c>
      <c r="V180" s="582" t="n">
        <f aca="false">ABS(C180-C184)*D180*D184</f>
        <v>58248403445.1674</v>
      </c>
      <c r="W180" s="582" t="n">
        <f aca="false">ABS(C180-C185)*D180*D185</f>
        <v>442016773366.455</v>
      </c>
      <c r="X180" s="582" t="n">
        <f aca="false">ABS(C180-C186)*D180*D186</f>
        <v>643306471567.112</v>
      </c>
      <c r="Y180" s="582" t="n">
        <f aca="false">ABS(C180-C187)*D180*D187</f>
        <v>180372653538.97</v>
      </c>
      <c r="Z180" s="582" t="n">
        <f aca="false">ABS(C180-C188)*D180*D188</f>
        <v>1675834567940.07</v>
      </c>
      <c r="AA180" s="582" t="n">
        <f aca="false">ABS(C180-C189)*D180*D189</f>
        <v>1169358171253.76</v>
      </c>
      <c r="AB180" s="582" t="n">
        <f aca="false">ABS(C180-C190)*D180*D190</f>
        <v>59669699642610.1</v>
      </c>
      <c r="AC180" s="582" t="n">
        <f aca="false">ABS(C180-C191)*D180*D191</f>
        <v>292032982106.2</v>
      </c>
      <c r="AD180" s="582" t="n">
        <f aca="false">ABS(C180-C192)*D180*D192</f>
        <v>769057886866.317</v>
      </c>
      <c r="AE180" s="582" t="n">
        <f aca="false">ABS(C180-C193)*D180*D193</f>
        <v>1051859119354.28</v>
      </c>
      <c r="AF180" s="582" t="n">
        <f aca="false">ABS(C180-C194)*D180*D194</f>
        <v>201764155453.461</v>
      </c>
      <c r="AG180" s="582" t="n">
        <f aca="false">ABS(C180-C195)*D180*D195</f>
        <v>319118058420.328</v>
      </c>
      <c r="AH180" s="582" t="n">
        <f aca="false">ABS(C180-C196)*D180*D196</f>
        <v>391994321456.88</v>
      </c>
      <c r="AI180" s="582" t="n">
        <f aca="false">ABS(C180-C197)*D180*D197</f>
        <v>5932432285645.73</v>
      </c>
      <c r="AJ180" s="582" t="n">
        <f aca="false">ABS(C180-C198)*D180*D198</f>
        <v>229616940734.655</v>
      </c>
      <c r="AK180" s="582" t="n">
        <f aca="false">ABS(C180-C199)*D180*D199</f>
        <v>1019951349819.28</v>
      </c>
      <c r="AL180" s="582" t="n">
        <f aca="false">ABS(C180-C200)*D180*D200</f>
        <v>1080322126810.52</v>
      </c>
      <c r="AM180" s="582" t="n">
        <f aca="false">ABS(C180-C201)*D180*D201</f>
        <v>184600084546.721</v>
      </c>
      <c r="AN180" s="582" t="n">
        <f aca="false">ABS(C180-C202)*D180*D202</f>
        <v>779652003480.835</v>
      </c>
      <c r="AO180" s="582" t="n">
        <f aca="false">ABS(C180-C203)*D180*D203</f>
        <v>469375906226.729</v>
      </c>
      <c r="AP180" s="582" t="n">
        <f aca="false">ABS(C180-C204)*D180*D204</f>
        <v>15086216194359.1</v>
      </c>
    </row>
    <row r="181" customFormat="false" ht="12.75" hidden="false" customHeight="false" outlineLevel="0" collapsed="false">
      <c r="A181" s="159" t="n">
        <f aca="false">A165</f>
        <v>2008</v>
      </c>
      <c r="B181" s="159" t="s">
        <v>1531</v>
      </c>
      <c r="C181" s="159" t="n">
        <f aca="false">M167</f>
        <v>11979.3233050104</v>
      </c>
      <c r="D181" s="159" t="n">
        <f aca="false">M168</f>
        <v>12079.7346502177</v>
      </c>
      <c r="H181" s="582" t="n">
        <f aca="false">ABS(C181-C170)*D181*D170</f>
        <v>217949436982.326</v>
      </c>
      <c r="I181" s="582" t="n">
        <f aca="false">ABS(C181-C171)*D181*D171</f>
        <v>974822546336.317</v>
      </c>
      <c r="J181" s="582" t="n">
        <f aca="false">ABS(C181-C172)*D181*D172</f>
        <v>2791731834590.81</v>
      </c>
      <c r="K181" s="582" t="n">
        <f aca="false">ABS(C181-C173)*D181*D173</f>
        <v>2553846539198.74</v>
      </c>
      <c r="L181" s="582" t="n">
        <f aca="false">ABS(C181-C174)*D181*D174</f>
        <v>1721679197707.48</v>
      </c>
      <c r="M181" s="582" t="n">
        <f aca="false">ABS(C181-C175)*D181*D175</f>
        <v>2483280616037.21</v>
      </c>
      <c r="N181" s="582" t="n">
        <f aca="false">ABS(C181-C176)*D181*D176</f>
        <v>51412316505100.2</v>
      </c>
      <c r="O181" s="582" t="n">
        <f aca="false">ABS(C181-C177)*D181*D177</f>
        <v>260443948078.71</v>
      </c>
      <c r="P181" s="582" t="n">
        <f aca="false">ABS(C181-C178)*D181*D178</f>
        <v>1705703234258.61</v>
      </c>
      <c r="Q181" s="582" t="n">
        <f aca="false">ABS(C181-C179)*D181*D179</f>
        <v>5722181939703.91</v>
      </c>
      <c r="R181" s="582" t="n">
        <f aca="false">ABS(C181-C180)*D181*D180</f>
        <v>3221238706114.6</v>
      </c>
      <c r="S181" s="582" t="n">
        <f aca="false">ABS(C181-C181)*D181*D181</f>
        <v>0</v>
      </c>
      <c r="T181" s="582" t="n">
        <f aca="false">ABS(C181-C182)*D181*D182</f>
        <v>105813537064.709</v>
      </c>
      <c r="U181" s="582" t="n">
        <f aca="false">ABS(C181-C183)*D181*D183</f>
        <v>1375950208304.74</v>
      </c>
      <c r="V181" s="582" t="n">
        <f aca="false">ABS(C181-C184)*D181*D184</f>
        <v>41177121522.6995</v>
      </c>
      <c r="W181" s="582" t="n">
        <f aca="false">ABS(C181-C185)*D181*D185</f>
        <v>351118759007.116</v>
      </c>
      <c r="X181" s="582" t="n">
        <f aca="false">ABS(C181-C186)*D181*D186</f>
        <v>664330760133.302</v>
      </c>
      <c r="Y181" s="582" t="n">
        <f aca="false">ABS(C181-C187)*D181*D187</f>
        <v>514281994929.791</v>
      </c>
      <c r="Z181" s="582" t="n">
        <f aca="false">ABS(C181-C188)*D181*D188</f>
        <v>48535090998.5352</v>
      </c>
      <c r="AA181" s="582" t="n">
        <f aca="false">ABS(C181-C189)*D181*D189</f>
        <v>224172482039.183</v>
      </c>
      <c r="AB181" s="582" t="n">
        <f aca="false">ABS(C181-C190)*D181*D190</f>
        <v>17146643230429.6</v>
      </c>
      <c r="AC181" s="582" t="n">
        <f aca="false">ABS(C181-C191)*D181*D191</f>
        <v>209838032163.293</v>
      </c>
      <c r="AD181" s="582" t="n">
        <f aca="false">ABS(C181-C192)*D181*D192</f>
        <v>610189001592.819</v>
      </c>
      <c r="AE181" s="582" t="n">
        <f aca="false">ABS(C181-C193)*D181*D193</f>
        <v>1028290473404.62</v>
      </c>
      <c r="AF181" s="582" t="n">
        <f aca="false">ABS(C181-C194)*D181*D194</f>
        <v>656318590040.622</v>
      </c>
      <c r="AG181" s="582" t="n">
        <f aca="false">ABS(C181-C195)*D181*D195</f>
        <v>192711148795.092</v>
      </c>
      <c r="AH181" s="582" t="n">
        <f aca="false">ABS(C181-C196)*D181*D196</f>
        <v>61225439374.5321</v>
      </c>
      <c r="AI181" s="582" t="n">
        <f aca="false">ABS(C181-C197)*D181*D197</f>
        <v>1638981445617.99</v>
      </c>
      <c r="AJ181" s="582" t="n">
        <f aca="false">ABS(C181-C198)*D181*D198</f>
        <v>169815499590.879</v>
      </c>
      <c r="AK181" s="582" t="n">
        <f aca="false">ABS(C181-C199)*D181*D199</f>
        <v>870681862797.688</v>
      </c>
      <c r="AL181" s="582" t="n">
        <f aca="false">ABS(C181-C200)*D181*D200</f>
        <v>1374120530320.17</v>
      </c>
      <c r="AM181" s="582" t="n">
        <f aca="false">ABS(C181-C201)*D181*D201</f>
        <v>702690026026.73</v>
      </c>
      <c r="AN181" s="582" t="n">
        <f aca="false">ABS(C181-C202)*D181*D202</f>
        <v>5215834852.70439</v>
      </c>
      <c r="AO181" s="582" t="n">
        <f aca="false">ABS(C181-C203)*D181*D203</f>
        <v>78006280682.5678</v>
      </c>
      <c r="AP181" s="582" t="n">
        <f aca="false">ABS(C181-C204)*D181*D204</f>
        <v>4229767545023.5</v>
      </c>
    </row>
    <row r="182" customFormat="false" ht="12.75" hidden="false" customHeight="false" outlineLevel="0" collapsed="false">
      <c r="A182" s="159" t="n">
        <f aca="false">A165</f>
        <v>2008</v>
      </c>
      <c r="B182" s="159" t="s">
        <v>1531</v>
      </c>
      <c r="C182" s="159" t="n">
        <f aca="false">N167</f>
        <v>18065.1308509008</v>
      </c>
      <c r="D182" s="159" t="n">
        <f aca="false">N168</f>
        <v>1439.34738506378</v>
      </c>
      <c r="H182" s="582" t="n">
        <f aca="false">ABS(C182-C170)*D182*D170</f>
        <v>39822486097.3025</v>
      </c>
      <c r="I182" s="582" t="n">
        <f aca="false">ABS(C182-C171)*D182*D171</f>
        <v>184999791428.315</v>
      </c>
      <c r="J182" s="582" t="n">
        <f aca="false">ABS(C182-C172)*D182*D172</f>
        <v>569250504288.15</v>
      </c>
      <c r="K182" s="582" t="n">
        <f aca="false">ABS(C182-C173)*D182*D173</f>
        <v>695439866587.387</v>
      </c>
      <c r="L182" s="582" t="n">
        <f aca="false">ABS(C182-C174)*D182*D174</f>
        <v>153623155025.435</v>
      </c>
      <c r="M182" s="582" t="n">
        <f aca="false">ABS(C182-C175)*D182*D175</f>
        <v>156058552852.64</v>
      </c>
      <c r="N182" s="582" t="n">
        <f aca="false">ABS(C182-C176)*D182*D176</f>
        <v>5695012361587.48</v>
      </c>
      <c r="O182" s="582" t="n">
        <f aca="false">ABS(C182-C177)*D182*D177</f>
        <v>47542532101.7571</v>
      </c>
      <c r="P182" s="582" t="n">
        <f aca="false">ABS(C182-C178)*D182*D178</f>
        <v>322094030344.522</v>
      </c>
      <c r="Q182" s="582" t="n">
        <f aca="false">ABS(C182-C179)*D182*D179</f>
        <v>1156903105862.08</v>
      </c>
      <c r="R182" s="582" t="n">
        <f aca="false">ABS(C182-C180)*D182*D180</f>
        <v>737763554661.406</v>
      </c>
      <c r="S182" s="582" t="n">
        <f aca="false">ABS(C182-C181)*D182*D181</f>
        <v>105813537064.709</v>
      </c>
      <c r="T182" s="582" t="n">
        <f aca="false">ABS(C182-C182)*D182*D182</f>
        <v>0</v>
      </c>
      <c r="U182" s="582" t="n">
        <f aca="false">ABS(C182-C183)*D182*D183</f>
        <v>142830235790.424</v>
      </c>
      <c r="V182" s="582" t="n">
        <f aca="false">ABS(C182-C184)*D182*D184</f>
        <v>7517452805.48128</v>
      </c>
      <c r="W182" s="582" t="n">
        <f aca="false">ABS(C182-C185)*D182*D185</f>
        <v>65897403107.2644</v>
      </c>
      <c r="X182" s="582" t="n">
        <f aca="false">ABS(C182-C186)*D182*D186</f>
        <v>131020557120.646</v>
      </c>
      <c r="Y182" s="582" t="n">
        <f aca="false">ABS(C182-C187)*D182*D187</f>
        <v>123711533821.452</v>
      </c>
      <c r="Z182" s="582" t="n">
        <f aca="false">ABS(C182-C188)*D182*D188</f>
        <v>43932963316.106</v>
      </c>
      <c r="AA182" s="582" t="n">
        <f aca="false">ABS(C182-C189)*D182*D189</f>
        <v>12930542195.3213</v>
      </c>
      <c r="AB182" s="582" t="n">
        <f aca="false">ABS(C182-C190)*D182*D190</f>
        <v>1967040341776.48</v>
      </c>
      <c r="AC182" s="582" t="n">
        <f aca="false">ABS(C182-C191)*D182*D191</f>
        <v>38466509638.2105</v>
      </c>
      <c r="AD182" s="582" t="n">
        <f aca="false">ABS(C182-C192)*D182*D192</f>
        <v>114489643662.085</v>
      </c>
      <c r="AE182" s="582" t="n">
        <f aca="false">ABS(C182-C193)*D182*D193</f>
        <v>200958190320.397</v>
      </c>
      <c r="AF182" s="582" t="n">
        <f aca="false">ABS(C182-C194)*D182*D194</f>
        <v>143689617338.424</v>
      </c>
      <c r="AG182" s="582" t="n">
        <f aca="false">ABS(C182-C195)*D182*D195</f>
        <v>54619445720.2602</v>
      </c>
      <c r="AH182" s="582" t="n">
        <f aca="false">ABS(C182-C196)*D182*D196</f>
        <v>1146016319.4428</v>
      </c>
      <c r="AI182" s="582" t="n">
        <f aca="false">ABS(C182-C197)*D182*D197</f>
        <v>180504826512.376</v>
      </c>
      <c r="AJ182" s="582" t="n">
        <f aca="false">ABS(C182-C198)*D182*D198</f>
        <v>31350395037.1524</v>
      </c>
      <c r="AK182" s="582" t="n">
        <f aca="false">ABS(C182-C199)*D182*D199</f>
        <v>165909060109.102</v>
      </c>
      <c r="AL182" s="582" t="n">
        <f aca="false">ABS(C182-C200)*D182*D200</f>
        <v>279229024495.378</v>
      </c>
      <c r="AM182" s="582" t="n">
        <f aca="false">ABS(C182-C201)*D182*D201</f>
        <v>154873931755.281</v>
      </c>
      <c r="AN182" s="582" t="n">
        <f aca="false">ABS(C182-C202)*D182*D202</f>
        <v>24415974872.3813</v>
      </c>
      <c r="AO182" s="582" t="n">
        <f aca="false">ABS(C182-C203)*D182*D203</f>
        <v>2447464094.02006</v>
      </c>
      <c r="AP182" s="582" t="n">
        <f aca="false">ABS(C182-C204)*D182*D204</f>
        <v>473185188066.51</v>
      </c>
    </row>
    <row r="183" customFormat="false" ht="12.75" hidden="false" customHeight="false" outlineLevel="0" collapsed="false">
      <c r="A183" s="159" t="n">
        <f aca="false">A165</f>
        <v>2008</v>
      </c>
      <c r="B183" s="159" t="s">
        <v>1531</v>
      </c>
      <c r="C183" s="159" t="n">
        <f aca="false">O167</f>
        <v>59223.0094665925</v>
      </c>
      <c r="D183" s="159" t="n">
        <f aca="false">O168</f>
        <v>2411.02408068095</v>
      </c>
      <c r="H183" s="582" t="n">
        <f aca="false">ABS(C183-C170)*D183*D170</f>
        <v>223638574256.796</v>
      </c>
      <c r="I183" s="582" t="n">
        <f aca="false">ABS(C183-C171)*D183*D171</f>
        <v>1089807321482.56</v>
      </c>
      <c r="J183" s="582" t="n">
        <f aca="false">ABS(C183-C172)*D183*D172</f>
        <v>3633907762855.26</v>
      </c>
      <c r="K183" s="582" t="n">
        <f aca="false">ABS(C183-C173)*D183*D173</f>
        <v>5595920355312.5</v>
      </c>
      <c r="L183" s="582" t="n">
        <f aca="false">ABS(C183-C174)*D183*D174</f>
        <v>4321617730650.64</v>
      </c>
      <c r="M183" s="582" t="n">
        <f aca="false">ABS(C183-C175)*D183*D175</f>
        <v>1322692365263.9</v>
      </c>
      <c r="N183" s="582" t="n">
        <f aca="false">ABS(C183-C176)*D183*D176</f>
        <v>4657439586086.13</v>
      </c>
      <c r="O183" s="582" t="n">
        <f aca="false">ABS(C183-C177)*D183*D177</f>
        <v>266666130036.089</v>
      </c>
      <c r="P183" s="582" t="n">
        <f aca="false">ABS(C183-C178)*D183*D178</f>
        <v>1885952955967.94</v>
      </c>
      <c r="Q183" s="582" t="n">
        <f aca="false">ABS(C183-C179)*D183*D179</f>
        <v>7319861856069.07</v>
      </c>
      <c r="R183" s="582" t="n">
        <f aca="false">ABS(C183-C180)*D183*D180</f>
        <v>5245412337411.9</v>
      </c>
      <c r="S183" s="582" t="n">
        <f aca="false">ABS(C183-C181)*D183*D181</f>
        <v>1375950208304.74</v>
      </c>
      <c r="T183" s="582" t="n">
        <f aca="false">ABS(C183-C182)*D183*D182</f>
        <v>142830235790.424</v>
      </c>
      <c r="U183" s="582" t="n">
        <f aca="false">ABS(C183-C183)*D183*D183</f>
        <v>0</v>
      </c>
      <c r="V183" s="582" t="n">
        <f aca="false">ABS(C183-C184)*D183*D184</f>
        <v>42171379023.4233</v>
      </c>
      <c r="W183" s="582" t="n">
        <f aca="false">ABS(C183-C185)*D183*D185</f>
        <v>382948831660.112</v>
      </c>
      <c r="X183" s="582" t="n">
        <f aca="false">ABS(C183-C186)*D183*D186</f>
        <v>806997347583.844</v>
      </c>
      <c r="Y183" s="582" t="n">
        <f aca="false">ABS(C183-C187)*D183*D187</f>
        <v>914494447658.035</v>
      </c>
      <c r="Z183" s="582" t="n">
        <f aca="false">ABS(C183-C188)*D183*D188</f>
        <v>636797997561.166</v>
      </c>
      <c r="AA183" s="582" t="n">
        <f aca="false">ABS(C183-C189)*D183*D189</f>
        <v>134451854033.906</v>
      </c>
      <c r="AB183" s="582" t="n">
        <f aca="false">ABS(C183-C190)*D183*D190</f>
        <v>2433436019033.76</v>
      </c>
      <c r="AC183" s="582" t="n">
        <f aca="false">ABS(C183-C191)*D183*D191</f>
        <v>216955098322.922</v>
      </c>
      <c r="AD183" s="582" t="n">
        <f aca="false">ABS(C183-C192)*D183*D192</f>
        <v>665119152271.756</v>
      </c>
      <c r="AE183" s="582" t="n">
        <f aca="false">ABS(C183-C193)*D183*D193</f>
        <v>1225150360252.93</v>
      </c>
      <c r="AF183" s="582" t="n">
        <f aca="false">ABS(C183-C194)*D183*D194</f>
        <v>982555000267.231</v>
      </c>
      <c r="AG183" s="582" t="n">
        <f aca="false">ABS(C183-C195)*D183*D195</f>
        <v>450118767557.199</v>
      </c>
      <c r="AH183" s="582" t="n">
        <f aca="false">ABS(C183-C196)*D183*D196</f>
        <v>67741640130.5563</v>
      </c>
      <c r="AI183" s="582" t="n">
        <f aca="false">ABS(C183-C197)*D183*D197</f>
        <v>134855593167.064</v>
      </c>
      <c r="AJ183" s="582" t="n">
        <f aca="false">ABS(C183-C198)*D183*D198</f>
        <v>178444037106.752</v>
      </c>
      <c r="AK183" s="582" t="n">
        <f aca="false">ABS(C183-C199)*D183*D199</f>
        <v>982132465635</v>
      </c>
      <c r="AL183" s="582" t="n">
        <f aca="false">ABS(C183-C200)*D183*D200</f>
        <v>1776136402605.27</v>
      </c>
      <c r="AM183" s="582" t="n">
        <f aca="false">ABS(C183-C201)*D183*D201</f>
        <v>1065397109688.67</v>
      </c>
      <c r="AN183" s="582" t="n">
        <f aca="false">ABS(C183-C202)*D183*D202</f>
        <v>324534512181.288</v>
      </c>
      <c r="AO183" s="582" t="n">
        <f aca="false">ABS(C183-C203)*D183*D203</f>
        <v>73469491226.6827</v>
      </c>
      <c r="AP183" s="582" t="n">
        <f aca="false">ABS(C183-C204)*D183*D204</f>
        <v>443615851001.501</v>
      </c>
    </row>
    <row r="184" customFormat="false" ht="12.75" hidden="false" customHeight="false" outlineLevel="0" collapsed="false">
      <c r="A184" s="159" t="n">
        <f aca="false">A165</f>
        <v>2008</v>
      </c>
      <c r="B184" s="159" t="s">
        <v>1532</v>
      </c>
      <c r="C184" s="159" t="n">
        <f aca="false">P167</f>
        <v>543.455094192735</v>
      </c>
      <c r="D184" s="159" t="n">
        <f aca="false">P168</f>
        <v>298.077673448428</v>
      </c>
      <c r="H184" s="582" t="n">
        <f aca="false">ABS(C184-C170)*D184*D170</f>
        <v>12765312.5134516</v>
      </c>
      <c r="I184" s="582" t="n">
        <f aca="false">ABS(C184-C171)*D184*D171</f>
        <v>2736666928.90492</v>
      </c>
      <c r="J184" s="582" t="n">
        <f aca="false">ABS(C184-C172)*D184*D172</f>
        <v>23185926374.7579</v>
      </c>
      <c r="K184" s="582" t="n">
        <f aca="false">ABS(C184-C173)*D184*D173</f>
        <v>89192662197.455</v>
      </c>
      <c r="L184" s="582" t="n">
        <f aca="false">ABS(C184-C174)*D184*D174</f>
        <v>182097697257.245</v>
      </c>
      <c r="M184" s="582" t="n">
        <f aca="false">ABS(C184-C175)*D184*D175</f>
        <v>115693163445.336</v>
      </c>
      <c r="N184" s="582" t="n">
        <f aca="false">ABS(C184-C176)*D184*D176</f>
        <v>1436351633990.35</v>
      </c>
      <c r="O184" s="582" t="n">
        <f aca="false">ABS(C184-C177)*D184*D177</f>
        <v>1989030.04159228</v>
      </c>
      <c r="P184" s="582" t="n">
        <f aca="false">ABS(C184-C178)*D184*D178</f>
        <v>4161674184.15735</v>
      </c>
      <c r="Q184" s="582" t="n">
        <f aca="false">ABS(C184-C179)*D184*D179</f>
        <v>43677843423.2247</v>
      </c>
      <c r="R184" s="582" t="n">
        <f aca="false">ABS(C184-C180)*D184*D180</f>
        <v>58248403445.1675</v>
      </c>
      <c r="S184" s="582" t="n">
        <f aca="false">ABS(C184-C181)*D184*D181</f>
        <v>41177121522.6995</v>
      </c>
      <c r="T184" s="582" t="n">
        <f aca="false">ABS(C184-C182)*D184*D182</f>
        <v>7517452805.48128</v>
      </c>
      <c r="U184" s="582" t="n">
        <f aca="false">ABS(C184-C183)*D184*D183</f>
        <v>42171379023.4233</v>
      </c>
      <c r="V184" s="582" t="n">
        <f aca="false">ABS(C184-C184)*D184*D184</f>
        <v>0</v>
      </c>
      <c r="W184" s="582" t="n">
        <f aca="false">ABS(C184-C185)*D184*D185</f>
        <v>698839466.804446</v>
      </c>
      <c r="X184" s="582" t="n">
        <f aca="false">ABS(C184-C186)*D184*D186</f>
        <v>3789442042.29585</v>
      </c>
      <c r="Y184" s="582" t="n">
        <f aca="false">ABS(C184-C187)*D184*D187</f>
        <v>11605265927.1852</v>
      </c>
      <c r="Z184" s="582" t="n">
        <f aca="false">ABS(C184-C188)*D184*D188</f>
        <v>20544566277.7665</v>
      </c>
      <c r="AA184" s="582" t="n">
        <f aca="false">ABS(C184-C189)*D184*D189</f>
        <v>10894291776.496</v>
      </c>
      <c r="AB184" s="582" t="n">
        <f aca="false">ABS(C184-C190)*D184*D190</f>
        <v>452702209874.18</v>
      </c>
      <c r="AC184" s="582" t="n">
        <f aca="false">ABS(C184-C191)*D184*D191</f>
        <v>61359241.210233</v>
      </c>
      <c r="AD184" s="582" t="n">
        <f aca="false">ABS(C184-C192)*D184*D192</f>
        <v>1202936333.07651</v>
      </c>
      <c r="AE184" s="582" t="n">
        <f aca="false">ABS(C184-C193)*D184*D193</f>
        <v>5148251677.15901</v>
      </c>
      <c r="AF184" s="582" t="n">
        <f aca="false">ABS(C184-C194)*D184*D194</f>
        <v>9288800242.09953</v>
      </c>
      <c r="AG184" s="582" t="n">
        <f aca="false">ABS(C184-C195)*D184*D195</f>
        <v>7564009388.31669</v>
      </c>
      <c r="AH184" s="582" t="n">
        <f aca="false">ABS(C184-C196)*D184*D196</f>
        <v>3903750967.96546</v>
      </c>
      <c r="AI184" s="582" t="n">
        <f aca="false">ABS(C184-C197)*D184*D197</f>
        <v>46197269511.6453</v>
      </c>
      <c r="AJ184" s="582" t="n">
        <f aca="false">ABS(C184-C198)*D184*D198</f>
        <v>135512173.712012</v>
      </c>
      <c r="AK184" s="582" t="n">
        <f aca="false">ABS(C184-C199)*D184*D199</f>
        <v>2706153915.67619</v>
      </c>
      <c r="AL184" s="582" t="n">
        <f aca="false">ABS(C184-C200)*D184*D200</f>
        <v>11037918880.568</v>
      </c>
      <c r="AM184" s="582" t="n">
        <f aca="false">ABS(C184-C201)*D184*D201</f>
        <v>10346725300.1627</v>
      </c>
      <c r="AN184" s="582" t="n">
        <f aca="false">ABS(C184-C202)*D184*D202</f>
        <v>9871982222.11212</v>
      </c>
      <c r="AO184" s="582" t="n">
        <f aca="false">ABS(C184-C203)*D184*D203</f>
        <v>4589479008.18626</v>
      </c>
      <c r="AP184" s="582" t="n">
        <f aca="false">ABS(C184-C204)*D184*D204</f>
        <v>116361991552.979</v>
      </c>
    </row>
    <row r="185" customFormat="false" ht="12.75" hidden="false" customHeight="false" outlineLevel="0" collapsed="false">
      <c r="A185" s="159" t="n">
        <f aca="false">A165</f>
        <v>2008</v>
      </c>
      <c r="B185" s="159" t="s">
        <v>1532</v>
      </c>
      <c r="C185" s="159" t="n">
        <f aca="false">Q167</f>
        <v>1397.01089110942</v>
      </c>
      <c r="D185" s="159" t="n">
        <f aca="false">Q168</f>
        <v>2746.7305612581</v>
      </c>
      <c r="H185" s="582" t="n">
        <f aca="false">ABS(C185-C170)*D185*D170</f>
        <v>3590088917.73806</v>
      </c>
      <c r="I185" s="582" t="n">
        <f aca="false">ABS(C185-C171)*D185*D171</f>
        <v>6791407875.0775</v>
      </c>
      <c r="J185" s="582" t="n">
        <f aca="false">ABS(C185-C172)*D185*D172</f>
        <v>150327198198.556</v>
      </c>
      <c r="K185" s="582" t="n">
        <f aca="false">ABS(C185-C173)*D185*D173</f>
        <v>717206230485.951</v>
      </c>
      <c r="L185" s="582" t="n">
        <f aca="false">ABS(C185-C174)*D185*D174</f>
        <v>1581973009347.96</v>
      </c>
      <c r="M185" s="582" t="n">
        <f aca="false">ABS(C185-C175)*D185*D175</f>
        <v>1028664775725.54</v>
      </c>
      <c r="N185" s="582" t="n">
        <f aca="false">ABS(C185-C176)*D185*D176</f>
        <v>13120367308344.2</v>
      </c>
      <c r="O185" s="582" t="n">
        <f aca="false">ABS(C185-C177)*D185*D177</f>
        <v>4437097320.33801</v>
      </c>
      <c r="P185" s="582" t="n">
        <f aca="false">ABS(C185-C178)*D185*D178</f>
        <v>6538318518.18392</v>
      </c>
      <c r="Q185" s="582" t="n">
        <f aca="false">ABS(C185-C179)*D185*D179</f>
        <v>275328220718.858</v>
      </c>
      <c r="R185" s="582" t="n">
        <f aca="false">ABS(C185-C180)*D185*D180</f>
        <v>442016773366.455</v>
      </c>
      <c r="S185" s="582" t="n">
        <f aca="false">ABS(C185-C181)*D185*D181</f>
        <v>351118759007.116</v>
      </c>
      <c r="T185" s="582" t="n">
        <f aca="false">ABS(C185-C182)*D185*D182</f>
        <v>65897403107.2644</v>
      </c>
      <c r="U185" s="582" t="n">
        <f aca="false">ABS(C185-C183)*D185*D183</f>
        <v>382948831660.112</v>
      </c>
      <c r="V185" s="582" t="n">
        <f aca="false">ABS(C185-C184)*D185*D184</f>
        <v>698839466.804446</v>
      </c>
      <c r="W185" s="582" t="n">
        <f aca="false">ABS(C185-C185)*D185*D185</f>
        <v>0</v>
      </c>
      <c r="X185" s="582" t="n">
        <f aca="false">ABS(C185-C186)*D185*D186</f>
        <v>21037984225.0364</v>
      </c>
      <c r="Y185" s="582" t="n">
        <f aca="false">ABS(C185-C187)*D185*D187</f>
        <v>90230348256.1012</v>
      </c>
      <c r="Z185" s="582" t="n">
        <f aca="false">ABS(C185-C188)*D185*D188</f>
        <v>176007952593.487</v>
      </c>
      <c r="AA185" s="582" t="n">
        <f aca="false">ABS(C185-C189)*D185*D189</f>
        <v>96700561850.8363</v>
      </c>
      <c r="AB185" s="582" t="n">
        <f aca="false">ABS(C185-C190)*D185*D190</f>
        <v>4151212683703.74</v>
      </c>
      <c r="AC185" s="582" t="n">
        <f aca="false">ABS(C185-C191)*D185*D191</f>
        <v>3038063693.11105</v>
      </c>
      <c r="AD185" s="582" t="n">
        <f aca="false">ABS(C185-C192)*D185*D192</f>
        <v>98371229.9179141</v>
      </c>
      <c r="AE185" s="582" t="n">
        <f aca="false">ABS(C185-C193)*D185*D193</f>
        <v>26447642125.3935</v>
      </c>
      <c r="AF185" s="582" t="n">
        <f aca="false">ABS(C185-C194)*D185*D194</f>
        <v>68067183341.3139</v>
      </c>
      <c r="AG185" s="582" t="n">
        <f aca="false">ABS(C185-C195)*D185*D195</f>
        <v>61227966886.487</v>
      </c>
      <c r="AH185" s="582" t="n">
        <f aca="false">ABS(C185-C196)*D185*D196</f>
        <v>34326511822.1785</v>
      </c>
      <c r="AI185" s="582" t="n">
        <f aca="false">ABS(C185-C197)*D185*D197</f>
        <v>421741788105.098</v>
      </c>
      <c r="AJ185" s="582" t="n">
        <f aca="false">ABS(C185-C198)*D185*D198</f>
        <v>1726514731.8739</v>
      </c>
      <c r="AK185" s="582" t="n">
        <f aca="false">ABS(C185-C199)*D185*D199</f>
        <v>8298650880.98147</v>
      </c>
      <c r="AL185" s="582" t="n">
        <f aca="false">ABS(C185-C200)*D185*D200</f>
        <v>70799769697.9657</v>
      </c>
      <c r="AM185" s="582" t="n">
        <f aca="false">ABS(C185-C201)*D185*D201</f>
        <v>76301152384.6156</v>
      </c>
      <c r="AN185" s="582" t="n">
        <f aca="false">ABS(C185-C202)*D185*D202</f>
        <v>84267259334.8444</v>
      </c>
      <c r="AO185" s="582" t="n">
        <f aca="false">ABS(C185-C203)*D185*D203</f>
        <v>40458535707.135</v>
      </c>
      <c r="AP185" s="582" t="n">
        <f aca="false">ABS(C185-C204)*D185*D204</f>
        <v>1064008482025.56</v>
      </c>
    </row>
    <row r="186" customFormat="false" ht="12.75" hidden="false" customHeight="false" outlineLevel="0" collapsed="false">
      <c r="A186" s="159" t="n">
        <f aca="false">A165</f>
        <v>2008</v>
      </c>
      <c r="B186" s="159" t="s">
        <v>1532</v>
      </c>
      <c r="C186" s="159" t="n">
        <f aca="false">R167</f>
        <v>2690.65431401489</v>
      </c>
      <c r="D186" s="159" t="n">
        <f aca="false">R168</f>
        <v>5920.70578779228</v>
      </c>
      <c r="H186" s="582" t="n">
        <f aca="false">ABS(C186-C170)*D186*D170</f>
        <v>19851469447.1666</v>
      </c>
      <c r="I186" s="582" t="n">
        <f aca="false">ABS(C186-C171)*D186*D171</f>
        <v>45558830981.4104</v>
      </c>
      <c r="J186" s="582" t="n">
        <f aca="false">ABS(C186-C172)*D186*D172</f>
        <v>117152873482.529</v>
      </c>
      <c r="K186" s="582" t="n">
        <f aca="false">ABS(C186-C173)*D186*D173</f>
        <v>1203964089704.7</v>
      </c>
      <c r="L186" s="582" t="n">
        <f aca="false">ABS(C186-C174)*D186*D174</f>
        <v>3096314177820.41</v>
      </c>
      <c r="M186" s="582" t="n">
        <f aca="false">ABS(C186-C175)*D186*D175</f>
        <v>2095065706220.84</v>
      </c>
      <c r="N186" s="582" t="n">
        <f aca="false">ABS(C186-C176)*D186*D176</f>
        <v>27904732628052.9</v>
      </c>
      <c r="O186" s="582" t="n">
        <f aca="false">ABS(C186-C177)*D186*D177</f>
        <v>24000187089.4654</v>
      </c>
      <c r="P186" s="582" t="n">
        <f aca="false">ABS(C186-C178)*D186*D178</f>
        <v>89829867572.2655</v>
      </c>
      <c r="Q186" s="582" t="n">
        <f aca="false">ABS(C186-C179)*D186*D179</f>
        <v>178076024627.218</v>
      </c>
      <c r="R186" s="582" t="n">
        <f aca="false">ABS(C186-C180)*D186*D180</f>
        <v>643306471567.112</v>
      </c>
      <c r="S186" s="582" t="n">
        <f aca="false">ABS(C186-C181)*D186*D181</f>
        <v>664330760133.302</v>
      </c>
      <c r="T186" s="582" t="n">
        <f aca="false">ABS(C186-C182)*D186*D182</f>
        <v>131020557120.646</v>
      </c>
      <c r="U186" s="582" t="n">
        <f aca="false">ABS(C186-C183)*D186*D183</f>
        <v>806997347583.844</v>
      </c>
      <c r="V186" s="582" t="n">
        <f aca="false">ABS(C186-C184)*D186*D184</f>
        <v>3789442042.29585</v>
      </c>
      <c r="W186" s="582" t="n">
        <f aca="false">ABS(C186-C185)*D186*D185</f>
        <v>21037984225.0364</v>
      </c>
      <c r="X186" s="582" t="n">
        <f aca="false">ABS(C186-C186)*D186*D186</f>
        <v>0</v>
      </c>
      <c r="Y186" s="582" t="n">
        <f aca="false">ABS(C186-C187)*D186*D187</f>
        <v>139905197564.564</v>
      </c>
      <c r="Z186" s="582" t="n">
        <f aca="false">ABS(C186-C188)*D186*D188</f>
        <v>335922175585.996</v>
      </c>
      <c r="AA186" s="582" t="n">
        <f aca="false">ABS(C186-C189)*D186*D189</f>
        <v>196393081063.247</v>
      </c>
      <c r="AB186" s="582" t="n">
        <f aca="false">ABS(C186-C190)*D186*D190</f>
        <v>8881636219757.82</v>
      </c>
      <c r="AC186" s="582" t="n">
        <f aca="false">ABS(C186-C191)*D186*D191</f>
        <v>18321004526.3105</v>
      </c>
      <c r="AD186" s="582" t="n">
        <f aca="false">ABS(C186-C192)*D186*D192</f>
        <v>36746819395.9002</v>
      </c>
      <c r="AE186" s="582" t="n">
        <f aca="false">ABS(C186-C193)*D186*D193</f>
        <v>11572086244.6519</v>
      </c>
      <c r="AF186" s="582" t="n">
        <f aca="false">ABS(C186-C194)*D186*D194</f>
        <v>89461194252.9636</v>
      </c>
      <c r="AG186" s="582" t="n">
        <f aca="false">ABS(C186-C195)*D186*D195</f>
        <v>104299091789.723</v>
      </c>
      <c r="AH186" s="582" t="n">
        <f aca="false">ABS(C186-C196)*D186*D196</f>
        <v>68615580629.7912</v>
      </c>
      <c r="AI186" s="582" t="n">
        <f aca="false">ABS(C186-C197)*D186*D197</f>
        <v>896155219275.824</v>
      </c>
      <c r="AJ186" s="582" t="n">
        <f aca="false">ABS(C186-C198)*D186*D198</f>
        <v>13441471082.6404</v>
      </c>
      <c r="AK186" s="582" t="n">
        <f aca="false">ABS(C186-C199)*D186*D199</f>
        <v>36467269031.5026</v>
      </c>
      <c r="AL186" s="582" t="n">
        <f aca="false">ABS(C186-C200)*D186*D200</f>
        <v>51622815117.5783</v>
      </c>
      <c r="AM186" s="582" t="n">
        <f aca="false">ABS(C186-C201)*D186*D201</f>
        <v>102261756055.45</v>
      </c>
      <c r="AN186" s="582" t="n">
        <f aca="false">ABS(C186-C202)*D186*D202</f>
        <v>159749548153.541</v>
      </c>
      <c r="AO186" s="582" t="n">
        <f aca="false">ABS(C186-C203)*D186*D203</f>
        <v>81223073251.0563</v>
      </c>
      <c r="AP186" s="582" t="n">
        <f aca="false">ABS(C186-C204)*D186*D204</f>
        <v>2266581679630.42</v>
      </c>
    </row>
    <row r="187" customFormat="false" ht="12.75" hidden="false" customHeight="false" outlineLevel="0" collapsed="false">
      <c r="A187" s="159" t="n">
        <f aca="false">A165</f>
        <v>2008</v>
      </c>
      <c r="B187" s="159" t="s">
        <v>1532</v>
      </c>
      <c r="C187" s="159" t="n">
        <f aca="false">S167</f>
        <v>6006.01789986076</v>
      </c>
      <c r="D187" s="159" t="n">
        <f aca="false">S168</f>
        <v>7127.36836956684</v>
      </c>
      <c r="H187" s="582" t="n">
        <f aca="false">ABS(C187-C170)*D187*D170</f>
        <v>61266939290.1625</v>
      </c>
      <c r="I187" s="582" t="n">
        <f aca="false">ABS(C187-C171)*D187*D171</f>
        <v>240562137130.75</v>
      </c>
      <c r="J187" s="582" t="n">
        <f aca="false">ABS(C187-C172)*D187*D172</f>
        <v>497234510581.86</v>
      </c>
      <c r="K187" s="582" t="n">
        <f aca="false">ABS(C187-C173)*D187*D173</f>
        <v>394202203144.161</v>
      </c>
      <c r="L187" s="582" t="n">
        <f aca="false">ABS(C187-C174)*D187*D174</f>
        <v>2759544809018.16</v>
      </c>
      <c r="M187" s="582" t="n">
        <f aca="false">ABS(C187-C175)*D187*D175</f>
        <v>2144832847741.8</v>
      </c>
      <c r="N187" s="582" t="n">
        <f aca="false">ABS(C187-C176)*D187*D176</f>
        <v>32429255356943.8</v>
      </c>
      <c r="O187" s="582" t="n">
        <f aca="false">ABS(C187-C177)*D187*D177</f>
        <v>73427769768.9589</v>
      </c>
      <c r="P187" s="582" t="n">
        <f aca="false">ABS(C187-C178)*D187*D178</f>
        <v>428754241964.735</v>
      </c>
      <c r="Q187" s="582" t="n">
        <f aca="false">ABS(C187-C179)*D187*D179</f>
        <v>1067211913291.42</v>
      </c>
      <c r="R187" s="582" t="n">
        <f aca="false">ABS(C187-C180)*D187*D180</f>
        <v>180372653538.97</v>
      </c>
      <c r="S187" s="582" t="n">
        <f aca="false">ABS(C187-C181)*D187*D181</f>
        <v>514281994929.791</v>
      </c>
      <c r="T187" s="582" t="n">
        <f aca="false">ABS(C187-C182)*D187*D182</f>
        <v>123711533821.452</v>
      </c>
      <c r="U187" s="582" t="n">
        <f aca="false">ABS(C187-C183)*D187*D183</f>
        <v>914494447658.035</v>
      </c>
      <c r="V187" s="582" t="n">
        <f aca="false">ABS(C187-C184)*D187*D184</f>
        <v>11605265927.1852</v>
      </c>
      <c r="W187" s="582" t="n">
        <f aca="false">ABS(C187-C185)*D187*D185</f>
        <v>90230348256.1012</v>
      </c>
      <c r="X187" s="582" t="n">
        <f aca="false">ABS(C187-C186)*D187*D186</f>
        <v>139905197564.564</v>
      </c>
      <c r="Y187" s="582" t="n">
        <f aca="false">ABS(C187-C187)*D187*D187</f>
        <v>0</v>
      </c>
      <c r="Z187" s="582" t="n">
        <f aca="false">ABS(C187-C188)*D187*D188</f>
        <v>270270547250.376</v>
      </c>
      <c r="AA187" s="582" t="n">
        <f aca="false">ABS(C187-C189)*D187*D189</f>
        <v>199244606528.961</v>
      </c>
      <c r="AB187" s="582" t="n">
        <f aca="false">ABS(C187-C190)*D187*D190</f>
        <v>10486598724801.2</v>
      </c>
      <c r="AC187" s="582" t="n">
        <f aca="false">ABS(C187-C191)*D187*D191</f>
        <v>58373925204.8065</v>
      </c>
      <c r="AD187" s="582" t="n">
        <f aca="false">ABS(C187-C192)*D187*D192</f>
        <v>156950192077.353</v>
      </c>
      <c r="AE187" s="582" t="n">
        <f aca="false">ABS(C187-C193)*D187*D193</f>
        <v>225511908262.039</v>
      </c>
      <c r="AF187" s="582" t="n">
        <f aca="false">ABS(C187-C194)*D187*D194</f>
        <v>68962786769.8327</v>
      </c>
      <c r="AG187" s="582" t="n">
        <f aca="false">ABS(C187-C195)*D187*D195</f>
        <v>40157486678.1114</v>
      </c>
      <c r="AH187" s="582" t="n">
        <f aca="false">ABS(C187-C196)*D187*D196</f>
        <v>66011567599.8905</v>
      </c>
      <c r="AI187" s="582" t="n">
        <f aca="false">ABS(C187-C197)*D187*D197</f>
        <v>1038907963182.78</v>
      </c>
      <c r="AJ187" s="582" t="n">
        <f aca="false">ABS(C187-C198)*D187*D198</f>
        <v>46167932336.6034</v>
      </c>
      <c r="AK187" s="582" t="n">
        <f aca="false">ABS(C187-C199)*D187*D199</f>
        <v>211592457151.239</v>
      </c>
      <c r="AL187" s="582" t="n">
        <f aca="false">ABS(C187-C200)*D187*D200</f>
        <v>249420815462.705</v>
      </c>
      <c r="AM187" s="582" t="n">
        <f aca="false">ABS(C187-C201)*D187*D201</f>
        <v>68819042790.5588</v>
      </c>
      <c r="AN187" s="582" t="n">
        <f aca="false">ABS(C187-C202)*D187*D202</f>
        <v>124766221426.261</v>
      </c>
      <c r="AO187" s="582" t="n">
        <f aca="false">ABS(C187-C203)*D187*D203</f>
        <v>79305447553.688</v>
      </c>
      <c r="AP187" s="582" t="n">
        <f aca="false">ABS(C187-C204)*D187*D204</f>
        <v>2645412070875.21</v>
      </c>
    </row>
    <row r="188" customFormat="false" ht="12.75" hidden="false" customHeight="false" outlineLevel="0" collapsed="false">
      <c r="A188" s="159" t="n">
        <f aca="false">A165</f>
        <v>2008</v>
      </c>
      <c r="B188" s="159" t="s">
        <v>1532</v>
      </c>
      <c r="C188" s="159" t="n">
        <f aca="false">T167</f>
        <v>12687.2449092254</v>
      </c>
      <c r="D188" s="159" t="n">
        <f aca="false">T168</f>
        <v>5675.61970073469</v>
      </c>
      <c r="H188" s="582" t="n">
        <f aca="false">ABS(C188-C170)*D188*D170</f>
        <v>108756903185.208</v>
      </c>
      <c r="I188" s="582" t="n">
        <f aca="false">ABS(C188-C171)*D188*D171</f>
        <v>489595436620.821</v>
      </c>
      <c r="J188" s="582" t="n">
        <f aca="false">ABS(C188-C172)*D188*D172</f>
        <v>1420212209825</v>
      </c>
      <c r="K188" s="582" t="n">
        <f aca="false">ABS(C188-C173)*D188*D173</f>
        <v>1379325250616.62</v>
      </c>
      <c r="L188" s="582" t="n">
        <f aca="false">ABS(C188-C174)*D188*D174</f>
        <v>644363255569.536</v>
      </c>
      <c r="M188" s="582" t="n">
        <f aca="false">ABS(C188-C175)*D188*D175</f>
        <v>1102620661857.4</v>
      </c>
      <c r="N188" s="582" t="n">
        <f aca="false">ABS(C188-C176)*D188*D176</f>
        <v>23958213935063.1</v>
      </c>
      <c r="O188" s="582" t="n">
        <f aca="false">ABS(C188-C177)*D188*D177</f>
        <v>129941365917.056</v>
      </c>
      <c r="P188" s="582" t="n">
        <f aca="false">ABS(C188-C178)*D188*D178</f>
        <v>855934535449.052</v>
      </c>
      <c r="Q188" s="582" t="n">
        <f aca="false">ABS(C188-C179)*D188*D179</f>
        <v>2906459941666.31</v>
      </c>
      <c r="R188" s="582" t="n">
        <f aca="false">ABS(C188-C180)*D188*D180</f>
        <v>1675834567940.07</v>
      </c>
      <c r="S188" s="582" t="n">
        <f aca="false">ABS(C188-C181)*D188*D181</f>
        <v>48535090998.5352</v>
      </c>
      <c r="T188" s="582" t="n">
        <f aca="false">ABS(C188-C182)*D188*D182</f>
        <v>43932963316.106</v>
      </c>
      <c r="U188" s="582" t="n">
        <f aca="false">ABS(C188-C183)*D188*D183</f>
        <v>636797997561.166</v>
      </c>
      <c r="V188" s="582" t="n">
        <f aca="false">ABS(C188-C184)*D188*D184</f>
        <v>20544566277.7665</v>
      </c>
      <c r="W188" s="582" t="n">
        <f aca="false">ABS(C188-C185)*D188*D185</f>
        <v>176007952593.487</v>
      </c>
      <c r="X188" s="582" t="n">
        <f aca="false">ABS(C188-C186)*D188*D186</f>
        <v>335922175585.996</v>
      </c>
      <c r="Y188" s="582" t="n">
        <f aca="false">ABS(C188-C187)*D188*D187</f>
        <v>270270547250.376</v>
      </c>
      <c r="Z188" s="582" t="n">
        <f aca="false">ABS(C188-C188)*D188*D188</f>
        <v>0</v>
      </c>
      <c r="AA188" s="582" t="n">
        <f aca="false">ABS(C188-C189)*D188*D189</f>
        <v>99005729915.3659</v>
      </c>
      <c r="AB188" s="582" t="n">
        <f aca="false">ABS(C188-C190)*D188*D190</f>
        <v>8021405895388.15</v>
      </c>
      <c r="AC188" s="582" t="n">
        <f aca="false">ABS(C188-C191)*D188*D191</f>
        <v>104767144380.222</v>
      </c>
      <c r="AD188" s="582" t="n">
        <f aca="false">ABS(C188-C192)*D188*D192</f>
        <v>305860452208.547</v>
      </c>
      <c r="AE188" s="582" t="n">
        <f aca="false">ABS(C188-C193)*D188*D193</f>
        <v>519114786484.233</v>
      </c>
      <c r="AF188" s="582" t="n">
        <f aca="false">ABS(C188-C194)*D188*D194</f>
        <v>338406693380.83</v>
      </c>
      <c r="AG188" s="582" t="n">
        <f aca="false">ABS(C188-C195)*D188*D195</f>
        <v>105065305511.365</v>
      </c>
      <c r="AH188" s="582" t="n">
        <f aca="false">ABS(C188-C196)*D188*D196</f>
        <v>25945990130.9679</v>
      </c>
      <c r="AI188" s="582" t="n">
        <f aca="false">ABS(C188-C197)*D188*D197</f>
        <v>763287308477.127</v>
      </c>
      <c r="AJ188" s="582" t="n">
        <f aca="false">ABS(C188-C198)*D188*D198</f>
        <v>84886042364.387</v>
      </c>
      <c r="AK188" s="582" t="n">
        <f aca="false">ABS(C188-C199)*D188*D199</f>
        <v>437600395494.289</v>
      </c>
      <c r="AL188" s="582" t="n">
        <f aca="false">ABS(C188-C200)*D188*D200</f>
        <v>698602419070.195</v>
      </c>
      <c r="AM188" s="582" t="n">
        <f aca="false">ABS(C188-C201)*D188*D201</f>
        <v>362789833625.858</v>
      </c>
      <c r="AN188" s="582" t="n">
        <f aca="false">ABS(C188-C202)*D188*D202</f>
        <v>9033669108.11879</v>
      </c>
      <c r="AO188" s="582" t="n">
        <f aca="false">ABS(C188-C203)*D188*D203</f>
        <v>33510220511.801</v>
      </c>
      <c r="AP188" s="582" t="n">
        <f aca="false">ABS(C188-C204)*D188*D204</f>
        <v>1973209802309.66</v>
      </c>
    </row>
    <row r="189" customFormat="false" ht="12.75" hidden="false" customHeight="false" outlineLevel="0" collapsed="false">
      <c r="A189" s="159" t="n">
        <f aca="false">A165</f>
        <v>2008</v>
      </c>
      <c r="B189" s="159" t="s">
        <v>1532</v>
      </c>
      <c r="C189" s="159" t="n">
        <f aca="false">U167</f>
        <v>23775.5838939901</v>
      </c>
      <c r="D189" s="159" t="n">
        <f aca="false">U168</f>
        <v>1573.18772097781</v>
      </c>
      <c r="H189" s="582" t="n">
        <f aca="false">ABS(C189-C170)*D189*D170</f>
        <v>57732699685.8714</v>
      </c>
      <c r="I189" s="582" t="n">
        <f aca="false">ABS(C189-C171)*D189*D171</f>
        <v>272808934977.866</v>
      </c>
      <c r="J189" s="582" t="n">
        <f aca="false">ABS(C189-C172)*D189*D172</f>
        <v>864839175607.275</v>
      </c>
      <c r="K189" s="582" t="n">
        <f aca="false">ABS(C189-C173)*D189*D173</f>
        <v>1161248966578.49</v>
      </c>
      <c r="L189" s="582" t="n">
        <f aca="false">ABS(C189-C174)*D189*D174</f>
        <v>535851376358.686</v>
      </c>
      <c r="M189" s="582" t="n">
        <f aca="false">ABS(C189-C175)*D189*D175</f>
        <v>27159741821.7777</v>
      </c>
      <c r="N189" s="582" t="n">
        <f aca="false">ABS(C189-C176)*D189*D176</f>
        <v>5782586476041.3</v>
      </c>
      <c r="O189" s="582" t="n">
        <f aca="false">ABS(C189-C177)*D189*D177</f>
        <v>68895211007.5711</v>
      </c>
      <c r="P189" s="582" t="n">
        <f aca="false">ABS(C189-C178)*D189*D178</f>
        <v>473937002582.102</v>
      </c>
      <c r="Q189" s="582" t="n">
        <f aca="false">ABS(C189-C179)*D189*D179</f>
        <v>1751712784971.4</v>
      </c>
      <c r="R189" s="582" t="n">
        <f aca="false">ABS(C189-C180)*D189*D180</f>
        <v>1169358171253.76</v>
      </c>
      <c r="S189" s="582" t="n">
        <f aca="false">ABS(C189-C181)*D189*D181</f>
        <v>224172482039.183</v>
      </c>
      <c r="T189" s="582" t="n">
        <f aca="false">ABS(C189-C182)*D189*D182</f>
        <v>12930542195.3213</v>
      </c>
      <c r="U189" s="582" t="n">
        <f aca="false">ABS(C189-C183)*D189*D183</f>
        <v>134451854033.906</v>
      </c>
      <c r="V189" s="582" t="n">
        <f aca="false">ABS(C189-C184)*D189*D184</f>
        <v>10894291776.496</v>
      </c>
      <c r="W189" s="582" t="n">
        <f aca="false">ABS(C189-C185)*D189*D185</f>
        <v>96700561850.8363</v>
      </c>
      <c r="X189" s="582" t="n">
        <f aca="false">ABS(C189-C186)*D189*D186</f>
        <v>196393081063.247</v>
      </c>
      <c r="Y189" s="582" t="n">
        <f aca="false">ABS(C189-C187)*D189*D187</f>
        <v>199244606528.961</v>
      </c>
      <c r="Z189" s="582" t="n">
        <f aca="false">ABS(C189-C188)*D189*D188</f>
        <v>99005729915.3659</v>
      </c>
      <c r="AA189" s="582" t="n">
        <f aca="false">ABS(C189-C189)*D189*D189</f>
        <v>0</v>
      </c>
      <c r="AB189" s="582" t="n">
        <f aca="false">ABS(C189-C190)*D189*D190</f>
        <v>2071955327927.19</v>
      </c>
      <c r="AC189" s="582" t="n">
        <f aca="false">ABS(C189-C191)*D189*D191</f>
        <v>55851203691.4242</v>
      </c>
      <c r="AD189" s="582" t="n">
        <f aca="false">ABS(C189-C192)*D189*D192</f>
        <v>167987513208.484</v>
      </c>
      <c r="AE189" s="582" t="n">
        <f aca="false">ABS(C189-C193)*D189*D193</f>
        <v>300083938555.068</v>
      </c>
      <c r="AF189" s="582" t="n">
        <f aca="false">ABS(C189-C194)*D189*D194</f>
        <v>224212360705.911</v>
      </c>
      <c r="AG189" s="582" t="n">
        <f aca="false">ABS(C189-C195)*D189*D195</f>
        <v>92165117472.1381</v>
      </c>
      <c r="AH189" s="582" t="n">
        <f aca="false">ABS(C189-C196)*D189*D196</f>
        <v>5053916722.82475</v>
      </c>
      <c r="AI189" s="582" t="n">
        <f aca="false">ABS(C189-C197)*D189*D197</f>
        <v>182125054827.665</v>
      </c>
      <c r="AJ189" s="582" t="n">
        <f aca="false">ABS(C189-C198)*D189*D198</f>
        <v>45666079402.9868</v>
      </c>
      <c r="AK189" s="582" t="n">
        <f aca="false">ABS(C189-C199)*D189*D199</f>
        <v>245090164748.764</v>
      </c>
      <c r="AL189" s="582" t="n">
        <f aca="false">ABS(C189-C200)*D189*D200</f>
        <v>423644660440.118</v>
      </c>
      <c r="AM189" s="582" t="n">
        <f aca="false">ABS(C189-C201)*D189*D201</f>
        <v>242240372678.433</v>
      </c>
      <c r="AN189" s="582" t="n">
        <f aca="false">ABS(C189-C202)*D189*D202</f>
        <v>52364124807.6445</v>
      </c>
      <c r="AO189" s="582" t="n">
        <f aca="false">ABS(C189-C203)*D189*D203</f>
        <v>4347358721.46913</v>
      </c>
      <c r="AP189" s="582" t="n">
        <f aca="false">ABS(C189-C204)*D189*D204</f>
        <v>485589195683.894</v>
      </c>
    </row>
    <row r="190" customFormat="false" ht="12.75" hidden="false" customHeight="false" outlineLevel="0" collapsed="false">
      <c r="A190" s="159" t="n">
        <f aca="false">A165</f>
        <v>2008</v>
      </c>
      <c r="B190" s="159" t="s">
        <v>1532</v>
      </c>
      <c r="C190" s="159" t="n">
        <f aca="false">V167</f>
        <v>175477.354993761</v>
      </c>
      <c r="D190" s="159" t="n">
        <f aca="false">V168</f>
        <v>8681.78823703124</v>
      </c>
      <c r="H190" s="582" t="n">
        <f aca="false">ABS(C190-C170)*D190*D170</f>
        <v>2401456691614.87</v>
      </c>
      <c r="I190" s="582" t="n">
        <f aca="false">ABS(C190-C171)*D190*D171</f>
        <v>11856801893326.4</v>
      </c>
      <c r="J190" s="582" t="n">
        <f aca="false">ABS(C190-C172)*D190*D172</f>
        <v>40347258792591.3</v>
      </c>
      <c r="K190" s="582" t="n">
        <f aca="false">ABS(C190-C173)*D190*D173</f>
        <v>65217932437709.8</v>
      </c>
      <c r="L190" s="582" t="n">
        <f aca="false">ABS(C190-C174)*D190*D174</f>
        <v>56899467078207.1</v>
      </c>
      <c r="M190" s="582" t="n">
        <f aca="false">ABS(C190-C175)*D190*D175</f>
        <v>20874765971811.3</v>
      </c>
      <c r="N190" s="582" t="n">
        <f aca="false">ABS(C190-C176)*D190*D176</f>
        <v>32885730590008.7</v>
      </c>
      <c r="O190" s="582" t="n">
        <f aca="false">ABS(C190-C177)*D190*D177</f>
        <v>2862498428650.8</v>
      </c>
      <c r="P190" s="582" t="n">
        <f aca="false">ABS(C190-C178)*D190*D178</f>
        <v>20485510759911.4</v>
      </c>
      <c r="Q190" s="582" t="n">
        <f aca="false">ABS(C190-C179)*D190*D179</f>
        <v>81097771873582.8</v>
      </c>
      <c r="R190" s="582" t="n">
        <f aca="false">ABS(C190-C180)*D190*D180</f>
        <v>59669699642610.1</v>
      </c>
      <c r="S190" s="582" t="n">
        <f aca="false">ABS(C190-C181)*D190*D181</f>
        <v>17146643230429.6</v>
      </c>
      <c r="T190" s="582" t="n">
        <f aca="false">ABS(C190-C182)*D190*D182</f>
        <v>1967040341776.48</v>
      </c>
      <c r="U190" s="582" t="n">
        <f aca="false">ABS(C190-C183)*D190*D183</f>
        <v>2433436019033.76</v>
      </c>
      <c r="V190" s="582" t="n">
        <f aca="false">ABS(C190-C184)*D190*D184</f>
        <v>452702209874.18</v>
      </c>
      <c r="W190" s="582" t="n">
        <f aca="false">ABS(C190-C185)*D190*D185</f>
        <v>4151212683703.74</v>
      </c>
      <c r="X190" s="582" t="n">
        <f aca="false">ABS(C190-C186)*D190*D186</f>
        <v>8881636219757.82</v>
      </c>
      <c r="Y190" s="582" t="n">
        <f aca="false">ABS(C190-C187)*D190*D187</f>
        <v>10486598724801.2</v>
      </c>
      <c r="Z190" s="582" t="n">
        <f aca="false">ABS(C190-C188)*D190*D188</f>
        <v>8021405895388.15</v>
      </c>
      <c r="AA190" s="582" t="n">
        <f aca="false">ABS(C190-C189)*D190*D189</f>
        <v>2071955327927.19</v>
      </c>
      <c r="AB190" s="582" t="n">
        <f aca="false">ABS(C190-C190)*D190*D190</f>
        <v>0</v>
      </c>
      <c r="AC190" s="582" t="n">
        <f aca="false">ABS(C190-C191)*D190*D191</f>
        <v>2332514812647.77</v>
      </c>
      <c r="AD190" s="582" t="n">
        <f aca="false">ABS(C190-C192)*D190*D192</f>
        <v>7209348750386.16</v>
      </c>
      <c r="AE190" s="582" t="n">
        <f aca="false">ABS(C190-C193)*D190*D193</f>
        <v>13448842075235</v>
      </c>
      <c r="AF190" s="582" t="n">
        <f aca="false">ABS(C190-C194)*D190*D194</f>
        <v>11083548412467.7</v>
      </c>
      <c r="AG190" s="582" t="n">
        <f aca="false">ABS(C190-C195)*D190*D195</f>
        <v>5268414237756.42</v>
      </c>
      <c r="AH190" s="582" t="n">
        <f aca="false">ABS(C190-C196)*D190*D196</f>
        <v>952454468706.838</v>
      </c>
      <c r="AI190" s="582" t="n">
        <f aca="false">ABS(C190-C197)*D190*D197</f>
        <v>1218093307821.23</v>
      </c>
      <c r="AJ190" s="582" t="n">
        <f aca="false">ABS(C190-C198)*D190*D198</f>
        <v>1923384343124.59</v>
      </c>
      <c r="AK190" s="582" t="n">
        <f aca="false">ABS(C190-C199)*D190*D199</f>
        <v>10699170869963.4</v>
      </c>
      <c r="AL190" s="582" t="n">
        <f aca="false">ABS(C190-C200)*D190*D200</f>
        <v>19703433065705.8</v>
      </c>
      <c r="AM190" s="582" t="n">
        <f aca="false">ABS(C190-C201)*D190*D201</f>
        <v>12033889612483.8</v>
      </c>
      <c r="AN190" s="582" t="n">
        <f aca="false">ABS(C190-C202)*D190*D202</f>
        <v>4053467823959.73</v>
      </c>
      <c r="AO190" s="582" t="n">
        <f aca="false">ABS(C190-C203)*D190*D203</f>
        <v>1053510831104.05</v>
      </c>
      <c r="AP190" s="582" t="n">
        <f aca="false">ABS(C190-C204)*D190*D204</f>
        <v>1952356961393.09</v>
      </c>
    </row>
    <row r="191" customFormat="false" ht="12.75" hidden="false" customHeight="false" outlineLevel="0" collapsed="false">
      <c r="A191" s="159" t="n">
        <f aca="false">A165</f>
        <v>2008</v>
      </c>
      <c r="B191" s="159" t="s">
        <v>1287</v>
      </c>
      <c r="C191" s="159" t="n">
        <f aca="false">W167</f>
        <v>677.384722954745</v>
      </c>
      <c r="D191" s="159" t="n">
        <f aca="false">W168</f>
        <v>1537</v>
      </c>
      <c r="H191" s="582" t="n">
        <f aca="false">ABS(C191-C170)*D191*D170</f>
        <v>259721020.367229</v>
      </c>
      <c r="I191" s="582" t="n">
        <f aca="false">ABS(C191-C171)*D191*D171</f>
        <v>12493404401.9166</v>
      </c>
      <c r="J191" s="582" t="n">
        <f aca="false">ABS(C191-C172)*D191*D172</f>
        <v>113995112910.979</v>
      </c>
      <c r="K191" s="582" t="n">
        <f aca="false">ABS(C191-C173)*D191*D173</f>
        <v>450718990225.57</v>
      </c>
      <c r="L191" s="582" t="n">
        <f aca="false">ABS(C191-C174)*D191*D174</f>
        <v>930532829061</v>
      </c>
      <c r="M191" s="582" t="n">
        <f aca="false">ABS(C191-C175)*D191*D175</f>
        <v>593271143369.278</v>
      </c>
      <c r="N191" s="582" t="n">
        <f aca="false">ABS(C191-C176)*D191*D176</f>
        <v>7396238732539.61</v>
      </c>
      <c r="O191" s="582" t="n">
        <f aca="false">ABS(C191-C177)*D191*D177</f>
        <v>398231264.725698</v>
      </c>
      <c r="P191" s="582" t="n">
        <f aca="false">ABS(C191-C178)*D191*D178</f>
        <v>18666114500.0312</v>
      </c>
      <c r="Q191" s="582" t="n">
        <f aca="false">ABS(C191-C179)*D191*D179</f>
        <v>214054884004.455</v>
      </c>
      <c r="R191" s="582" t="n">
        <f aca="false">ABS(C191-C180)*D191*D180</f>
        <v>292032982106.2</v>
      </c>
      <c r="S191" s="582" t="n">
        <f aca="false">ABS(C191-C181)*D191*D181</f>
        <v>209838032163.293</v>
      </c>
      <c r="T191" s="582" t="n">
        <f aca="false">ABS(C191-C182)*D191*D182</f>
        <v>38466509638.2105</v>
      </c>
      <c r="U191" s="582" t="n">
        <f aca="false">ABS(C191-C183)*D191*D183</f>
        <v>216955098322.922</v>
      </c>
      <c r="V191" s="582" t="n">
        <f aca="false">ABS(C191-C184)*D191*D184</f>
        <v>61359241.210233</v>
      </c>
      <c r="W191" s="582" t="n">
        <f aca="false">ABS(C191-C185)*D191*D185</f>
        <v>3038063693.11105</v>
      </c>
      <c r="X191" s="582" t="n">
        <f aca="false">ABS(C191-C186)*D191*D186</f>
        <v>18321004526.3105</v>
      </c>
      <c r="Y191" s="582" t="n">
        <f aca="false">ABS(C191-C187)*D191*D187</f>
        <v>58373925204.8065</v>
      </c>
      <c r="Z191" s="582" t="n">
        <f aca="false">ABS(C191-C188)*D191*D188</f>
        <v>104767144380.222</v>
      </c>
      <c r="AA191" s="582" t="n">
        <f aca="false">ABS(C191-C189)*D191*D189</f>
        <v>55851203691.4242</v>
      </c>
      <c r="AB191" s="582" t="n">
        <f aca="false">ABS(C191-C190)*D191*D190</f>
        <v>2332514812647.77</v>
      </c>
      <c r="AC191" s="582" t="n">
        <f aca="false">ABS(C191-C191)*D191*D191</f>
        <v>0</v>
      </c>
      <c r="AD191" s="582" t="n">
        <f aca="false">ABS(C191-C192)*D191*D192</f>
        <v>5220886037.39402</v>
      </c>
      <c r="AE191" s="582" t="n">
        <f aca="false">ABS(C191-C193)*D191*D193</f>
        <v>24703132229.9655</v>
      </c>
      <c r="AF191" s="582" t="n">
        <f aca="false">ABS(C191-C194)*D191*D194</f>
        <v>46357595739.924</v>
      </c>
      <c r="AG191" s="582" t="n">
        <f aca="false">ABS(C191-C195)*D191*D195</f>
        <v>38258920905.3327</v>
      </c>
      <c r="AH191" s="582" t="n">
        <f aca="false">ABS(C191-C196)*D191*D196</f>
        <v>19984693860.2196</v>
      </c>
      <c r="AI191" s="582" t="n">
        <f aca="false">ABS(C191-C197)*D191*D197</f>
        <v>237862930222.123</v>
      </c>
      <c r="AJ191" s="582" t="n">
        <f aca="false">ABS(C191-C198)*D191*D198</f>
        <v>437521055.35921</v>
      </c>
      <c r="AK191" s="582" t="n">
        <f aca="false">ABS(C191-C199)*D191*D199</f>
        <v>12493093614.5237</v>
      </c>
      <c r="AL191" s="582" t="n">
        <f aca="false">ABS(C191-C200)*D191*D200</f>
        <v>54201461915.551</v>
      </c>
      <c r="AM191" s="582" t="n">
        <f aca="false">ABS(C191-C201)*D191*D201</f>
        <v>51679667514.9864</v>
      </c>
      <c r="AN191" s="582" t="n">
        <f aca="false">ABS(C191-C202)*D191*D202</f>
        <v>50315254833.093</v>
      </c>
      <c r="AO191" s="582" t="n">
        <f aca="false">ABS(C191-C203)*D191*D203</f>
        <v>23504159934.8155</v>
      </c>
      <c r="AP191" s="582" t="n">
        <f aca="false">ABS(C191-C204)*D191*D204</f>
        <v>599281973596.281</v>
      </c>
    </row>
    <row r="192" customFormat="false" ht="12.75" hidden="false" customHeight="false" outlineLevel="0" collapsed="false">
      <c r="A192" s="159" t="n">
        <f aca="false">A165</f>
        <v>2008</v>
      </c>
      <c r="B192" s="159" t="s">
        <v>1287</v>
      </c>
      <c r="C192" s="159" t="n">
        <f aca="false">X167</f>
        <v>1389.50272862535</v>
      </c>
      <c r="D192" s="159" t="n">
        <f aca="false">X168</f>
        <v>4770</v>
      </c>
      <c r="H192" s="582" t="n">
        <f aca="false">ABS(C192-C170)*D192*D170</f>
        <v>6177946243.32277</v>
      </c>
      <c r="I192" s="582" t="n">
        <f aca="false">ABS(C192-C171)*D192*D171</f>
        <v>12075506576.5428</v>
      </c>
      <c r="J192" s="582" t="n">
        <f aca="false">ABS(C192-C172)*D192*D172</f>
        <v>262027096858.497</v>
      </c>
      <c r="K192" s="582" t="n">
        <f aca="false">ABS(C192-C173)*D192*D173</f>
        <v>1247106762337.87</v>
      </c>
      <c r="L192" s="582" t="n">
        <f aca="false">ABS(C192-C174)*D192*D174</f>
        <v>2748737122874.87</v>
      </c>
      <c r="M192" s="582" t="n">
        <f aca="false">ABS(C192-C175)*D192*D175</f>
        <v>1786961342878.64</v>
      </c>
      <c r="N192" s="582" t="n">
        <f aca="false">ABS(C192-C176)*D192*D176</f>
        <v>22786724236058</v>
      </c>
      <c r="O192" s="582" t="n">
        <f aca="false">ABS(C192-C177)*D192*D177</f>
        <v>7638007721.24424</v>
      </c>
      <c r="P192" s="582" t="n">
        <f aca="false">ABS(C192-C178)*D192*D178</f>
        <v>11840444485.1983</v>
      </c>
      <c r="Q192" s="582" t="n">
        <f aca="false">ABS(C192-C179)*D192*D179</f>
        <v>480080160520.772</v>
      </c>
      <c r="R192" s="582" t="n">
        <f aca="false">ABS(C192-C180)*D192*D180</f>
        <v>769057886866.318</v>
      </c>
      <c r="S192" s="582" t="n">
        <f aca="false">ABS(C192-C181)*D192*D181</f>
        <v>610189001592.819</v>
      </c>
      <c r="T192" s="582" t="n">
        <f aca="false">ABS(C192-C182)*D192*D182</f>
        <v>114489643662.085</v>
      </c>
      <c r="U192" s="582" t="n">
        <f aca="false">ABS(C192-C183)*D192*D183</f>
        <v>665119152271.756</v>
      </c>
      <c r="V192" s="582" t="n">
        <f aca="false">ABS(C192-C184)*D192*D184</f>
        <v>1202936333.07651</v>
      </c>
      <c r="W192" s="582" t="n">
        <f aca="false">ABS(C192-C185)*D192*D185</f>
        <v>98371229.9179141</v>
      </c>
      <c r="X192" s="582" t="n">
        <f aca="false">ABS(C192-C186)*D192*D186</f>
        <v>36746819395.9002</v>
      </c>
      <c r="Y192" s="582" t="n">
        <f aca="false">ABS(C192-C187)*D192*D187</f>
        <v>156950192077.353</v>
      </c>
      <c r="Z192" s="582" t="n">
        <f aca="false">ABS(C192-C188)*D192*D188</f>
        <v>305860452208.547</v>
      </c>
      <c r="AA192" s="582" t="n">
        <f aca="false">ABS(C192-C189)*D192*D189</f>
        <v>167987513208.484</v>
      </c>
      <c r="AB192" s="582" t="n">
        <f aca="false">ABS(C192-C190)*D192*D190</f>
        <v>7209348750386.16</v>
      </c>
      <c r="AC192" s="582" t="n">
        <f aca="false">ABS(C192-C191)*D192*D191</f>
        <v>5220886037.39402</v>
      </c>
      <c r="AD192" s="582" t="n">
        <f aca="false">ABS(C192-C192)*D192*D192</f>
        <v>0</v>
      </c>
      <c r="AE192" s="582" t="n">
        <f aca="false">ABS(C192-C193)*D192*D193</f>
        <v>46249920076.844</v>
      </c>
      <c r="AF192" s="582" t="n">
        <f aca="false">ABS(C192-C194)*D192*D194</f>
        <v>118473902188.601</v>
      </c>
      <c r="AG192" s="582" t="n">
        <f aca="false">ABS(C192-C195)*D192*D195</f>
        <v>106458536486.204</v>
      </c>
      <c r="AH192" s="582" t="n">
        <f aca="false">ABS(C192-C196)*D192*D196</f>
        <v>59636908077.4215</v>
      </c>
      <c r="AI192" s="582" t="n">
        <f aca="false">ABS(C192-C197)*D192*D197</f>
        <v>732461497416.007</v>
      </c>
      <c r="AJ192" s="582" t="n">
        <f aca="false">ABS(C192-C198)*D192*D198</f>
        <v>2952833804.30989</v>
      </c>
      <c r="AK192" s="582" t="n">
        <f aca="false">ABS(C192-C199)*D192*D199</f>
        <v>14665680511.9311</v>
      </c>
      <c r="AL192" s="582" t="n">
        <f aca="false">ABS(C192-C200)*D192*D200</f>
        <v>123423809181.178</v>
      </c>
      <c r="AM192" s="582" t="n">
        <f aca="false">ABS(C192-C201)*D192*D201</f>
        <v>132796232841.312</v>
      </c>
      <c r="AN192" s="582" t="n">
        <f aca="false">ABS(C192-C202)*D192*D202</f>
        <v>146441739250.281</v>
      </c>
      <c r="AO192" s="582" t="n">
        <f aca="false">ABS(C192-C203)*D192*D203</f>
        <v>70288696636.6041</v>
      </c>
      <c r="AP192" s="582" t="n">
        <f aca="false">ABS(C192-C204)*D192*D204</f>
        <v>1847893822969.02</v>
      </c>
    </row>
    <row r="193" customFormat="false" ht="12.75" hidden="false" customHeight="false" outlineLevel="0" collapsed="false">
      <c r="A193" s="159" t="n">
        <f aca="false">A165</f>
        <v>2008</v>
      </c>
      <c r="B193" s="159" t="s">
        <v>1287</v>
      </c>
      <c r="C193" s="159" t="n">
        <f aca="false">Y167</f>
        <v>2472.37072238344</v>
      </c>
      <c r="D193" s="159" t="n">
        <f aca="false">Y168</f>
        <v>8954</v>
      </c>
      <c r="H193" s="582" t="n">
        <f aca="false">ABS(C193-C170)*D193*D170</f>
        <v>26930782537.123</v>
      </c>
      <c r="I193" s="582" t="n">
        <f aca="false">ABS(C193-C171)*D193*D171</f>
        <v>53538061809.849</v>
      </c>
      <c r="J193" s="582" t="n">
        <f aca="false">ABS(C193-C172)*D193*D172</f>
        <v>229965785816.137</v>
      </c>
      <c r="K193" s="582" t="n">
        <f aca="false">ABS(C193-C173)*D193*D173</f>
        <v>1908052753597.43</v>
      </c>
      <c r="L193" s="582" t="n">
        <f aca="false">ABS(C193-C174)*D193*D174</f>
        <v>4762668148805.91</v>
      </c>
      <c r="M193" s="582" t="n">
        <f aca="false">ABS(C193-C175)*D193*D175</f>
        <v>3199610039099.58</v>
      </c>
      <c r="N193" s="582" t="n">
        <f aca="false">ABS(C193-C176)*D193*D176</f>
        <v>42297037334320.1</v>
      </c>
      <c r="O193" s="582" t="n">
        <f aca="false">ABS(C193-C177)*D193*D177</f>
        <v>32612194429.495</v>
      </c>
      <c r="P193" s="582" t="n">
        <f aca="false">ABS(C193-C178)*D193*D178</f>
        <v>109332062393.984</v>
      </c>
      <c r="Q193" s="582" t="n">
        <f aca="false">ABS(C193-C179)*D193*D179</f>
        <v>375312235323.484</v>
      </c>
      <c r="R193" s="582" t="n">
        <f aca="false">ABS(C193-C180)*D193*D180</f>
        <v>1051859119354.28</v>
      </c>
      <c r="S193" s="582" t="n">
        <f aca="false">ABS(C193-C181)*D193*D181</f>
        <v>1028290473404.62</v>
      </c>
      <c r="T193" s="582" t="n">
        <f aca="false">ABS(C193-C182)*D193*D182</f>
        <v>200958190320.397</v>
      </c>
      <c r="U193" s="582" t="n">
        <f aca="false">ABS(C193-C183)*D193*D183</f>
        <v>1225150360252.93</v>
      </c>
      <c r="V193" s="582" t="n">
        <f aca="false">ABS(C193-C184)*D193*D184</f>
        <v>5148251677.15901</v>
      </c>
      <c r="W193" s="582" t="n">
        <f aca="false">ABS(C193-C185)*D193*D185</f>
        <v>26447642125.3935</v>
      </c>
      <c r="X193" s="582" t="n">
        <f aca="false">ABS(C193-C186)*D193*D186</f>
        <v>11572086244.6519</v>
      </c>
      <c r="Y193" s="582" t="n">
        <f aca="false">ABS(C193-C187)*D193*D187</f>
        <v>225511908262.039</v>
      </c>
      <c r="Z193" s="582" t="n">
        <f aca="false">ABS(C193-C188)*D193*D188</f>
        <v>519114786484.233</v>
      </c>
      <c r="AA193" s="582" t="n">
        <f aca="false">ABS(C193-C189)*D193*D189</f>
        <v>300083938555.068</v>
      </c>
      <c r="AB193" s="582" t="n">
        <f aca="false">ABS(C193-C190)*D193*D190</f>
        <v>13448842075235</v>
      </c>
      <c r="AC193" s="582" t="n">
        <f aca="false">ABS(C193-C191)*D193*D191</f>
        <v>24703132229.9655</v>
      </c>
      <c r="AD193" s="582" t="n">
        <f aca="false">ABS(C193-C192)*D193*D192</f>
        <v>46249920076.844</v>
      </c>
      <c r="AE193" s="582" t="n">
        <f aca="false">ABS(C193-C193)*D193*D193</f>
        <v>0</v>
      </c>
      <c r="AF193" s="582" t="n">
        <f aca="false">ABS(C193-C194)*D193*D194</f>
        <v>149905852767.767</v>
      </c>
      <c r="AG193" s="582" t="n">
        <f aca="false">ABS(C193-C195)*D193*D195</f>
        <v>164797174955.923</v>
      </c>
      <c r="AH193" s="582" t="n">
        <f aca="false">ABS(C193-C196)*D193*D196</f>
        <v>105140761222.492</v>
      </c>
      <c r="AI193" s="582" t="n">
        <f aca="false">ABS(C193-C197)*D193*D197</f>
        <v>1358572407289.98</v>
      </c>
      <c r="AJ193" s="582" t="n">
        <f aca="false">ABS(C193-C198)*D193*D198</f>
        <v>17847460583.4893</v>
      </c>
      <c r="AK193" s="582" t="n">
        <f aca="false">ABS(C193-C199)*D193*D199</f>
        <v>41279647690.4454</v>
      </c>
      <c r="AL193" s="582" t="n">
        <f aca="false">ABS(C193-C200)*D193*D200</f>
        <v>103840879307.325</v>
      </c>
      <c r="AM193" s="582" t="n">
        <f aca="false">ABS(C193-C201)*D193*D201</f>
        <v>170527071645.986</v>
      </c>
      <c r="AN193" s="582" t="n">
        <f aca="false">ABS(C193-C202)*D193*D202</f>
        <v>247178950999.163</v>
      </c>
      <c r="AO193" s="582" t="n">
        <f aca="false">ABS(C193-C203)*D193*D203</f>
        <v>124363076339.331</v>
      </c>
      <c r="AP193" s="582" t="n">
        <f aca="false">ABS(C193-C204)*D193*D204</f>
        <v>3434670273394.72</v>
      </c>
    </row>
    <row r="194" customFormat="false" ht="12.75" hidden="false" customHeight="false" outlineLevel="0" collapsed="false">
      <c r="A194" s="159" t="n">
        <f aca="false">A165</f>
        <v>2008</v>
      </c>
      <c r="B194" s="159" t="s">
        <v>1287</v>
      </c>
      <c r="C194" s="159" t="n">
        <f aca="false">Z167</f>
        <v>4711.77346916983</v>
      </c>
      <c r="D194" s="159" t="n">
        <f aca="false">Z168</f>
        <v>7476</v>
      </c>
      <c r="H194" s="582" t="n">
        <f aca="false">ABS(C194-C170)*D194*D170</f>
        <v>48961913716.7036</v>
      </c>
      <c r="I194" s="582" t="n">
        <f aca="false">ABS(C194-C171)*D194*D171</f>
        <v>176282514556.576</v>
      </c>
      <c r="J194" s="582" t="n">
        <f aca="false">ABS(C194-C172)*D194*D172</f>
        <v>260204803972.292</v>
      </c>
      <c r="K194" s="582" t="n">
        <f aca="false">ABS(C194-C173)*D194*D173</f>
        <v>845533409240.752</v>
      </c>
      <c r="L194" s="582" t="n">
        <f aca="false">ABS(C194-C174)*D194*D174</f>
        <v>3290818616043.91</v>
      </c>
      <c r="M194" s="582" t="n">
        <f aca="false">ABS(C194-C175)*D194*D175</f>
        <v>2404205729695.2</v>
      </c>
      <c r="N194" s="582" t="n">
        <f aca="false">ABS(C194-C176)*D194*D176</f>
        <v>34491556590220.3</v>
      </c>
      <c r="O194" s="582" t="n">
        <f aca="false">ABS(C194-C177)*D194*D177</f>
        <v>58783060977.8049</v>
      </c>
      <c r="P194" s="582" t="n">
        <f aca="false">ABS(C194-C178)*D194*D178</f>
        <v>318442669076.521</v>
      </c>
      <c r="Q194" s="582" t="n">
        <f aca="false">ABS(C194-C179)*D194*D179</f>
        <v>594641477350.845</v>
      </c>
      <c r="R194" s="582" t="n">
        <f aca="false">ABS(C194-C180)*D194*D180</f>
        <v>201764155453.461</v>
      </c>
      <c r="S194" s="582" t="n">
        <f aca="false">ABS(C194-C181)*D194*D181</f>
        <v>656318590040.622</v>
      </c>
      <c r="T194" s="582" t="n">
        <f aca="false">ABS(C194-C182)*D194*D182</f>
        <v>143689617338.424</v>
      </c>
      <c r="U194" s="582" t="n">
        <f aca="false">ABS(C194-C183)*D194*D183</f>
        <v>982555000267.231</v>
      </c>
      <c r="V194" s="582" t="n">
        <f aca="false">ABS(C194-C184)*D194*D184</f>
        <v>9288800242.09953</v>
      </c>
      <c r="W194" s="582" t="n">
        <f aca="false">ABS(C194-C185)*D194*D185</f>
        <v>68067183341.3139</v>
      </c>
      <c r="X194" s="582" t="n">
        <f aca="false">ABS(C194-C186)*D194*D186</f>
        <v>89461194252.9637</v>
      </c>
      <c r="Y194" s="582" t="n">
        <f aca="false">ABS(C194-C187)*D194*D187</f>
        <v>68962786769.8327</v>
      </c>
      <c r="Z194" s="582" t="n">
        <f aca="false">ABS(C194-C188)*D194*D188</f>
        <v>338406693380.83</v>
      </c>
      <c r="AA194" s="582" t="n">
        <f aca="false">ABS(C194-C189)*D194*D189</f>
        <v>224212360705.911</v>
      </c>
      <c r="AB194" s="582" t="n">
        <f aca="false">ABS(C194-C190)*D194*D190</f>
        <v>11083548412467.7</v>
      </c>
      <c r="AC194" s="582" t="n">
        <f aca="false">ABS(C194-C191)*D194*D191</f>
        <v>46357595739.924</v>
      </c>
      <c r="AD194" s="582" t="n">
        <f aca="false">ABS(C194-C192)*D194*D192</f>
        <v>118473902188.601</v>
      </c>
      <c r="AE194" s="582" t="n">
        <f aca="false">ABS(C194-C193)*D194*D193</f>
        <v>149905852767.767</v>
      </c>
      <c r="AF194" s="582" t="n">
        <f aca="false">ABS(C194-C194)*D194*D194</f>
        <v>0</v>
      </c>
      <c r="AG194" s="582" t="n">
        <f aca="false">ABS(C194-C195)*D194*D195</f>
        <v>77090007601.9402</v>
      </c>
      <c r="AH194" s="582" t="n">
        <f aca="false">ABS(C194-C196)*D194*D196</f>
        <v>76032881645.7873</v>
      </c>
      <c r="AI194" s="582" t="n">
        <f aca="false">ABS(C194-C197)*D194*D197</f>
        <v>1106058324483.8</v>
      </c>
      <c r="AJ194" s="582" t="n">
        <f aca="false">ABS(C194-C198)*D194*D198</f>
        <v>36147332302.1737</v>
      </c>
      <c r="AK194" s="582" t="n">
        <f aca="false">ABS(C194-C199)*D194*D199</f>
        <v>153276638632.888</v>
      </c>
      <c r="AL194" s="582" t="n">
        <f aca="false">ABS(C194-C200)*D194*D200</f>
        <v>134043846532.401</v>
      </c>
      <c r="AM194" s="582" t="n">
        <f aca="false">ABS(C194-C201)*D194*D201</f>
        <v>6401634376.43619</v>
      </c>
      <c r="AN194" s="582" t="n">
        <f aca="false">ABS(C194-C202)*D194*D202</f>
        <v>158525269848.375</v>
      </c>
      <c r="AO194" s="582" t="n">
        <f aca="false">ABS(C194-C203)*D194*D203</f>
        <v>90748090502.2326</v>
      </c>
      <c r="AP194" s="582" t="n">
        <f aca="false">ABS(C194-C204)*D194*D204</f>
        <v>2808841408762.63</v>
      </c>
    </row>
    <row r="195" customFormat="false" ht="12.75" hidden="false" customHeight="false" outlineLevel="0" collapsed="false">
      <c r="A195" s="159" t="n">
        <f aca="false">A165</f>
        <v>2008</v>
      </c>
      <c r="B195" s="159" t="s">
        <v>1287</v>
      </c>
      <c r="C195" s="159" t="n">
        <f aca="false">AA167</f>
        <v>7565.02886714581</v>
      </c>
      <c r="D195" s="159" t="n">
        <f aca="false">AA168</f>
        <v>3614</v>
      </c>
      <c r="H195" s="582" t="n">
        <f aca="false">ABS(C195-C170)*D195*D170</f>
        <v>39976363295.9631</v>
      </c>
      <c r="I195" s="582" t="n">
        <f aca="false">ABS(C195-C171)*D195*D171</f>
        <v>166261759237.295</v>
      </c>
      <c r="J195" s="582" t="n">
        <f aca="false">ABS(C195-C172)*D195*D172</f>
        <v>404314305694.528</v>
      </c>
      <c r="K195" s="582" t="n">
        <f aca="false">ABS(C195-C173)*D195*D173</f>
        <v>51701010753.7923</v>
      </c>
      <c r="L195" s="582" t="n">
        <f aca="false">ABS(C195-C174)*D195*D174</f>
        <v>1168489983448.44</v>
      </c>
      <c r="M195" s="582" t="n">
        <f aca="false">ABS(C195-C175)*D195*D175</f>
        <v>997615151563.568</v>
      </c>
      <c r="N195" s="582" t="n">
        <f aca="false">ABS(C195-C176)*D195*D176</f>
        <v>16166361162780.8</v>
      </c>
      <c r="O195" s="582" t="n">
        <f aca="false">ABS(C195-C177)*D195*D177</f>
        <v>47851420978.4123</v>
      </c>
      <c r="P195" s="582" t="n">
        <f aca="false">ABS(C195-C178)*D195*D178</f>
        <v>293851386819.356</v>
      </c>
      <c r="Q195" s="582" t="n">
        <f aca="false">ABS(C195-C179)*D195*D179</f>
        <v>846718499042.6</v>
      </c>
      <c r="R195" s="582" t="n">
        <f aca="false">ABS(C195-C180)*D195*D180</f>
        <v>319118058420.328</v>
      </c>
      <c r="S195" s="582" t="n">
        <f aca="false">ABS(C195-C181)*D195*D181</f>
        <v>192711148795.092</v>
      </c>
      <c r="T195" s="582" t="n">
        <f aca="false">ABS(C195-C182)*D195*D182</f>
        <v>54619445720.2602</v>
      </c>
      <c r="U195" s="582" t="n">
        <f aca="false">ABS(C195-C183)*D195*D183</f>
        <v>450118767557.199</v>
      </c>
      <c r="V195" s="582" t="n">
        <f aca="false">ABS(C195-C184)*D195*D184</f>
        <v>7564009388.31669</v>
      </c>
      <c r="W195" s="582" t="n">
        <f aca="false">ABS(C195-C185)*D195*D185</f>
        <v>61227966886.487</v>
      </c>
      <c r="X195" s="582" t="n">
        <f aca="false">ABS(C195-C186)*D195*D186</f>
        <v>104299091789.723</v>
      </c>
      <c r="Y195" s="582" t="n">
        <f aca="false">ABS(C195-C187)*D195*D187</f>
        <v>40157486678.1113</v>
      </c>
      <c r="Z195" s="582" t="n">
        <f aca="false">ABS(C195-C188)*D195*D188</f>
        <v>105065305511.365</v>
      </c>
      <c r="AA195" s="582" t="n">
        <f aca="false">ABS(C195-C189)*D195*D189</f>
        <v>92165117472.1381</v>
      </c>
      <c r="AB195" s="582" t="n">
        <f aca="false">ABS(C195-C190)*D195*D190</f>
        <v>5268414237756.42</v>
      </c>
      <c r="AC195" s="582" t="n">
        <f aca="false">ABS(C195-C191)*D195*D191</f>
        <v>38258920905.3327</v>
      </c>
      <c r="AD195" s="582" t="n">
        <f aca="false">ABS(C195-C192)*D195*D192</f>
        <v>106458536486.204</v>
      </c>
      <c r="AE195" s="582" t="n">
        <f aca="false">ABS(C195-C193)*D195*D193</f>
        <v>164797174955.923</v>
      </c>
      <c r="AF195" s="582" t="n">
        <f aca="false">ABS(C195-C194)*D195*D194</f>
        <v>77090007601.9402</v>
      </c>
      <c r="AG195" s="582" t="n">
        <f aca="false">ABS(C195-C195)*D195*D195</f>
        <v>0</v>
      </c>
      <c r="AH195" s="582" t="n">
        <f aca="false">ABS(C195-C196)*D195*D196</f>
        <v>29516539450.4164</v>
      </c>
      <c r="AI195" s="582" t="n">
        <f aca="false">ABS(C195-C197)*D195*D197</f>
        <v>517277535025.731</v>
      </c>
      <c r="AJ195" s="582" t="n">
        <f aca="false">ABS(C195-C198)*D195*D198</f>
        <v>30559963396.7043</v>
      </c>
      <c r="AK195" s="582" t="n">
        <f aca="false">ABS(C195-C199)*D195*D199</f>
        <v>147274494434.717</v>
      </c>
      <c r="AL195" s="582" t="n">
        <f aca="false">ABS(C195-C200)*D195*D200</f>
        <v>200760282859.549</v>
      </c>
      <c r="AM195" s="582" t="n">
        <f aca="false">ABS(C195-C201)*D195*D201</f>
        <v>80657037506.8646</v>
      </c>
      <c r="AN195" s="582" t="n">
        <f aca="false">ABS(C195-C202)*D195*D202</f>
        <v>47159529051.3743</v>
      </c>
      <c r="AO195" s="582" t="n">
        <f aca="false">ABS(C195-C203)*D195*D203</f>
        <v>35808331348.6668</v>
      </c>
      <c r="AP195" s="582" t="n">
        <f aca="false">ABS(C195-C204)*D195*D204</f>
        <v>1321565288608.52</v>
      </c>
    </row>
    <row r="196" customFormat="false" ht="12.75" hidden="false" customHeight="false" outlineLevel="0" collapsed="false">
      <c r="A196" s="159" t="n">
        <f aca="false">A165</f>
        <v>2008</v>
      </c>
      <c r="B196" s="159" t="s">
        <v>1287</v>
      </c>
      <c r="C196" s="159" t="n">
        <f aca="false">AB167</f>
        <v>19199.3267347359</v>
      </c>
      <c r="D196" s="159" t="n">
        <f aca="false">AB168</f>
        <v>702</v>
      </c>
      <c r="H196" s="582" t="n">
        <f aca="false">ABS(C196-C170)*D196*D170</f>
        <v>20681433183.3568</v>
      </c>
      <c r="I196" s="582" t="n">
        <f aca="false">ABS(C196-C171)*D196*D171</f>
        <v>96486056991.8352</v>
      </c>
      <c r="J196" s="582" t="n">
        <f aca="false">ABS(C196-C172)*D196*D172</f>
        <v>299141706017.347</v>
      </c>
      <c r="K196" s="582" t="n">
        <f aca="false">ABS(C196-C173)*D196*D173</f>
        <v>374733353397.456</v>
      </c>
      <c r="L196" s="582" t="n">
        <f aca="false">ABS(C196-C174)*D196*D174</f>
        <v>107535556769.013</v>
      </c>
      <c r="M196" s="582" t="n">
        <f aca="false">ABS(C196-C175)*D196*D175</f>
        <v>63402788914.6088</v>
      </c>
      <c r="N196" s="582" t="n">
        <f aca="false">ABS(C196-C176)*D196*D176</f>
        <v>2738404635024.93</v>
      </c>
      <c r="O196" s="582" t="n">
        <f aca="false">ABS(C196-C177)*D196*D177</f>
        <v>24688139859.7612</v>
      </c>
      <c r="P196" s="582" t="n">
        <f aca="false">ABS(C196-C178)*D196*D178</f>
        <v>167895198270.389</v>
      </c>
      <c r="Q196" s="582" t="n">
        <f aca="false">ABS(C196-C179)*D196*D179</f>
        <v>607428773930.307</v>
      </c>
      <c r="R196" s="582" t="n">
        <f aca="false">ABS(C196-C180)*D196*D180</f>
        <v>391994321456.88</v>
      </c>
      <c r="S196" s="582" t="n">
        <f aca="false">ABS(C196-C181)*D196*D181</f>
        <v>61225439374.5321</v>
      </c>
      <c r="T196" s="582" t="n">
        <f aca="false">ABS(C196-C182)*D196*D182</f>
        <v>1146016319.4428</v>
      </c>
      <c r="U196" s="582" t="n">
        <f aca="false">ABS(C196-C183)*D196*D183</f>
        <v>67741640130.5563</v>
      </c>
      <c r="V196" s="582" t="n">
        <f aca="false">ABS(C196-C184)*D196*D184</f>
        <v>3903750967.96546</v>
      </c>
      <c r="W196" s="582" t="n">
        <f aca="false">ABS(C196-C185)*D196*D185</f>
        <v>34326511822.1785</v>
      </c>
      <c r="X196" s="582" t="n">
        <f aca="false">ABS(C196-C186)*D196*D186</f>
        <v>68615580629.7912</v>
      </c>
      <c r="Y196" s="582" t="n">
        <f aca="false">ABS(C196-C187)*D196*D187</f>
        <v>66011567599.8905</v>
      </c>
      <c r="Z196" s="582" t="n">
        <f aca="false">ABS(C196-C188)*D196*D188</f>
        <v>25945990130.9679</v>
      </c>
      <c r="AA196" s="582" t="n">
        <f aca="false">ABS(C196-C189)*D196*D189</f>
        <v>5053916722.82475</v>
      </c>
      <c r="AB196" s="582" t="n">
        <f aca="false">ABS(C196-C190)*D196*D190</f>
        <v>952454468706.838</v>
      </c>
      <c r="AC196" s="582" t="n">
        <f aca="false">ABS(C196-C191)*D196*D191</f>
        <v>19984693860.2196</v>
      </c>
      <c r="AD196" s="582" t="n">
        <f aca="false">ABS(C196-C192)*D196*D192</f>
        <v>59636908077.4215</v>
      </c>
      <c r="AE196" s="582" t="n">
        <f aca="false">ABS(C196-C193)*D196*D193</f>
        <v>105140761222.492</v>
      </c>
      <c r="AF196" s="582" t="n">
        <f aca="false">ABS(C196-C194)*D196*D194</f>
        <v>76032881645.7873</v>
      </c>
      <c r="AG196" s="582" t="n">
        <f aca="false">ABS(C196-C195)*D196*D195</f>
        <v>29516539450.4164</v>
      </c>
      <c r="AH196" s="582" t="n">
        <f aca="false">ABS(C196-C196)*D196*D196</f>
        <v>0</v>
      </c>
      <c r="AI196" s="582" t="n">
        <f aca="false">ABS(C196-C197)*D196*D197</f>
        <v>86692006362.9664</v>
      </c>
      <c r="AJ196" s="582" t="n">
        <f aca="false">ABS(C196-C198)*D196*D198</f>
        <v>16300658920.744</v>
      </c>
      <c r="AK196" s="582" t="n">
        <f aca="false">ABS(C196-C199)*D196*D199</f>
        <v>86567746733.4328</v>
      </c>
      <c r="AL196" s="582" t="n">
        <f aca="false">ABS(C196-C200)*D196*D200</f>
        <v>146684021617.493</v>
      </c>
      <c r="AM196" s="582" t="n">
        <f aca="false">ABS(C196-C201)*D196*D201</f>
        <v>82002081423.0583</v>
      </c>
      <c r="AN196" s="582" t="n">
        <f aca="false">ABS(C196-C202)*D196*D202</f>
        <v>14183971756.4867</v>
      </c>
      <c r="AO196" s="582" t="n">
        <f aca="false">ABS(C196-C203)*D196*D203</f>
        <v>571293574.578676</v>
      </c>
      <c r="AP196" s="582" t="n">
        <f aca="false">ABS(C196-C204)*D196*D204</f>
        <v>227982062409.403</v>
      </c>
    </row>
    <row r="197" customFormat="false" ht="12.75" hidden="false" customHeight="false" outlineLevel="0" collapsed="false">
      <c r="A197" s="159" t="n">
        <f aca="false">A165</f>
        <v>2008</v>
      </c>
      <c r="B197" s="159" t="s">
        <v>1287</v>
      </c>
      <c r="C197" s="159" t="n">
        <f aca="false">AC167</f>
        <v>92358.6197187005</v>
      </c>
      <c r="D197" s="159" t="n">
        <f aca="false">AC168</f>
        <v>1688</v>
      </c>
      <c r="H197" s="582" t="n">
        <f aca="false">ABS(C197-C170)*D197*D170</f>
        <v>245029050536.689</v>
      </c>
      <c r="I197" s="582" t="n">
        <f aca="false">ABS(C197-C171)*D197*D171</f>
        <v>1202597082730.52</v>
      </c>
      <c r="J197" s="582" t="n">
        <f aca="false">ABS(C197-C172)*D197*D172</f>
        <v>4054962681217.99</v>
      </c>
      <c r="K197" s="582" t="n">
        <f aca="false">ABS(C197-C173)*D197*D173</f>
        <v>6415355069052.69</v>
      </c>
      <c r="L197" s="582" t="n">
        <f aca="false">ABS(C197-C174)*D197*D174</f>
        <v>5316492777782.42</v>
      </c>
      <c r="M197" s="582" t="n">
        <f aca="false">ABS(C197-C175)*D197*D175</f>
        <v>1818926666312.76</v>
      </c>
      <c r="N197" s="582" t="n">
        <f aca="false">ABS(C197-C176)*D197*D176</f>
        <v>508898231249.586</v>
      </c>
      <c r="O197" s="582" t="n">
        <f aca="false">ABS(C197-C177)*D197*D177</f>
        <v>292117050292.242</v>
      </c>
      <c r="P197" s="582" t="n">
        <f aca="false">ABS(C197-C178)*D197*D178</f>
        <v>2079303643001.66</v>
      </c>
      <c r="Q197" s="582" t="n">
        <f aca="false">ABS(C197-C179)*D197*D179</f>
        <v>8158325395165.23</v>
      </c>
      <c r="R197" s="582" t="n">
        <f aca="false">ABS(C197-C180)*D197*D180</f>
        <v>5932432285645.73</v>
      </c>
      <c r="S197" s="582" t="n">
        <f aca="false">ABS(C197-C181)*D197*D181</f>
        <v>1638981445617.99</v>
      </c>
      <c r="T197" s="582" t="n">
        <f aca="false">ABS(C197-C182)*D197*D182</f>
        <v>180504826512.376</v>
      </c>
      <c r="U197" s="582" t="n">
        <f aca="false">ABS(C197-C183)*D197*D183</f>
        <v>134855593167.064</v>
      </c>
      <c r="V197" s="582" t="n">
        <f aca="false">ABS(C197-C184)*D197*D184</f>
        <v>46197269511.6453</v>
      </c>
      <c r="W197" s="582" t="n">
        <f aca="false">ABS(C197-C185)*D197*D185</f>
        <v>421741788105.098</v>
      </c>
      <c r="X197" s="582" t="n">
        <f aca="false">ABS(C197-C186)*D197*D186</f>
        <v>896155219275.824</v>
      </c>
      <c r="Y197" s="582" t="n">
        <f aca="false">ABS(C197-C187)*D197*D187</f>
        <v>1038907963182.78</v>
      </c>
      <c r="Z197" s="582" t="n">
        <f aca="false">ABS(C197-C188)*D197*D188</f>
        <v>763287308477.127</v>
      </c>
      <c r="AA197" s="582" t="n">
        <f aca="false">ABS(C197-C189)*D197*D189</f>
        <v>182125054827.665</v>
      </c>
      <c r="AB197" s="582" t="n">
        <f aca="false">ABS(C197-C190)*D197*D190</f>
        <v>1218093307821.23</v>
      </c>
      <c r="AC197" s="582" t="n">
        <f aca="false">ABS(C197-C191)*D197*D191</f>
        <v>237862930222.123</v>
      </c>
      <c r="AD197" s="582" t="n">
        <f aca="false">ABS(C197-C192)*D197*D192</f>
        <v>732461497416.007</v>
      </c>
      <c r="AE197" s="582" t="n">
        <f aca="false">ABS(C197-C193)*D197*D193</f>
        <v>1358572407289.98</v>
      </c>
      <c r="AF197" s="582" t="n">
        <f aca="false">ABS(C197-C194)*D197*D194</f>
        <v>1106058324483.8</v>
      </c>
      <c r="AG197" s="582" t="n">
        <f aca="false">ABS(C197-C195)*D197*D195</f>
        <v>517277535025.731</v>
      </c>
      <c r="AH197" s="582" t="n">
        <f aca="false">ABS(C197-C196)*D197*D196</f>
        <v>86692006362.9664</v>
      </c>
      <c r="AI197" s="582" t="n">
        <f aca="false">ABS(C197-C197)*D197*D197</f>
        <v>0</v>
      </c>
      <c r="AJ197" s="582" t="n">
        <f aca="false">ABS(C197-C198)*D197*D198</f>
        <v>195912536911.469</v>
      </c>
      <c r="AK197" s="582" t="n">
        <f aca="false">ABS(C197-C199)*D197*D199</f>
        <v>1084545472823.48</v>
      </c>
      <c r="AL197" s="582" t="n">
        <f aca="false">ABS(C197-C200)*D197*D200</f>
        <v>1980992301251.7</v>
      </c>
      <c r="AM197" s="582" t="n">
        <f aca="false">ABS(C197-C201)*D197*D201</f>
        <v>1200191987148.28</v>
      </c>
      <c r="AN197" s="582" t="n">
        <f aca="false">ABS(C197-C202)*D197*D202</f>
        <v>387084812528.899</v>
      </c>
      <c r="AO197" s="582" t="n">
        <f aca="false">ABS(C197-C203)*D197*D203</f>
        <v>95159487168.5443</v>
      </c>
      <c r="AP197" s="582" t="n">
        <f aca="false">ABS(C197-C204)*D197*D204</f>
        <v>113863377166.52</v>
      </c>
    </row>
    <row r="198" customFormat="false" ht="12.75" hidden="false" customHeight="false" outlineLevel="0" collapsed="false">
      <c r="A198" s="159" t="n">
        <f aca="false">A165</f>
        <v>2008</v>
      </c>
      <c r="B198" s="159" t="s">
        <v>725</v>
      </c>
      <c r="C198" s="159" t="n">
        <f aca="false">AD167</f>
        <v>901.696404769706</v>
      </c>
      <c r="D198" s="159" t="n">
        <f aca="false">AD168</f>
        <v>1269.03382755982</v>
      </c>
      <c r="H198" s="582" t="n">
        <f aca="false">ABS(C198-C170)*D198*D170</f>
        <v>664617948.775078</v>
      </c>
      <c r="I198" s="582" t="n">
        <f aca="false">ABS(C198-C171)*D198*D171</f>
        <v>8077984259.41327</v>
      </c>
      <c r="J198" s="582" t="n">
        <f aca="false">ABS(C198-C172)*D198*D172</f>
        <v>86431879885.4959</v>
      </c>
      <c r="K198" s="582" t="n">
        <f aca="false">ABS(C198-C173)*D198*D173</f>
        <v>359428212748.888</v>
      </c>
      <c r="L198" s="582" t="n">
        <f aca="false">ABS(C198-C174)*D198*D174</f>
        <v>756641522585.022</v>
      </c>
      <c r="M198" s="582" t="n">
        <f aca="false">ABS(C198-C175)*D198*D175</f>
        <v>485293929370.928</v>
      </c>
      <c r="N198" s="582" t="n">
        <f aca="false">ABS(C198-C176)*D198*D176</f>
        <v>6092746549588.75</v>
      </c>
      <c r="O198" s="582" t="n">
        <f aca="false">ABS(C198-C177)*D198*D177</f>
        <v>865312881.204104</v>
      </c>
      <c r="P198" s="582" t="n">
        <f aca="false">ABS(C198-C178)*D198*D178</f>
        <v>11549452952.2416</v>
      </c>
      <c r="Q198" s="582" t="n">
        <f aca="false">ABS(C198-C179)*D198*D179</f>
        <v>161297080595.613</v>
      </c>
      <c r="R198" s="582" t="n">
        <f aca="false">ABS(C198-C180)*D198*D180</f>
        <v>229616940734.655</v>
      </c>
      <c r="S198" s="582" t="n">
        <f aca="false">ABS(C198-C181)*D198*D181</f>
        <v>169815499590.879</v>
      </c>
      <c r="T198" s="582" t="n">
        <f aca="false">ABS(C198-C182)*D198*D182</f>
        <v>31350395037.1524</v>
      </c>
      <c r="U198" s="582" t="n">
        <f aca="false">ABS(C198-C183)*D198*D183</f>
        <v>178444037106.752</v>
      </c>
      <c r="V198" s="582" t="n">
        <f aca="false">ABS(C198-C184)*D198*D184</f>
        <v>135512173.712012</v>
      </c>
      <c r="W198" s="582" t="n">
        <f aca="false">ABS(C198-C185)*D198*D185</f>
        <v>1726514731.8739</v>
      </c>
      <c r="X198" s="582" t="n">
        <f aca="false">ABS(C198-C186)*D198*D186</f>
        <v>13441471082.6404</v>
      </c>
      <c r="Y198" s="582" t="n">
        <f aca="false">ABS(C198-C187)*D198*D187</f>
        <v>46167932336.6034</v>
      </c>
      <c r="Z198" s="582" t="n">
        <f aca="false">ABS(C198-C188)*D198*D188</f>
        <v>84886042364.3869</v>
      </c>
      <c r="AA198" s="582" t="n">
        <f aca="false">ABS(C198-C189)*D198*D189</f>
        <v>45666079402.9868</v>
      </c>
      <c r="AB198" s="582" t="n">
        <f aca="false">ABS(C198-C190)*D198*D190</f>
        <v>1923384343124.59</v>
      </c>
      <c r="AC198" s="582" t="n">
        <f aca="false">ABS(C198-C191)*D198*D191</f>
        <v>437521055.35921</v>
      </c>
      <c r="AD198" s="582" t="n">
        <f aca="false">ABS(C198-C192)*D198*D192</f>
        <v>2952833804.30989</v>
      </c>
      <c r="AE198" s="582" t="n">
        <f aca="false">ABS(C198-C193)*D198*D193</f>
        <v>17847460583.4893</v>
      </c>
      <c r="AF198" s="582" t="n">
        <f aca="false">ABS(C198-C194)*D198*D194</f>
        <v>36147332302.1737</v>
      </c>
      <c r="AG198" s="582" t="n">
        <f aca="false">ABS(C198-C195)*D198*D195</f>
        <v>30559963396.7043</v>
      </c>
      <c r="AH198" s="582" t="n">
        <f aca="false">ABS(C198-C196)*D198*D196</f>
        <v>16300658920.744</v>
      </c>
      <c r="AI198" s="582" t="n">
        <f aca="false">ABS(C198-C197)*D198*D197</f>
        <v>195912536911.469</v>
      </c>
      <c r="AJ198" s="582" t="n">
        <f aca="false">ABS(C198-C198)*D198*D198</f>
        <v>0</v>
      </c>
      <c r="AK198" s="582" t="n">
        <f aca="false">ABS(C198-C199)*D198*D199</f>
        <v>8294870420.5256</v>
      </c>
      <c r="AL198" s="582" t="n">
        <f aca="false">ABS(C198-C200)*D198*D200</f>
        <v>40998486215.4736</v>
      </c>
      <c r="AM198" s="582" t="n">
        <f aca="false">ABS(C198-C201)*D198*D201</f>
        <v>40357635785.3958</v>
      </c>
      <c r="AN198" s="582" t="n">
        <f aca="false">ABS(C198-C202)*D198*D202</f>
        <v>40729471611.9077</v>
      </c>
      <c r="AO198" s="582" t="n">
        <f aca="false">ABS(C198-C203)*D198*D203</f>
        <v>19183843893.994</v>
      </c>
      <c r="AP198" s="582" t="n">
        <f aca="false">ABS(C198-C204)*D198*D204</f>
        <v>493799808519.216</v>
      </c>
    </row>
    <row r="199" customFormat="false" ht="12.75" hidden="false" customHeight="false" outlineLevel="0" collapsed="false">
      <c r="A199" s="159" t="n">
        <f aca="false">A165</f>
        <v>2008</v>
      </c>
      <c r="B199" s="159" t="s">
        <v>725</v>
      </c>
      <c r="C199" s="159" t="n">
        <f aca="false">AE167</f>
        <v>1822.74340655878</v>
      </c>
      <c r="D199" s="159" t="n">
        <f aca="false">AE168</f>
        <v>7096.67005352482</v>
      </c>
      <c r="H199" s="582" t="n">
        <f aca="false">ABS(C199-C170)*D199*D170</f>
        <v>14053682599.2493</v>
      </c>
      <c r="I199" s="582" t="n">
        <f aca="false">ABS(C199-C171)*D199*D171</f>
        <v>6198917794.7026</v>
      </c>
      <c r="J199" s="582" t="n">
        <f aca="false">ABS(C199-C172)*D199*D172</f>
        <v>306789524469.419</v>
      </c>
      <c r="K199" s="582" t="n">
        <f aca="false">ABS(C199-C173)*D199*D173</f>
        <v>1718122317483.41</v>
      </c>
      <c r="L199" s="582" t="n">
        <f aca="false">ABS(C199-C174)*D199*D174</f>
        <v>3963567270518.19</v>
      </c>
      <c r="M199" s="582" t="n">
        <f aca="false">ABS(C199-C175)*D199*D175</f>
        <v>2609509228689.52</v>
      </c>
      <c r="N199" s="582" t="n">
        <f aca="false">ABS(C199-C176)*D199*D176</f>
        <v>33750172584875.2</v>
      </c>
      <c r="O199" s="582" t="n">
        <f aca="false">ABS(C199-C177)*D199*D177</f>
        <v>17158392722.9992</v>
      </c>
      <c r="P199" s="582" t="n">
        <f aca="false">ABS(C199-C178)*D199*D178</f>
        <v>24100792349.077</v>
      </c>
      <c r="Q199" s="582" t="n">
        <f aca="false">ABS(C199-C179)*D199*D179</f>
        <v>547498226653.6</v>
      </c>
      <c r="R199" s="582" t="n">
        <f aca="false">ABS(C199-C180)*D199*D180</f>
        <v>1019951349819.28</v>
      </c>
      <c r="S199" s="582" t="n">
        <f aca="false">ABS(C199-C181)*D199*D181</f>
        <v>870681862797.689</v>
      </c>
      <c r="T199" s="582" t="n">
        <f aca="false">ABS(C199-C182)*D199*D182</f>
        <v>165909060109.102</v>
      </c>
      <c r="U199" s="582" t="n">
        <f aca="false">ABS(C199-C183)*D199*D183</f>
        <v>982132465635</v>
      </c>
      <c r="V199" s="582" t="n">
        <f aca="false">ABS(C199-C184)*D199*D184</f>
        <v>2706153915.67619</v>
      </c>
      <c r="W199" s="582" t="n">
        <f aca="false">ABS(C199-C185)*D199*D185</f>
        <v>8298650880.98147</v>
      </c>
      <c r="X199" s="582" t="n">
        <f aca="false">ABS(C199-C186)*D199*D186</f>
        <v>36467269031.5026</v>
      </c>
      <c r="Y199" s="582" t="n">
        <f aca="false">ABS(C199-C187)*D199*D187</f>
        <v>211592457151.239</v>
      </c>
      <c r="Z199" s="582" t="n">
        <f aca="false">ABS(C199-C188)*D199*D188</f>
        <v>437600395494.289</v>
      </c>
      <c r="AA199" s="582" t="n">
        <f aca="false">ABS(C199-C189)*D199*D189</f>
        <v>245090164748.764</v>
      </c>
      <c r="AB199" s="582" t="n">
        <f aca="false">ABS(C199-C190)*D199*D190</f>
        <v>10699170869963.4</v>
      </c>
      <c r="AC199" s="582" t="n">
        <f aca="false">ABS(C199-C191)*D199*D191</f>
        <v>12493093614.5237</v>
      </c>
      <c r="AD199" s="582" t="n">
        <f aca="false">ABS(C199-C192)*D199*D192</f>
        <v>14665680511.9311</v>
      </c>
      <c r="AE199" s="582" t="n">
        <f aca="false">ABS(C199-C193)*D199*D193</f>
        <v>41279647690.4454</v>
      </c>
      <c r="AF199" s="582" t="n">
        <f aca="false">ABS(C199-C194)*D199*D194</f>
        <v>153276638632.888</v>
      </c>
      <c r="AG199" s="582" t="n">
        <f aca="false">ABS(C199-C195)*D199*D195</f>
        <v>147274494434.717</v>
      </c>
      <c r="AH199" s="582" t="n">
        <f aca="false">ABS(C199-C196)*D199*D196</f>
        <v>86567746733.4328</v>
      </c>
      <c r="AI199" s="582" t="n">
        <f aca="false">ABS(C199-C197)*D199*D197</f>
        <v>1084545472823.48</v>
      </c>
      <c r="AJ199" s="582" t="n">
        <f aca="false">ABS(C199-C198)*D199*D198</f>
        <v>8294870420.5256</v>
      </c>
      <c r="AK199" s="582" t="n">
        <f aca="false">ABS(C199-C199)*D199*D199</f>
        <v>0</v>
      </c>
      <c r="AL199" s="582" t="n">
        <f aca="false">ABS(C199-C200)*D199*D200</f>
        <v>143087566608.02</v>
      </c>
      <c r="AM199" s="582" t="n">
        <f aca="false">ABS(C199-C201)*D199*D201</f>
        <v>172598725455.952</v>
      </c>
      <c r="AN199" s="582" t="n">
        <f aca="false">ABS(C199-C202)*D199*D202</f>
        <v>209083840836.672</v>
      </c>
      <c r="AO199" s="582" t="n">
        <f aca="false">ABS(C199-C203)*D199*D203</f>
        <v>102170160964.645</v>
      </c>
      <c r="AP199" s="582" t="n">
        <f aca="false">ABS(C199-C204)*D199*D204</f>
        <v>2738430307868.93</v>
      </c>
    </row>
    <row r="200" customFormat="false" ht="12.75" hidden="false" customHeight="false" outlineLevel="0" collapsed="false">
      <c r="A200" s="159" t="n">
        <f aca="false">A165</f>
        <v>2008</v>
      </c>
      <c r="B200" s="159" t="s">
        <v>725</v>
      </c>
      <c r="C200" s="159" t="n">
        <f aca="false">AF167</f>
        <v>3351.9269054433</v>
      </c>
      <c r="D200" s="159" t="n">
        <f aca="false">AF168</f>
        <v>13185.2291225395</v>
      </c>
      <c r="H200" s="582" t="n">
        <f aca="false">ABS(C200-C170)*D200*D170</f>
        <v>57997427677.3862</v>
      </c>
      <c r="I200" s="582" t="n">
        <f aca="false">ABS(C200-C171)*D200*D171</f>
        <v>169985217978.24</v>
      </c>
      <c r="J200" s="582" t="n">
        <f aca="false">ABS(C200-C172)*D200*D172</f>
        <v>25386619580.9168</v>
      </c>
      <c r="K200" s="582" t="n">
        <f aca="false">ABS(C200-C173)*D200*D173</f>
        <v>2291862904849.12</v>
      </c>
      <c r="L200" s="582" t="n">
        <f aca="false">ABS(C200-C174)*D200*D174</f>
        <v>6538289460069.41</v>
      </c>
      <c r="M200" s="582" t="n">
        <f aca="false">ABS(C200-C175)*D200*D175</f>
        <v>4526460185000.55</v>
      </c>
      <c r="N200" s="582" t="n">
        <f aca="false">ABS(C200-C176)*D200*D176</f>
        <v>61714008995737.6</v>
      </c>
      <c r="O200" s="582" t="n">
        <f aca="false">ABS(C200-C177)*D200*D177</f>
        <v>69880852095.4287</v>
      </c>
      <c r="P200" s="582" t="n">
        <f aca="false">ABS(C200-C178)*D200*D178</f>
        <v>318350858738.112</v>
      </c>
      <c r="Q200" s="582" t="n">
        <f aca="false">ABS(C200-C179)*D200*D179</f>
        <v>76313219237.729</v>
      </c>
      <c r="R200" s="582" t="n">
        <f aca="false">ABS(C200-C180)*D200*D180</f>
        <v>1080322126810.52</v>
      </c>
      <c r="S200" s="582" t="n">
        <f aca="false">ABS(C200-C181)*D200*D181</f>
        <v>1374120530320.17</v>
      </c>
      <c r="T200" s="582" t="n">
        <f aca="false">ABS(C200-C182)*D200*D182</f>
        <v>279229024495.379</v>
      </c>
      <c r="U200" s="582" t="n">
        <f aca="false">ABS(C200-C183)*D200*D183</f>
        <v>1776136402605.27</v>
      </c>
      <c r="V200" s="582" t="n">
        <f aca="false">ABS(C200-C184)*D200*D184</f>
        <v>11037918880.568</v>
      </c>
      <c r="W200" s="582" t="n">
        <f aca="false">ABS(C200-C185)*D200*D185</f>
        <v>70799769697.9657</v>
      </c>
      <c r="X200" s="582" t="n">
        <f aca="false">ABS(C200-C186)*D200*D186</f>
        <v>51622815117.5783</v>
      </c>
      <c r="Y200" s="582" t="n">
        <f aca="false">ABS(C200-C187)*D200*D187</f>
        <v>249420815462.705</v>
      </c>
      <c r="Z200" s="582" t="n">
        <f aca="false">ABS(C200-C188)*D200*D188</f>
        <v>698602419070.195</v>
      </c>
      <c r="AA200" s="582" t="n">
        <f aca="false">ABS(C200-C189)*D200*D189</f>
        <v>423644660440.118</v>
      </c>
      <c r="AB200" s="582" t="n">
        <f aca="false">ABS(C200-C190)*D200*D190</f>
        <v>19703433065705.8</v>
      </c>
      <c r="AC200" s="582" t="n">
        <f aca="false">ABS(C200-C191)*D200*D191</f>
        <v>54201461915.551</v>
      </c>
      <c r="AD200" s="582" t="n">
        <f aca="false">ABS(C200-C192)*D200*D192</f>
        <v>123423809181.178</v>
      </c>
      <c r="AE200" s="582" t="n">
        <f aca="false">ABS(C200-C193)*D200*D193</f>
        <v>103840879307.325</v>
      </c>
      <c r="AF200" s="582" t="n">
        <f aca="false">ABS(C200-C194)*D200*D194</f>
        <v>134043846532.401</v>
      </c>
      <c r="AG200" s="582" t="n">
        <f aca="false">ABS(C200-C195)*D200*D195</f>
        <v>200760282859.549</v>
      </c>
      <c r="AH200" s="582" t="n">
        <f aca="false">ABS(C200-C196)*D200*D196</f>
        <v>146684021617.493</v>
      </c>
      <c r="AI200" s="582" t="n">
        <f aca="false">ABS(C200-C197)*D200*D197</f>
        <v>1980992301251.7</v>
      </c>
      <c r="AJ200" s="582" t="n">
        <f aca="false">ABS(C200-C198)*D200*D198</f>
        <v>40998486215.4736</v>
      </c>
      <c r="AK200" s="582" t="n">
        <f aca="false">ABS(C200-C199)*D200*D199</f>
        <v>143087566608.02</v>
      </c>
      <c r="AL200" s="582" t="n">
        <f aca="false">ABS(C200-C200)*D200*D200</f>
        <v>0</v>
      </c>
      <c r="AM200" s="582" t="n">
        <f aca="false">ABS(C200-C201)*D200*D201</f>
        <v>156917528766.731</v>
      </c>
      <c r="AN200" s="582" t="n">
        <f aca="false">ABS(C200-C202)*D200*D202</f>
        <v>330835787072.896</v>
      </c>
      <c r="AO200" s="582" t="n">
        <f aca="false">ABS(C200-C203)*D200*D203</f>
        <v>174065696239.112</v>
      </c>
      <c r="AP200" s="582" t="n">
        <f aca="false">ABS(C200-C204)*D200*D204</f>
        <v>5016942052970.79</v>
      </c>
    </row>
    <row r="201" customFormat="false" ht="12.75" hidden="false" customHeight="false" outlineLevel="0" collapsed="false">
      <c r="A201" s="159" t="n">
        <f aca="false">A165</f>
        <v>2008</v>
      </c>
      <c r="B201" s="159" t="s">
        <v>725</v>
      </c>
      <c r="C201" s="159" t="n">
        <f aca="false">AG167</f>
        <v>4817.20168816391</v>
      </c>
      <c r="D201" s="159" t="n">
        <f aca="false">AG168</f>
        <v>8122.03213509609</v>
      </c>
      <c r="H201" s="582" t="n">
        <f aca="false">ABS(C201-C170)*D201*D170</f>
        <v>54547108028.441</v>
      </c>
      <c r="I201" s="582" t="n">
        <f aca="false">ABS(C201-C171)*D201*D171</f>
        <v>198245827925.301</v>
      </c>
      <c r="J201" s="582" t="n">
        <f aca="false">ABS(C201-C172)*D201*D172</f>
        <v>305819414539.599</v>
      </c>
      <c r="K201" s="582" t="n">
        <f aca="false">ABS(C201-C173)*D201*D173</f>
        <v>880363759790.217</v>
      </c>
      <c r="L201" s="582" t="n">
        <f aca="false">ABS(C201-C174)*D201*D174</f>
        <v>3540120628840.6</v>
      </c>
      <c r="M201" s="582" t="n">
        <f aca="false">ABS(C201-C175)*D201*D175</f>
        <v>2598293675066.47</v>
      </c>
      <c r="N201" s="582" t="n">
        <f aca="false">ABS(C201-C176)*D201*D176</f>
        <v>37429986021384.9</v>
      </c>
      <c r="O201" s="582" t="n">
        <f aca="false">ABS(C201-C177)*D201*D177</f>
        <v>65476642337.5577</v>
      </c>
      <c r="P201" s="582" t="n">
        <f aca="false">ABS(C201-C178)*D201*D178</f>
        <v>357579046888.348</v>
      </c>
      <c r="Q201" s="582" t="n">
        <f aca="false">ABS(C201-C179)*D201*D179</f>
        <v>692468503416.214</v>
      </c>
      <c r="R201" s="582" t="n">
        <f aca="false">ABS(C201-C180)*D201*D180</f>
        <v>184600084546.721</v>
      </c>
      <c r="S201" s="582" t="n">
        <f aca="false">ABS(C201-C181)*D201*D181</f>
        <v>702690026026.73</v>
      </c>
      <c r="T201" s="582" t="n">
        <f aca="false">ABS(C201-C182)*D201*D182</f>
        <v>154873931755.281</v>
      </c>
      <c r="U201" s="582" t="n">
        <f aca="false">ABS(C201-C183)*D201*D183</f>
        <v>1065397109688.67</v>
      </c>
      <c r="V201" s="582" t="n">
        <f aca="false">ABS(C201-C184)*D201*D184</f>
        <v>10346725300.1627</v>
      </c>
      <c r="W201" s="582" t="n">
        <f aca="false">ABS(C201-C185)*D201*D185</f>
        <v>76301152384.6156</v>
      </c>
      <c r="X201" s="582" t="n">
        <f aca="false">ABS(C201-C186)*D201*D186</f>
        <v>102261756055.449</v>
      </c>
      <c r="Y201" s="582" t="n">
        <f aca="false">ABS(C201-C187)*D201*D187</f>
        <v>68819042790.5588</v>
      </c>
      <c r="Z201" s="582" t="n">
        <f aca="false">ABS(C201-C188)*D201*D188</f>
        <v>362789833625.858</v>
      </c>
      <c r="AA201" s="582" t="n">
        <f aca="false">ABS(C201-C189)*D201*D189</f>
        <v>242240372678.433</v>
      </c>
      <c r="AB201" s="582" t="n">
        <f aca="false">ABS(C201-C190)*D201*D190</f>
        <v>12033889612483.8</v>
      </c>
      <c r="AC201" s="582" t="n">
        <f aca="false">ABS(C201-C191)*D201*D191</f>
        <v>51679667514.9865</v>
      </c>
      <c r="AD201" s="582" t="n">
        <f aca="false">ABS(C201-C192)*D201*D192</f>
        <v>132796232841.312</v>
      </c>
      <c r="AE201" s="582" t="n">
        <f aca="false">ABS(C201-C193)*D201*D193</f>
        <v>170527071645.986</v>
      </c>
      <c r="AF201" s="582" t="n">
        <f aca="false">ABS(C201-C194)*D201*D194</f>
        <v>6401634376.43619</v>
      </c>
      <c r="AG201" s="582" t="n">
        <f aca="false">ABS(C201-C195)*D201*D195</f>
        <v>80657037506.8646</v>
      </c>
      <c r="AH201" s="582" t="n">
        <f aca="false">ABS(C201-C196)*D201*D196</f>
        <v>82002081423.0583</v>
      </c>
      <c r="AI201" s="582" t="n">
        <f aca="false">ABS(C201-C197)*D201*D197</f>
        <v>1200191987148.28</v>
      </c>
      <c r="AJ201" s="582" t="n">
        <f aca="false">ABS(C201-C198)*D201*D198</f>
        <v>40357635785.3958</v>
      </c>
      <c r="AK201" s="582" t="n">
        <f aca="false">ABS(C201-C199)*D201*D199</f>
        <v>172598725455.952</v>
      </c>
      <c r="AL201" s="582" t="n">
        <f aca="false">ABS(C201-C200)*D201*D200</f>
        <v>156917528766.731</v>
      </c>
      <c r="AM201" s="582" t="n">
        <f aca="false">ABS(C201-C201)*D201*D201</f>
        <v>0</v>
      </c>
      <c r="AN201" s="582" t="n">
        <f aca="false">ABS(C201-C202)*D201*D202</f>
        <v>169776565153.285</v>
      </c>
      <c r="AO201" s="582" t="n">
        <f aca="false">ABS(C201-C203)*D201*D203</f>
        <v>97920654298.254</v>
      </c>
      <c r="AP201" s="582" t="n">
        <f aca="false">ABS(C201-C204)*D201*D204</f>
        <v>3048553398167.63</v>
      </c>
    </row>
    <row r="202" customFormat="false" ht="12.75" hidden="false" customHeight="false" outlineLevel="0" collapsed="false">
      <c r="A202" s="159" t="n">
        <f aca="false">A165</f>
        <v>2008</v>
      </c>
      <c r="B202" s="159" t="s">
        <v>725</v>
      </c>
      <c r="C202" s="159" t="n">
        <f aca="false">AH167</f>
        <v>12130.3869549741</v>
      </c>
      <c r="D202" s="159" t="n">
        <f aca="false">AH168</f>
        <v>2858.29114431697</v>
      </c>
      <c r="H202" s="582" t="n">
        <f aca="false">ABS(C202-C170)*D202*D170</f>
        <v>52253762997.6065</v>
      </c>
      <c r="I202" s="582" t="n">
        <f aca="false">ABS(C202-C171)*D202*D171</f>
        <v>234054846319.971</v>
      </c>
      <c r="J202" s="582" t="n">
        <f aca="false">ABS(C202-C172)*D202*D172</f>
        <v>672238854471.727</v>
      </c>
      <c r="K202" s="582" t="n">
        <f aca="false">ABS(C202-C173)*D202*D173</f>
        <v>623568158228.663</v>
      </c>
      <c r="L202" s="582" t="n">
        <f aca="false">ABS(C202-C174)*D202*D174</f>
        <v>389696858901.393</v>
      </c>
      <c r="M202" s="582" t="n">
        <f aca="false">ABS(C202-C175)*D202*D175</f>
        <v>580697843260.745</v>
      </c>
      <c r="N202" s="582" t="n">
        <f aca="false">ABS(C202-C176)*D202*D176</f>
        <v>12143872206972.6</v>
      </c>
      <c r="O202" s="582" t="n">
        <f aca="false">ABS(C202-C177)*D202*D177</f>
        <v>62439713019.2832</v>
      </c>
      <c r="P202" s="582" t="n">
        <f aca="false">ABS(C202-C178)*D202*D178</f>
        <v>409459864764.002</v>
      </c>
      <c r="Q202" s="582" t="n">
        <f aca="false">ABS(C202-C179)*D202*D179</f>
        <v>1377393384994.14</v>
      </c>
      <c r="R202" s="582" t="n">
        <f aca="false">ABS(C202-C180)*D202*D180</f>
        <v>779652003480.835</v>
      </c>
      <c r="S202" s="582" t="n">
        <f aca="false">ABS(C202-C181)*D202*D181</f>
        <v>5215834852.70439</v>
      </c>
      <c r="T202" s="582" t="n">
        <f aca="false">ABS(C202-C182)*D202*D182</f>
        <v>24415974872.3813</v>
      </c>
      <c r="U202" s="582" t="n">
        <f aca="false">ABS(C202-C183)*D202*D183</f>
        <v>324534512181.288</v>
      </c>
      <c r="V202" s="582" t="n">
        <f aca="false">ABS(C202-C184)*D202*D184</f>
        <v>9871982222.11212</v>
      </c>
      <c r="W202" s="582" t="n">
        <f aca="false">ABS(C202-C185)*D202*D185</f>
        <v>84267259334.8444</v>
      </c>
      <c r="X202" s="582" t="n">
        <f aca="false">ABS(C202-C186)*D202*D186</f>
        <v>159749548153.541</v>
      </c>
      <c r="Y202" s="582" t="n">
        <f aca="false">ABS(C202-C187)*D202*D187</f>
        <v>124766221426.261</v>
      </c>
      <c r="Z202" s="582" t="n">
        <f aca="false">ABS(C202-C188)*D202*D188</f>
        <v>9033669108.11879</v>
      </c>
      <c r="AA202" s="582" t="n">
        <f aca="false">ABS(C202-C189)*D202*D189</f>
        <v>52364124807.6445</v>
      </c>
      <c r="AB202" s="582" t="n">
        <f aca="false">ABS(C202-C190)*D202*D190</f>
        <v>4053467823959.73</v>
      </c>
      <c r="AC202" s="582" t="n">
        <f aca="false">ABS(C202-C191)*D202*D191</f>
        <v>50315254833.093</v>
      </c>
      <c r="AD202" s="582" t="n">
        <f aca="false">ABS(C202-C192)*D202*D192</f>
        <v>146441739250.281</v>
      </c>
      <c r="AE202" s="582" t="n">
        <f aca="false">ABS(C202-C193)*D202*D193</f>
        <v>247178950999.163</v>
      </c>
      <c r="AF202" s="582" t="n">
        <f aca="false">ABS(C202-C194)*D202*D194</f>
        <v>158525269848.375</v>
      </c>
      <c r="AG202" s="582" t="n">
        <f aca="false">ABS(C202-C195)*D202*D195</f>
        <v>47159529051.3743</v>
      </c>
      <c r="AH202" s="582" t="n">
        <f aca="false">ABS(C202-C196)*D202*D196</f>
        <v>14183971756.4867</v>
      </c>
      <c r="AI202" s="582" t="n">
        <f aca="false">ABS(C202-C197)*D202*D197</f>
        <v>387084812528.899</v>
      </c>
      <c r="AJ202" s="582" t="n">
        <f aca="false">ABS(C202-C198)*D202*D198</f>
        <v>40729471611.9077</v>
      </c>
      <c r="AK202" s="582" t="n">
        <f aca="false">ABS(C202-C199)*D202*D199</f>
        <v>209083840836.672</v>
      </c>
      <c r="AL202" s="582" t="n">
        <f aca="false">ABS(C202-C200)*D202*D200</f>
        <v>330835787072.896</v>
      </c>
      <c r="AM202" s="582" t="n">
        <f aca="false">ABS(C202-C201)*D202*D201</f>
        <v>169776565153.285</v>
      </c>
      <c r="AN202" s="582" t="n">
        <f aca="false">ABS(C202-C202)*D202*D202</f>
        <v>0</v>
      </c>
      <c r="AO202" s="582" t="n">
        <f aca="false">ABS(C202-C203)*D202*D203</f>
        <v>18120223657.0476</v>
      </c>
      <c r="AP202" s="582" t="n">
        <f aca="false">ABS(C202-C204)*D202*D204</f>
        <v>999323497014.783</v>
      </c>
    </row>
    <row r="203" customFormat="false" ht="12.75" hidden="false" customHeight="false" outlineLevel="0" collapsed="false">
      <c r="A203" s="159" t="n">
        <f aca="false">A165</f>
        <v>2008</v>
      </c>
      <c r="B203" s="159" t="s">
        <v>725</v>
      </c>
      <c r="C203" s="159" t="n">
        <f aca="false">AI167</f>
        <v>20240.4148405383</v>
      </c>
      <c r="D203" s="159" t="n">
        <f aca="false">AI168</f>
        <v>781.690335582725</v>
      </c>
      <c r="H203" s="582" t="n">
        <f aca="false">ABS(C203-C170)*D203*D170</f>
        <v>24316176153.1913</v>
      </c>
      <c r="I203" s="582" t="n">
        <f aca="false">ABS(C203-C171)*D203*D171</f>
        <v>113835174688.548</v>
      </c>
      <c r="J203" s="582" t="n">
        <f aca="false">ABS(C203-C172)*D203*D172</f>
        <v>355081705358.02</v>
      </c>
      <c r="K203" s="582" t="n">
        <f aca="false">ABS(C203-C173)*D203*D173</f>
        <v>453611428707.69</v>
      </c>
      <c r="L203" s="582" t="n">
        <f aca="false">ABS(C203-C174)*D203*D174</f>
        <v>153074166287.067</v>
      </c>
      <c r="M203" s="582" t="n">
        <f aca="false">ABS(C203-C175)*D203*D175</f>
        <v>57608953473.3483</v>
      </c>
      <c r="N203" s="582" t="n">
        <f aca="false">ABS(C203-C176)*D203*D176</f>
        <v>3009226824516.17</v>
      </c>
      <c r="O203" s="582" t="n">
        <f aca="false">ABS(C203-C177)*D203*D177</f>
        <v>29024536720.5146</v>
      </c>
      <c r="P203" s="582" t="n">
        <f aca="false">ABS(C203-C178)*D203*D178</f>
        <v>197996499290.259</v>
      </c>
      <c r="Q203" s="582" t="n">
        <f aca="false">ABS(C203-C179)*D203*D179</f>
        <v>720520981308.019</v>
      </c>
      <c r="R203" s="582" t="n">
        <f aca="false">ABS(C203-C180)*D203*D180</f>
        <v>469375906226.729</v>
      </c>
      <c r="S203" s="582" t="n">
        <f aca="false">ABS(C203-C181)*D203*D181</f>
        <v>78006280682.5678</v>
      </c>
      <c r="T203" s="582" t="n">
        <f aca="false">ABS(C203-C182)*D203*D182</f>
        <v>2447464094.02006</v>
      </c>
      <c r="U203" s="582" t="n">
        <f aca="false">ABS(C203-C183)*D203*D183</f>
        <v>73469491226.6827</v>
      </c>
      <c r="V203" s="582" t="n">
        <f aca="false">ABS(C203-C184)*D203*D184</f>
        <v>4589479008.18626</v>
      </c>
      <c r="W203" s="582" t="n">
        <f aca="false">ABS(C203-C185)*D203*D185</f>
        <v>40458535707.135</v>
      </c>
      <c r="X203" s="582" t="n">
        <f aca="false">ABS(C203-C186)*D203*D186</f>
        <v>81223073251.0563</v>
      </c>
      <c r="Y203" s="582" t="n">
        <f aca="false">ABS(C203-C187)*D203*D187</f>
        <v>79305447553.688</v>
      </c>
      <c r="Z203" s="582" t="n">
        <f aca="false">ABS(C203-C188)*D203*D188</f>
        <v>33510220511.801</v>
      </c>
      <c r="AA203" s="582" t="n">
        <f aca="false">ABS(C203-C189)*D203*D189</f>
        <v>4347358721.46913</v>
      </c>
      <c r="AB203" s="582" t="n">
        <f aca="false">ABS(C203-C190)*D203*D190</f>
        <v>1053510831104.05</v>
      </c>
      <c r="AC203" s="582" t="n">
        <f aca="false">ABS(C203-C191)*D203*D191</f>
        <v>23504159934.8155</v>
      </c>
      <c r="AD203" s="582" t="n">
        <f aca="false">ABS(C203-C192)*D203*D192</f>
        <v>70288696636.6041</v>
      </c>
      <c r="AE203" s="582" t="n">
        <f aca="false">ABS(C203-C193)*D203*D193</f>
        <v>124363076339.331</v>
      </c>
      <c r="AF203" s="582" t="n">
        <f aca="false">ABS(C203-C194)*D203*D194</f>
        <v>90748090502.2326</v>
      </c>
      <c r="AG203" s="582" t="n">
        <f aca="false">ABS(C203-C195)*D203*D195</f>
        <v>35808331348.6668</v>
      </c>
      <c r="AH203" s="582" t="n">
        <f aca="false">ABS(C203-C196)*D203*D196</f>
        <v>571293574.578676</v>
      </c>
      <c r="AI203" s="582" t="n">
        <f aca="false">ABS(C203-C197)*D203*D197</f>
        <v>95159487168.5443</v>
      </c>
      <c r="AJ203" s="582" t="n">
        <f aca="false">ABS(C203-C198)*D203*D198</f>
        <v>19183843893.994</v>
      </c>
      <c r="AK203" s="582" t="n">
        <f aca="false">ABS(C203-C199)*D203*D199</f>
        <v>102170160964.645</v>
      </c>
      <c r="AL203" s="582" t="n">
        <f aca="false">ABS(C203-C200)*D203*D200</f>
        <v>174065696239.112</v>
      </c>
      <c r="AM203" s="582" t="n">
        <f aca="false">ABS(C203-C201)*D203*D201</f>
        <v>97920654298.254</v>
      </c>
      <c r="AN203" s="582" t="n">
        <f aca="false">ABS(C203-C202)*D203*D202</f>
        <v>18120223657.0476</v>
      </c>
      <c r="AO203" s="582" t="n">
        <f aca="false">ABS(C203-C203)*D203*D203</f>
        <v>0</v>
      </c>
      <c r="AP203" s="582" t="n">
        <f aca="false">ABS(C203-C204)*D203*D204</f>
        <v>251000137973.002</v>
      </c>
    </row>
    <row r="204" customFormat="false" ht="12.75" hidden="false" customHeight="false" outlineLevel="0" collapsed="false">
      <c r="A204" s="159" t="n">
        <f aca="false">A165</f>
        <v>2008</v>
      </c>
      <c r="B204" s="159" t="s">
        <v>725</v>
      </c>
      <c r="C204" s="159" t="n">
        <f aca="false">AJ167</f>
        <v>111537.839050779</v>
      </c>
      <c r="D204" s="159" t="n">
        <f aca="false">AJ168</f>
        <v>3517.0674133391</v>
      </c>
      <c r="H204" s="582" t="n">
        <f aca="false">ABS(C204-C170)*D204*D170</f>
        <v>617212274920.069</v>
      </c>
      <c r="I204" s="582" t="n">
        <f aca="false">ABS(C204-C171)*D204*D171</f>
        <v>3035854698851.38</v>
      </c>
      <c r="J204" s="582" t="n">
        <f aca="false">ABS(C204-C172)*D204*D172</f>
        <v>10270813971368.8</v>
      </c>
      <c r="K204" s="582" t="n">
        <f aca="false">ABS(C204-C173)*D204*D173</f>
        <v>16378874294724.5</v>
      </c>
      <c r="L204" s="582" t="n">
        <f aca="false">ABS(C204-C174)*D204*D174</f>
        <v>13840037587558.7</v>
      </c>
      <c r="M204" s="582" t="n">
        <f aca="false">ABS(C204-C175)*D204*D175</f>
        <v>4866676019223.68</v>
      </c>
      <c r="N204" s="582" t="n">
        <f aca="false">ABS(C204-C176)*D204*D176</f>
        <v>2258389668084.21</v>
      </c>
      <c r="O204" s="582" t="n">
        <f aca="false">ABS(C204-C177)*D204*D177</f>
        <v>735781478434.367</v>
      </c>
      <c r="P204" s="582" t="n">
        <f aca="false">ABS(C204-C178)*D204*D178</f>
        <v>5247621294137.37</v>
      </c>
      <c r="Q204" s="582" t="n">
        <f aca="false">ABS(C204-C179)*D204*D179</f>
        <v>20656898287844.4</v>
      </c>
      <c r="R204" s="582" t="n">
        <f aca="false">ABS(C204-C180)*D204*D180</f>
        <v>15086216194359.1</v>
      </c>
      <c r="S204" s="582" t="n">
        <f aca="false">ABS(C204-C181)*D204*D181</f>
        <v>4229767545023.5</v>
      </c>
      <c r="T204" s="582" t="n">
        <f aca="false">ABS(C204-C182)*D204*D182</f>
        <v>473185188066.51</v>
      </c>
      <c r="U204" s="582" t="n">
        <f aca="false">ABS(C204-C183)*D204*D183</f>
        <v>443615851001.501</v>
      </c>
      <c r="V204" s="582" t="n">
        <f aca="false">ABS(C204-C184)*D204*D184</f>
        <v>116361991552.979</v>
      </c>
      <c r="W204" s="582" t="n">
        <f aca="false">ABS(C204-C185)*D204*D185</f>
        <v>1064008482025.56</v>
      </c>
      <c r="X204" s="582" t="n">
        <f aca="false">ABS(C204-C186)*D204*D186</f>
        <v>2266581679630.42</v>
      </c>
      <c r="Y204" s="582" t="n">
        <f aca="false">ABS(C204-C187)*D204*D187</f>
        <v>2645412070875.21</v>
      </c>
      <c r="Z204" s="582" t="n">
        <f aca="false">ABS(C204-C188)*D204*D188</f>
        <v>1973209802309.66</v>
      </c>
      <c r="AA204" s="582" t="n">
        <f aca="false">ABS(C204-C189)*D204*D189</f>
        <v>485589195683.894</v>
      </c>
      <c r="AB204" s="582" t="n">
        <f aca="false">ABS(C204-C190)*D204*D190</f>
        <v>1952356961393.09</v>
      </c>
      <c r="AC204" s="582" t="n">
        <f aca="false">ABS(C204-C191)*D204*D191</f>
        <v>599281973596.281</v>
      </c>
      <c r="AD204" s="582" t="n">
        <f aca="false">ABS(C204-C192)*D204*D192</f>
        <v>1847893822969.02</v>
      </c>
      <c r="AE204" s="582" t="n">
        <f aca="false">ABS(C204-C193)*D204*D193</f>
        <v>3434670273394.72</v>
      </c>
      <c r="AF204" s="582" t="n">
        <f aca="false">ABS(C204-C194)*D204*D194</f>
        <v>2808841408762.63</v>
      </c>
      <c r="AG204" s="582" t="n">
        <f aca="false">ABS(C204-C195)*D204*D195</f>
        <v>1321565288608.52</v>
      </c>
      <c r="AH204" s="582" t="n">
        <f aca="false">ABS(C204-C196)*D204*D196</f>
        <v>227982062409.403</v>
      </c>
      <c r="AI204" s="582" t="n">
        <f aca="false">ABS(C204-C197)*D204*D197</f>
        <v>113863377166.52</v>
      </c>
      <c r="AJ204" s="582" t="n">
        <f aca="false">ABS(C204-C198)*D204*D198</f>
        <v>493799808519.216</v>
      </c>
      <c r="AK204" s="582" t="n">
        <f aca="false">ABS(C204-C199)*D204*D199</f>
        <v>2738430307868.93</v>
      </c>
      <c r="AL204" s="582" t="n">
        <f aca="false">ABS(C204-C200)*D204*D200</f>
        <v>5016942052970.79</v>
      </c>
      <c r="AM204" s="582" t="n">
        <f aca="false">ABS(C204-C201)*D204*D201</f>
        <v>3048553398167.63</v>
      </c>
      <c r="AN204" s="582" t="n">
        <f aca="false">ABS(C204-C202)*D204*D202</f>
        <v>999323497014.783</v>
      </c>
      <c r="AO204" s="582" t="n">
        <f aca="false">ABS(C204-C203)*D204*D203</f>
        <v>251000137973.002</v>
      </c>
      <c r="AP204" s="582" t="n">
        <f aca="false">ABS(C204-C204)*D204*D204</f>
        <v>0</v>
      </c>
    </row>
    <row r="206" s="579" customFormat="true" ht="12.75" hidden="false" customHeight="false" outlineLevel="0" collapsed="false">
      <c r="A206" s="578" t="n">
        <f aca="false">A165+1</f>
        <v>2009</v>
      </c>
      <c r="B206" s="177"/>
      <c r="C206" s="177"/>
      <c r="D206" s="177"/>
      <c r="E206" s="177"/>
      <c r="F206" s="177"/>
      <c r="G206" s="177"/>
      <c r="H206" s="177"/>
      <c r="I206" s="177"/>
      <c r="J206" s="177"/>
      <c r="K206" s="177"/>
      <c r="L206" s="177"/>
      <c r="M206" s="177"/>
      <c r="N206" s="177"/>
      <c r="O206" s="177"/>
      <c r="P206" s="177"/>
      <c r="Q206" s="177"/>
      <c r="R206" s="177"/>
      <c r="S206" s="177"/>
      <c r="T206" s="177"/>
      <c r="U206" s="177"/>
      <c r="V206" s="177"/>
      <c r="W206" s="177"/>
      <c r="X206" s="177"/>
      <c r="Y206" s="177"/>
      <c r="Z206" s="177"/>
      <c r="AA206" s="177"/>
      <c r="AB206" s="177"/>
      <c r="AC206" s="177"/>
      <c r="AD206" s="177"/>
      <c r="AE206" s="177"/>
      <c r="AF206" s="177"/>
      <c r="AG206" s="177"/>
      <c r="AH206" s="177"/>
      <c r="AI206" s="177"/>
      <c r="AJ206" s="177"/>
    </row>
    <row r="207" customFormat="false" ht="12.75" hidden="false" customHeight="false" outlineLevel="0" collapsed="false">
      <c r="A207" s="580" t="s">
        <v>2007</v>
      </c>
      <c r="B207" s="159" t="str">
        <f aca="false">CalcMMS!B$1</f>
        <v>Salaries/wages</v>
      </c>
      <c r="C207" s="159" t="str">
        <f aca="false">CalcMMS!B$1</f>
        <v>Salaries/wages</v>
      </c>
      <c r="D207" s="159" t="str">
        <f aca="false">CalcMMS!B$1</f>
        <v>Salaries/wages</v>
      </c>
      <c r="E207" s="159" t="str">
        <f aca="false">CalcMMS!B$1</f>
        <v>Salaries/wages</v>
      </c>
      <c r="F207" s="159" t="str">
        <f aca="false">CalcMMS!B$1</f>
        <v>Salaries/wages</v>
      </c>
      <c r="G207" s="159" t="str">
        <f aca="false">CalcMMS!B$1</f>
        <v>Salaries/wages</v>
      </c>
      <c r="H207" s="159" t="str">
        <f aca="false">CalcMMS!B$1</f>
        <v>Salaries/wages</v>
      </c>
      <c r="I207" s="159" t="str">
        <f aca="false">CalcMMS!J$1</f>
        <v>Subsistence farming</v>
      </c>
      <c r="J207" s="159" t="str">
        <f aca="false">CalcMMS!J$1</f>
        <v>Subsistence farming</v>
      </c>
      <c r="K207" s="159" t="str">
        <f aca="false">CalcMMS!J$1</f>
        <v>Subsistence farming</v>
      </c>
      <c r="L207" s="159" t="str">
        <f aca="false">CalcMMS!J$1</f>
        <v>Subsistence farming</v>
      </c>
      <c r="M207" s="159" t="str">
        <f aca="false">CalcMMS!J$1</f>
        <v>Subsistence farming</v>
      </c>
      <c r="N207" s="159" t="str">
        <f aca="false">CalcMMS!J$1</f>
        <v>Subsistence farming</v>
      </c>
      <c r="O207" s="159" t="str">
        <f aca="false">CalcMMS!J$1</f>
        <v>Subsistence farming</v>
      </c>
      <c r="P207" s="159" t="str">
        <f aca="false">CalcMMS!R$1</f>
        <v>Business &amp;Commercial farming</v>
      </c>
      <c r="Q207" s="159" t="str">
        <f aca="false">CalcMMS!R$1</f>
        <v>Business &amp;Commercial farming</v>
      </c>
      <c r="R207" s="159" t="str">
        <f aca="false">CalcMMS!R$1</f>
        <v>Business &amp;Commercial farming</v>
      </c>
      <c r="S207" s="159" t="str">
        <f aca="false">CalcMMS!R$1</f>
        <v>Business &amp;Commercial farming</v>
      </c>
      <c r="T207" s="159" t="str">
        <f aca="false">CalcMMS!R$1</f>
        <v>Business &amp;Commercial farming</v>
      </c>
      <c r="U207" s="159" t="str">
        <f aca="false">CalcMMS!R$1</f>
        <v>Business &amp;Commercial farming</v>
      </c>
      <c r="V207" s="159" t="str">
        <f aca="false">CalcMMS!R$1</f>
        <v>Business &amp;Commercial farming</v>
      </c>
      <c r="W207" s="159" t="str">
        <f aca="false">CalcMMS!Z$1</f>
        <v>Other</v>
      </c>
      <c r="X207" s="159" t="str">
        <f aca="false">CalcMMS!Z$1</f>
        <v>Other</v>
      </c>
      <c r="Y207" s="159" t="str">
        <f aca="false">CalcMMS!Z$1</f>
        <v>Other</v>
      </c>
      <c r="Z207" s="159" t="str">
        <f aca="false">CalcMMS!Z$1</f>
        <v>Other</v>
      </c>
      <c r="AA207" s="159" t="str">
        <f aca="false">CalcMMS!Z$1</f>
        <v>Other</v>
      </c>
      <c r="AB207" s="159" t="str">
        <f aca="false">CalcMMS!Z$1</f>
        <v>Other</v>
      </c>
      <c r="AC207" s="159" t="str">
        <f aca="false">CalcMMS!Z$1</f>
        <v>Other</v>
      </c>
      <c r="AD207" s="159" t="str">
        <f aca="false">CalcMMS!AH$1</f>
        <v>Pensions</v>
      </c>
      <c r="AE207" s="159" t="str">
        <f aca="false">CalcMMS!AH$1</f>
        <v>Pensions</v>
      </c>
      <c r="AF207" s="159" t="str">
        <f aca="false">CalcMMS!AH$1</f>
        <v>Pensions</v>
      </c>
      <c r="AG207" s="159" t="str">
        <f aca="false">CalcMMS!AH$1</f>
        <v>Pensions</v>
      </c>
      <c r="AH207" s="159" t="str">
        <f aca="false">CalcMMS!AH$1</f>
        <v>Pensions</v>
      </c>
      <c r="AI207" s="159" t="str">
        <f aca="false">CalcMMS!AH$1</f>
        <v>Pensions</v>
      </c>
      <c r="AJ207" s="159" t="str">
        <f aca="false">CalcMMS!AH$1</f>
        <v>Pensions</v>
      </c>
      <c r="AK207" s="0"/>
      <c r="AL207" s="0"/>
      <c r="AM207" s="0"/>
      <c r="AN207" s="0"/>
      <c r="AO207" s="0"/>
      <c r="AP207" s="0"/>
    </row>
    <row r="208" customFormat="false" ht="12.75" hidden="false" customHeight="false" outlineLevel="0" collapsed="false">
      <c r="A208" s="580" t="s">
        <v>2052</v>
      </c>
      <c r="B208" s="179" t="n">
        <f aca="false">CalcMMS!B105</f>
        <v>592.90491248041</v>
      </c>
      <c r="C208" s="179" t="n">
        <f aca="false">CalcMMS!C105</f>
        <v>1778.71473744123</v>
      </c>
      <c r="D208" s="179" t="n">
        <f aca="false">CalcMMS!D105</f>
        <v>3557.42947488246</v>
      </c>
      <c r="E208" s="179" t="n">
        <f aca="false">CalcMMS!E105</f>
        <v>7528.70657867624</v>
      </c>
      <c r="F208" s="179" t="n">
        <f aca="false">CalcMMS!F105</f>
        <v>16065.3515085692</v>
      </c>
      <c r="G208" s="179" t="n">
        <f aca="false">CalcMMS!G105</f>
        <v>25831.6812269465</v>
      </c>
      <c r="H208" s="179" t="n">
        <f aca="false">CalcMMS!H105</f>
        <v>102347.919518726</v>
      </c>
      <c r="I208" s="159" t="n">
        <f aca="false">CalcMMS!J105</f>
        <v>537.920334126146</v>
      </c>
      <c r="J208" s="159" t="n">
        <f aca="false">CalcMMS!K105</f>
        <v>1566.64089019189</v>
      </c>
      <c r="K208" s="159" t="n">
        <f aca="false">CalcMMS!L105</f>
        <v>3233.22463955761</v>
      </c>
      <c r="L208" s="159" t="n">
        <f aca="false">CalcMMS!M105</f>
        <v>5359.82826654415</v>
      </c>
      <c r="M208" s="159" t="n">
        <f aca="false">CalcMMS!N105</f>
        <v>11935.0746949713</v>
      </c>
      <c r="N208" s="159" t="n">
        <f aca="false">CalcMMS!O105</f>
        <v>17998.4027970724</v>
      </c>
      <c r="O208" s="159" t="n">
        <f aca="false">CalcMMS!P105</f>
        <v>59004.2545516025</v>
      </c>
      <c r="P208" s="159" t="n">
        <f aca="false">CalcMMS!R105</f>
        <v>577.175853511883</v>
      </c>
      <c r="Q208" s="159" t="n">
        <f aca="false">CalcMMS!S105</f>
        <v>1483.69379928107</v>
      </c>
      <c r="R208" s="159" t="n">
        <f aca="false">CalcMMS!T105</f>
        <v>2857.60629864703</v>
      </c>
      <c r="S208" s="159" t="n">
        <f aca="false">CalcMMS!U105</f>
        <v>6378.6843560811</v>
      </c>
      <c r="T208" s="159" t="n">
        <f aca="false">CalcMMS!V105</f>
        <v>13474.4737650752</v>
      </c>
      <c r="U208" s="159" t="n">
        <f aca="false">CalcMMS!W105</f>
        <v>25250.831344476</v>
      </c>
      <c r="V208" s="159" t="n">
        <f aca="false">CalcMMS!X105</f>
        <v>186365.521683034</v>
      </c>
      <c r="W208" s="159" t="n">
        <f aca="false">CalcMMS!Z105</f>
        <v>706.333338660732</v>
      </c>
      <c r="X208" s="159" t="n">
        <f aca="false">CalcMMS!AA105</f>
        <v>1448.884316592</v>
      </c>
      <c r="Y208" s="159" t="n">
        <f aca="false">CalcMMS!AB105</f>
        <v>2578.02960056542</v>
      </c>
      <c r="Z208" s="159" t="n">
        <f aca="false">CalcMMS!AC105</f>
        <v>4913.1351397692</v>
      </c>
      <c r="AA208" s="159" t="n">
        <f aca="false">CalcMMS!AD105</f>
        <v>7888.32684842363</v>
      </c>
      <c r="AB208" s="159" t="n">
        <f aca="false">CalcMMS!AE105</f>
        <v>20019.826389693</v>
      </c>
      <c r="AC208" s="159" t="n">
        <f aca="false">CalcMMS!AF105</f>
        <v>96305.6443544342</v>
      </c>
      <c r="AD208" s="159" t="n">
        <f aca="false">CalcMMS!AH105</f>
        <v>940.231172119179</v>
      </c>
      <c r="AE208" s="159" t="n">
        <f aca="false">CalcMMS!AI105</f>
        <v>1900.63990557772</v>
      </c>
      <c r="AF208" s="159" t="n">
        <f aca="false">CalcMMS!AJ105</f>
        <v>3495.17436965681</v>
      </c>
      <c r="AG208" s="159" t="n">
        <f aca="false">CalcMMS!AK105</f>
        <v>5023.0689239064</v>
      </c>
      <c r="AH208" s="159" t="n">
        <f aca="false">CalcMMS!AL105</f>
        <v>12648.7894202566</v>
      </c>
      <c r="AI208" s="159" t="n">
        <f aca="false">CalcMMS!AM105</f>
        <v>21105.406286452</v>
      </c>
      <c r="AJ208" s="159" t="n">
        <f aca="false">CalcMMS!AN105</f>
        <v>116304.504034414</v>
      </c>
      <c r="AK208" s="0"/>
      <c r="AL208" s="0"/>
      <c r="AM208" s="0"/>
      <c r="AN208" s="0"/>
      <c r="AO208" s="0"/>
      <c r="AP208" s="0"/>
    </row>
    <row r="209" customFormat="false" ht="12.75" hidden="false" customHeight="false" outlineLevel="0" collapsed="false">
      <c r="A209" s="580" t="s">
        <v>2053</v>
      </c>
      <c r="B209" s="179" t="n">
        <f aca="false">CalcMMS!B106</f>
        <v>1609.57634266626</v>
      </c>
      <c r="C209" s="179" t="n">
        <f aca="false">CalcMMS!C106</f>
        <v>7999.20723973862</v>
      </c>
      <c r="D209" s="179" t="n">
        <f aca="false">CalcMMS!D106</f>
        <v>27491.1214375252</v>
      </c>
      <c r="E209" s="179" t="n">
        <f aca="false">CalcMMS!E106</f>
        <v>45446.4710030345</v>
      </c>
      <c r="F209" s="179" t="n">
        <f aca="false">CalcMMS!F106</f>
        <v>41685.2616799655</v>
      </c>
      <c r="G209" s="179" t="n">
        <f aca="false">CalcMMS!G106</f>
        <v>16247.3180376215</v>
      </c>
      <c r="H209" s="179" t="n">
        <f aca="false">CalcMMS!H106</f>
        <v>50073.8647084454</v>
      </c>
      <c r="I209" s="159" t="n">
        <f aca="false">CalcMMS!J106</f>
        <v>1972.58057880563</v>
      </c>
      <c r="J209" s="159" t="n">
        <f aca="false">CalcMMS!K106</f>
        <v>14200.6174006555</v>
      </c>
      <c r="K209" s="159" t="n">
        <f aca="false">CalcMMS!L106</f>
        <v>56763.2142677203</v>
      </c>
      <c r="L209" s="159" t="n">
        <f aca="false">CalcMMS!M106</f>
        <v>42289.0362519693</v>
      </c>
      <c r="M209" s="159" t="n">
        <f aca="false">CalcMMS!N106</f>
        <v>12642.6712967481</v>
      </c>
      <c r="N209" s="159" t="n">
        <f aca="false">CalcMMS!O106</f>
        <v>1506.42347684908</v>
      </c>
      <c r="O209" s="159" t="n">
        <f aca="false">CalcMMS!P106</f>
        <v>2523.38199664377</v>
      </c>
      <c r="P209" s="159" t="n">
        <f aca="false">CalcMMS!R106</f>
        <v>302.95579643282</v>
      </c>
      <c r="Q209" s="159" t="n">
        <f aca="false">CalcMMS!S106</f>
        <v>2791.68156120317</v>
      </c>
      <c r="R209" s="159" t="n">
        <f aca="false">CalcMMS!T106</f>
        <v>6017.59976396004</v>
      </c>
      <c r="S209" s="159" t="n">
        <f aca="false">CalcMMS!U106</f>
        <v>7244.00971026031</v>
      </c>
      <c r="T209" s="159" t="n">
        <f aca="false">CalcMMS!V106</f>
        <v>5768.50277578194</v>
      </c>
      <c r="U209" s="159" t="n">
        <f aca="false">CalcMMS!W106</f>
        <v>1598.9333700621</v>
      </c>
      <c r="V209" s="159" t="n">
        <f aca="false">CalcMMS!X106</f>
        <v>8823.86808573219</v>
      </c>
      <c r="W209" s="159" t="n">
        <f aca="false">CalcMMS!Z106</f>
        <v>1537</v>
      </c>
      <c r="X209" s="159" t="n">
        <f aca="false">CalcMMS!AA106</f>
        <v>4770</v>
      </c>
      <c r="Y209" s="159" t="n">
        <f aca="false">CalcMMS!AB106</f>
        <v>8954</v>
      </c>
      <c r="Z209" s="159" t="n">
        <f aca="false">CalcMMS!AC106</f>
        <v>7476</v>
      </c>
      <c r="AA209" s="159" t="n">
        <f aca="false">CalcMMS!AD106</f>
        <v>3614</v>
      </c>
      <c r="AB209" s="159" t="n">
        <f aca="false">CalcMMS!AE106</f>
        <v>702</v>
      </c>
      <c r="AC209" s="159" t="n">
        <f aca="false">CalcMMS!AF106</f>
        <v>1688</v>
      </c>
      <c r="AD209" s="159" t="n">
        <f aca="false">CalcMMS!AH106</f>
        <v>1293.14547028345</v>
      </c>
      <c r="AE209" s="159" t="n">
        <f aca="false">CalcMMS!AI106</f>
        <v>7231.50678454179</v>
      </c>
      <c r="AF209" s="159" t="n">
        <f aca="false">CalcMMS!AJ106</f>
        <v>13435.7484758678</v>
      </c>
      <c r="AG209" s="159" t="n">
        <f aca="false">CalcMMS!AK106</f>
        <v>8276.35074566292</v>
      </c>
      <c r="AH209" s="159" t="n">
        <f aca="false">CalcMMS!AL106</f>
        <v>2912.59867605899</v>
      </c>
      <c r="AI209" s="159" t="n">
        <f aca="false">CalcMMS!AM106</f>
        <v>796.542451958797</v>
      </c>
      <c r="AJ209" s="159" t="n">
        <f aca="false">CalcMMS!AN106</f>
        <v>3583.89169419255</v>
      </c>
      <c r="AK209" s="0"/>
      <c r="AL209" s="0"/>
      <c r="AM209" s="0"/>
      <c r="AN209" s="0"/>
      <c r="AO209" s="0"/>
      <c r="AP209" s="0"/>
    </row>
    <row r="210" customFormat="false" ht="12.75" hidden="false" customHeight="false" outlineLevel="0" collapsed="false">
      <c r="A210" s="581" t="s">
        <v>2054</v>
      </c>
      <c r="B210" s="580" t="s">
        <v>2007</v>
      </c>
      <c r="C210" s="580" t="s">
        <v>2052</v>
      </c>
      <c r="D210" s="580" t="s">
        <v>2053</v>
      </c>
      <c r="E210" s="159"/>
    </row>
    <row r="211" customFormat="false" ht="12.75" hidden="false" customHeight="false" outlineLevel="0" collapsed="false">
      <c r="A211" s="159" t="n">
        <f aca="false">A206</f>
        <v>2009</v>
      </c>
      <c r="B211" s="159" t="s">
        <v>1519</v>
      </c>
      <c r="C211" s="179" t="n">
        <f aca="false">B208</f>
        <v>592.90491248041</v>
      </c>
      <c r="D211" s="179" t="n">
        <f aca="false">B209</f>
        <v>1609.57634266626</v>
      </c>
      <c r="G211" s="405"/>
      <c r="H211" s="582" t="n">
        <f aca="false">ABS(C211-C211)*D211*D211</f>
        <v>0</v>
      </c>
      <c r="I211" s="582" t="n">
        <f aca="false">ABS(C211-C212)*D211*D212</f>
        <v>15267698426.2498</v>
      </c>
      <c r="J211" s="582" t="n">
        <f aca="false">ABS(C211-C213)*D211*D213</f>
        <v>131177421376.965</v>
      </c>
      <c r="K211" s="582" t="n">
        <f aca="false">ABS(C211-C214)*D211*D214</f>
        <v>507350871924.263</v>
      </c>
      <c r="L211" s="582" t="n">
        <f aca="false">ABS(C211-C215)*D211*D215</f>
        <v>1038133258616.23</v>
      </c>
      <c r="M211" s="582" t="n">
        <f aca="false">ABS(C211-C216)*D211*D216</f>
        <v>660026779361.122</v>
      </c>
      <c r="N211" s="582" t="n">
        <f aca="false">ABS(C211-C217)*D211*D217</f>
        <v>8201220956864.52</v>
      </c>
      <c r="O211" s="582" t="n">
        <f aca="false">ABS(C211-C218)*D211*D218</f>
        <v>174577082.831923</v>
      </c>
      <c r="P211" s="582" t="n">
        <f aca="false">ABS(C211-C219)*D211*D219</f>
        <v>22256661644.4542</v>
      </c>
      <c r="Q211" s="582" t="n">
        <f aca="false">ABS(C211-C220)*D211*D220</f>
        <v>241232090579.273</v>
      </c>
      <c r="R211" s="582" t="n">
        <f aca="false">ABS(C211-C221)*D211*D221</f>
        <v>324472232707.409</v>
      </c>
      <c r="S211" s="582" t="n">
        <f aca="false">ABS(C211-C222)*D211*D222</f>
        <v>230805721725.839</v>
      </c>
      <c r="T211" s="582" t="n">
        <f aca="false">ABS(C211-C223)*D211*D223</f>
        <v>42203173213.0054</v>
      </c>
      <c r="U211" s="582" t="n">
        <f aca="false">ABS(C211-C224)*D211*D224</f>
        <v>237242133795.446</v>
      </c>
      <c r="V211" s="582" t="n">
        <f aca="false">ABS(C211-C225)*D211*D225</f>
        <v>7669968.61899928</v>
      </c>
      <c r="W211" s="582" t="n">
        <f aca="false">ABS(C211-C226)*D211*D226</f>
        <v>4002692694.83597</v>
      </c>
      <c r="X211" s="582" t="n">
        <f aca="false">ABS(C211-C227)*D211*D227</f>
        <v>21935413477.8775</v>
      </c>
      <c r="Y211" s="582" t="n">
        <f aca="false">ABS(C211-C228)*D211*D228</f>
        <v>67460953949.2008</v>
      </c>
      <c r="Z211" s="582" t="n">
        <f aca="false">ABS(C211-C229)*D211*D229</f>
        <v>119603377888.594</v>
      </c>
      <c r="AA211" s="582" t="n">
        <f aca="false">ABS(C211-C230)*D211*D230</f>
        <v>63459770792.3064</v>
      </c>
      <c r="AB211" s="582" t="n">
        <f aca="false">ABS(C211-C231)*D211*D231</f>
        <v>2638470760453.26</v>
      </c>
      <c r="AC211" s="582" t="n">
        <f aca="false">ABS(C211-C232)*D211*D232</f>
        <v>280612720.369099</v>
      </c>
      <c r="AD211" s="582" t="n">
        <f aca="false">ABS(C211-C233)*D211*D233</f>
        <v>6571935227.6443</v>
      </c>
      <c r="AE211" s="582" t="n">
        <f aca="false">ABS(C211-C234)*D211*D234</f>
        <v>28609907968.8408</v>
      </c>
      <c r="AF211" s="582" t="n">
        <f aca="false">ABS(C211-C235)*D211*D235</f>
        <v>51986162996.5186</v>
      </c>
      <c r="AG211" s="582" t="n">
        <f aca="false">ABS(C211-C236)*D211*D236</f>
        <v>42437534348.1156</v>
      </c>
      <c r="AH211" s="582" t="n">
        <f aca="false">ABS(C211-C237)*D211*D237</f>
        <v>21950917480.8306</v>
      </c>
      <c r="AI211" s="582" t="n">
        <f aca="false">ABS(C211-C238)*D211*D238</f>
        <v>260048150332.662</v>
      </c>
      <c r="AJ211" s="582" t="n">
        <f aca="false">ABS(C211-C239)*D211*D239</f>
        <v>722930557.886844</v>
      </c>
      <c r="AK211" s="582" t="n">
        <f aca="false">ABS(C211-C240)*D211*D240</f>
        <v>15221593621.9964</v>
      </c>
      <c r="AL211" s="582" t="n">
        <f aca="false">ABS(C211-C241)*D211*D241</f>
        <v>62764081358.7735</v>
      </c>
      <c r="AM211" s="582" t="n">
        <f aca="false">ABS(C211-C242)*D211*D242</f>
        <v>59016068216.5768</v>
      </c>
      <c r="AN211" s="582" t="n">
        <f aca="false">ABS(C211-C243)*D211*D243</f>
        <v>56518588458.4574</v>
      </c>
      <c r="AO211" s="582" t="n">
        <f aca="false">ABS(C211-C244)*D211*D244</f>
        <v>26298993635.4921</v>
      </c>
      <c r="AP211" s="582" t="n">
        <f aca="false">ABS(C211-C245)*D211*D245</f>
        <v>667487831033.096</v>
      </c>
    </row>
    <row r="212" customFormat="false" ht="12.75" hidden="false" customHeight="false" outlineLevel="0" collapsed="false">
      <c r="A212" s="159" t="n">
        <f aca="false">A206</f>
        <v>2009</v>
      </c>
      <c r="B212" s="159" t="s">
        <v>1519</v>
      </c>
      <c r="C212" s="179" t="n">
        <f aca="false">C208</f>
        <v>1778.71473744123</v>
      </c>
      <c r="D212" s="179" t="n">
        <f aca="false">C209</f>
        <v>7999.20723973862</v>
      </c>
      <c r="F212" s="8" t="s">
        <v>2055</v>
      </c>
      <c r="H212" s="582" t="n">
        <f aca="false">ABS(C212-C211)*D212*D211</f>
        <v>15267698426.2498</v>
      </c>
      <c r="I212" s="582" t="n">
        <f aca="false">ABS(C212-C212)*D212*D212</f>
        <v>0</v>
      </c>
      <c r="J212" s="582" t="n">
        <f aca="false">ABS(C212-C213)*D212*D213</f>
        <v>391152137722.406</v>
      </c>
      <c r="K212" s="582" t="n">
        <f aca="false">ABS(C212-C214)*D212*D214</f>
        <v>2090327538238.59</v>
      </c>
      <c r="L212" s="582" t="n">
        <f aca="false">ABS(C212-C215)*D212*D215</f>
        <v>4763865416464.64</v>
      </c>
      <c r="M212" s="582" t="n">
        <f aca="false">ABS(C212-C216)*D212*D216</f>
        <v>3126059762731.23</v>
      </c>
      <c r="N212" s="582" t="n">
        <f aca="false">ABS(C212-C217)*D212*D217</f>
        <v>40283117779947.2</v>
      </c>
      <c r="O212" s="582" t="n">
        <f aca="false">ABS(C212-C218)*D212*D218</f>
        <v>19578595204.3516</v>
      </c>
      <c r="P212" s="582" t="n">
        <f aca="false">ABS(C212-C219)*D212*D219</f>
        <v>24090249063.1801</v>
      </c>
      <c r="Q212" s="582" t="n">
        <f aca="false">ABS(C212-C220)*D212*D220</f>
        <v>660435805433.1</v>
      </c>
      <c r="R212" s="582" t="n">
        <f aca="false">ABS(C212-C221)*D212*D221</f>
        <v>1211414661764.66</v>
      </c>
      <c r="S212" s="582" t="n">
        <f aca="false">ABS(C212-C222)*D212*D222</f>
        <v>1027126370907.57</v>
      </c>
      <c r="T212" s="582" t="n">
        <f aca="false">ABS(C212-C223)*D212*D223</f>
        <v>195450380960.21</v>
      </c>
      <c r="U212" s="582" t="n">
        <f aca="false">ABS(C212-C224)*D212*D224</f>
        <v>1155100699236.67</v>
      </c>
      <c r="V212" s="582" t="n">
        <f aca="false">ABS(C212-C225)*D212*D225</f>
        <v>2911816781.03111</v>
      </c>
      <c r="W212" s="582" t="n">
        <f aca="false">ABS(C212-C226)*D212*D226</f>
        <v>6588183184.91536</v>
      </c>
      <c r="X212" s="582" t="n">
        <f aca="false">ABS(C212-C227)*D212*D227</f>
        <v>51933553965.1481</v>
      </c>
      <c r="Y212" s="582" t="n">
        <f aca="false">ABS(C212-C228)*D212*D228</f>
        <v>266551380139.166</v>
      </c>
      <c r="Z212" s="582" t="n">
        <f aca="false">ABS(C212-C229)*D212*D229</f>
        <v>539682662155.112</v>
      </c>
      <c r="AA212" s="582" t="n">
        <f aca="false">ABS(C212-C230)*D212*D230</f>
        <v>300213051501.335</v>
      </c>
      <c r="AB212" s="582" t="n">
        <f aca="false">ABS(C212-C231)*D212*D231</f>
        <v>13028865854994</v>
      </c>
      <c r="AC212" s="582" t="n">
        <f aca="false">ABS(C212-C232)*D212*D232</f>
        <v>13184695012.1378</v>
      </c>
      <c r="AD212" s="582" t="n">
        <f aca="false">ABS(C212-C233)*D212*D233</f>
        <v>12585081616.9372</v>
      </c>
      <c r="AE212" s="582" t="n">
        <f aca="false">ABS(C212-C234)*D212*D234</f>
        <v>57250848438.3664</v>
      </c>
      <c r="AF212" s="582" t="n">
        <f aca="false">ABS(C212-C235)*D212*D235</f>
        <v>187444838729.155</v>
      </c>
      <c r="AG212" s="582" t="n">
        <f aca="false">ABS(C212-C236)*D212*D236</f>
        <v>176623601096.617</v>
      </c>
      <c r="AH212" s="582" t="n">
        <f aca="false">ABS(C212-C237)*D212*D237</f>
        <v>102431931537.48</v>
      </c>
      <c r="AI212" s="582" t="n">
        <f aca="false">ABS(C212-C238)*D212*D238</f>
        <v>1276365163565.36</v>
      </c>
      <c r="AJ212" s="582" t="n">
        <f aca="false">ABS(C212-C239)*D212*D239</f>
        <v>8673390220.15977</v>
      </c>
      <c r="AK212" s="582" t="n">
        <f aca="false">ABS(C212-C240)*D212*D240</f>
        <v>7052922465.83614</v>
      </c>
      <c r="AL212" s="582" t="n">
        <f aca="false">ABS(C212-C241)*D212*D241</f>
        <v>184477076525.794</v>
      </c>
      <c r="AM212" s="582" t="n">
        <f aca="false">ABS(C212-C242)*D212*D242</f>
        <v>214790018789.426</v>
      </c>
      <c r="AN212" s="582" t="n">
        <f aca="false">ABS(C212-C243)*D212*D243</f>
        <v>253256222117.859</v>
      </c>
      <c r="AO212" s="582" t="n">
        <f aca="false">ABS(C212-C244)*D212*D244</f>
        <v>123144038025.759</v>
      </c>
      <c r="AP212" s="582" t="n">
        <f aca="false">ABS(C212-C245)*D212*D245</f>
        <v>3283258813374.51</v>
      </c>
    </row>
    <row r="213" customFormat="false" ht="12.75" hidden="false" customHeight="false" outlineLevel="0" collapsed="false">
      <c r="A213" s="159" t="n">
        <f aca="false">A206</f>
        <v>2009</v>
      </c>
      <c r="B213" s="159" t="s">
        <v>1519</v>
      </c>
      <c r="C213" s="179" t="n">
        <f aca="false">D208</f>
        <v>3557.42947488246</v>
      </c>
      <c r="D213" s="179" t="n">
        <f aca="false">D209</f>
        <v>27491.1214375252</v>
      </c>
      <c r="F213" s="159" t="n">
        <f aca="false">(C211*D211+C212*D212+C213*D213+C214*D214+C215*D215+C216*D216+C217*D217+C218*D218+C219*D219+C220*D220+C221*D221+C222*D222+C223*D223+C224*D224+C225*D225+C226*D226+C227*D227+C228*D228+C229*D229+C230*D230+C231*D231+C232*D232+C233*D233+C234*D234+C235*D235+C236*D236+C237*D237+C238*D238+C239*D239+C240*D240+C241*D241+C242*D242+C243*D243+C244*D244+C245*D245)/SUM(D211:D245)</f>
        <v>23991.931488019</v>
      </c>
      <c r="H213" s="582" t="n">
        <f aca="false">ABS(C213-C211)*D213*D211</f>
        <v>131177421376.965</v>
      </c>
      <c r="I213" s="582" t="n">
        <f aca="false">ABS(C213-C212)*D213*D212</f>
        <v>391152137722.406</v>
      </c>
      <c r="J213" s="582" t="n">
        <f aca="false">ABS(C213-C213)*D213*D213</f>
        <v>0</v>
      </c>
      <c r="K213" s="582" t="n">
        <f aca="false">ABS(C213-C214)*D213*D214</f>
        <v>4961612160262.11</v>
      </c>
      <c r="L213" s="582" t="n">
        <f aca="false">ABS(C213-C215)*D213*D215</f>
        <v>14333760836800.9</v>
      </c>
      <c r="M213" s="582" t="n">
        <f aca="false">ABS(C213-C216)*D213*D216</f>
        <v>9948950313498.1</v>
      </c>
      <c r="N213" s="582" t="n">
        <f aca="false">ABS(C213-C217)*D213*D217</f>
        <v>135993674240833</v>
      </c>
      <c r="O213" s="582" t="n">
        <f aca="false">ABS(C213-C218)*D213*D218</f>
        <v>163743307219.442</v>
      </c>
      <c r="P213" s="582" t="n">
        <f aca="false">ABS(C213-C219)*D213*D219</f>
        <v>777185742209.08</v>
      </c>
      <c r="Q213" s="582" t="n">
        <f aca="false">ABS(C213-C220)*D213*D220</f>
        <v>505916593316.681</v>
      </c>
      <c r="R213" s="582" t="n">
        <f aca="false">ABS(C213-C221)*D213*D221</f>
        <v>2095420226434.89</v>
      </c>
      <c r="S213" s="582" t="n">
        <f aca="false">ABS(C213-C222)*D213*D222</f>
        <v>2911744525676.39</v>
      </c>
      <c r="T213" s="582" t="n">
        <f aca="false">ABS(C213-C223)*D213*D223</f>
        <v>598047937917.818</v>
      </c>
      <c r="U213" s="582" t="n">
        <f aca="false">ABS(C213-C224)*D213*D224</f>
        <v>3846379573735.53</v>
      </c>
      <c r="V213" s="582" t="n">
        <f aca="false">ABS(C213-C225)*D213*D225</f>
        <v>24821324187.5865</v>
      </c>
      <c r="W213" s="582" t="n">
        <f aca="false">ABS(C213-C226)*D213*D226</f>
        <v>159151865471.06</v>
      </c>
      <c r="X213" s="582" t="n">
        <f aca="false">ABS(C213-C227)*D213*D227</f>
        <v>115772144055.981</v>
      </c>
      <c r="Y213" s="582" t="n">
        <f aca="false">ABS(C213-C228)*D213*D228</f>
        <v>561841485312.288</v>
      </c>
      <c r="Z213" s="582" t="n">
        <f aca="false">ABS(C213-C229)*D213*D229</f>
        <v>1572670770214.9</v>
      </c>
      <c r="AA213" s="582" t="n">
        <f aca="false">ABS(C213-C230)*D213*D230</f>
        <v>953565399866.671</v>
      </c>
      <c r="AB213" s="582" t="n">
        <f aca="false">ABS(C213-C231)*D213*D231</f>
        <v>44345226710208.4</v>
      </c>
      <c r="AC213" s="582" t="n">
        <f aca="false">ABS(C213-C232)*D213*D232</f>
        <v>120469798880.5</v>
      </c>
      <c r="AD213" s="582" t="n">
        <f aca="false">ABS(C213-C233)*D213*D233</f>
        <v>276499112684.638</v>
      </c>
      <c r="AE213" s="582" t="n">
        <f aca="false">ABS(C213-C234)*D213*D234</f>
        <v>241084667086.205</v>
      </c>
      <c r="AF213" s="582" t="n">
        <f aca="false">ABS(C213-C235)*D213*D235</f>
        <v>278629541144.461</v>
      </c>
      <c r="AG213" s="582" t="n">
        <f aca="false">ABS(C213-C236)*D213*D236</f>
        <v>430287269424.937</v>
      </c>
      <c r="AH213" s="582" t="n">
        <f aca="false">ABS(C213-C237)*D213*D237</f>
        <v>317703966421.933</v>
      </c>
      <c r="AI213" s="582" t="n">
        <f aca="false">ABS(C213-C238)*D213*D238</f>
        <v>4303982115964.23</v>
      </c>
      <c r="AJ213" s="582" t="n">
        <f aca="false">ABS(C213-C239)*D213*D239</f>
        <v>93041449808.618</v>
      </c>
      <c r="AK213" s="582" t="n">
        <f aca="false">ABS(C213-C240)*D213*D240</f>
        <v>329373462990.309</v>
      </c>
      <c r="AL213" s="582" t="n">
        <f aca="false">ABS(C213-C241)*D213*D241</f>
        <v>22994781796.9049</v>
      </c>
      <c r="AM213" s="582" t="n">
        <f aca="false">ABS(C213-C242)*D213*D242</f>
        <v>333471320776.67</v>
      </c>
      <c r="AN213" s="582" t="n">
        <f aca="false">ABS(C213-C243)*D213*D243</f>
        <v>727950681119.404</v>
      </c>
      <c r="AO213" s="582" t="n">
        <f aca="false">ABS(C213-C244)*D213*D244</f>
        <v>384262881143.14</v>
      </c>
      <c r="AP213" s="582" t="n">
        <f aca="false">ABS(C213-C245)*D213*D245</f>
        <v>11108428271531.8</v>
      </c>
    </row>
    <row r="214" customFormat="false" ht="12.75" hidden="false" customHeight="false" outlineLevel="0" collapsed="false">
      <c r="A214" s="159" t="n">
        <f aca="false">A206</f>
        <v>2009</v>
      </c>
      <c r="B214" s="159" t="s">
        <v>1519</v>
      </c>
      <c r="C214" s="179" t="n">
        <f aca="false">E208</f>
        <v>7528.70657867624</v>
      </c>
      <c r="D214" s="179" t="n">
        <f aca="false">E209</f>
        <v>45446.4710030345</v>
      </c>
      <c r="F214" s="583" t="s">
        <v>2056</v>
      </c>
      <c r="H214" s="582" t="n">
        <f aca="false">ABS(C214-C211)*D214*D211</f>
        <v>507350871924.263</v>
      </c>
      <c r="I214" s="582" t="n">
        <f aca="false">ABS(C214-C212)*D214*D212</f>
        <v>2090327538238.59</v>
      </c>
      <c r="J214" s="582" t="n">
        <f aca="false">ABS(C214-C213)*D214*D213</f>
        <v>4961612160262.11</v>
      </c>
      <c r="K214" s="582" t="n">
        <f aca="false">ABS(C214-C214)*D214*D214</f>
        <v>0</v>
      </c>
      <c r="L214" s="582" t="n">
        <f aca="false">ABS(C214-C215)*D214*D215</f>
        <v>16172230223108</v>
      </c>
      <c r="M214" s="582" t="n">
        <f aca="false">ABS(C214-C216)*D214*D216</f>
        <v>13514610236262.5</v>
      </c>
      <c r="N214" s="582" t="n">
        <f aca="false">ABS(C214-C217)*D214*D217</f>
        <v>215778228269592</v>
      </c>
      <c r="O214" s="582" t="n">
        <f aca="false">ABS(C214-C218)*D214*D218</f>
        <v>626701798598.551</v>
      </c>
      <c r="P214" s="582" t="n">
        <f aca="false">ABS(C214-C219)*D214*D219</f>
        <v>3847726092803.62</v>
      </c>
      <c r="Q214" s="582" t="n">
        <f aca="false">ABS(C214-C220)*D214*D220</f>
        <v>11081002229999.6</v>
      </c>
      <c r="R214" s="582" t="n">
        <f aca="false">ABS(C214-C221)*D214*D221</f>
        <v>4168340029856.8</v>
      </c>
      <c r="S214" s="582" t="n">
        <f aca="false">ABS(C214-C222)*D214*D222</f>
        <v>2531743991180.02</v>
      </c>
      <c r="T214" s="582" t="n">
        <f aca="false">ABS(C214-C223)*D214*D223</f>
        <v>716772477708.782</v>
      </c>
      <c r="U214" s="582" t="n">
        <f aca="false">ABS(C214-C224)*D214*D224</f>
        <v>5903154417825.41</v>
      </c>
      <c r="V214" s="582" t="n">
        <f aca="false">ABS(C214-C225)*D214*D225</f>
        <v>95710564573.7493</v>
      </c>
      <c r="W214" s="582" t="n">
        <f aca="false">ABS(C214-C226)*D214*D226</f>
        <v>766943315454.379</v>
      </c>
      <c r="X214" s="582" t="n">
        <f aca="false">ABS(C214-C227)*D214*D227</f>
        <v>1277446306876.28</v>
      </c>
      <c r="Y214" s="582" t="n">
        <f aca="false">ABS(C214-C228)*D214*D228</f>
        <v>378604194833.988</v>
      </c>
      <c r="Z214" s="582" t="n">
        <f aca="false">ABS(C214-C229)*D214*D229</f>
        <v>1558730993730</v>
      </c>
      <c r="AA214" s="582" t="n">
        <f aca="false">ABS(C214-C230)*D214*D230</f>
        <v>1287793774533.47</v>
      </c>
      <c r="AB214" s="582" t="n">
        <f aca="false">ABS(C214-C231)*D214*D231</f>
        <v>71716006678527.2</v>
      </c>
      <c r="AC214" s="582" t="n">
        <f aca="false">ABS(C214-C232)*D214*D232</f>
        <v>476551134578.461</v>
      </c>
      <c r="AD214" s="582" t="n">
        <f aca="false">ABS(C214-C233)*D214*D233</f>
        <v>1317981843475.47</v>
      </c>
      <c r="AE214" s="582" t="n">
        <f aca="false">ABS(C214-C234)*D214*D234</f>
        <v>2014567602884.3</v>
      </c>
      <c r="AF214" s="582" t="n">
        <f aca="false">ABS(C214-C235)*D214*D235</f>
        <v>888660842862.592</v>
      </c>
      <c r="AG214" s="582" t="n">
        <f aca="false">ABS(C214-C236)*D214*D236</f>
        <v>59065308390.4972</v>
      </c>
      <c r="AH214" s="582" t="n">
        <f aca="false">ABS(C214-C237)*D214*D237</f>
        <v>398509474629.335</v>
      </c>
      <c r="AI214" s="582" t="n">
        <f aca="false">ABS(C214-C238)*D214*D238</f>
        <v>6810402315878.73</v>
      </c>
      <c r="AJ214" s="582" t="n">
        <f aca="false">ABS(C214-C239)*D214*D239</f>
        <v>387197439920.521</v>
      </c>
      <c r="AK214" s="582" t="n">
        <f aca="false">ABS(C214-C240)*D214*D240</f>
        <v>1849644207847.79</v>
      </c>
      <c r="AL214" s="582" t="n">
        <f aca="false">ABS(C214-C241)*D214*D241</f>
        <v>2462904427457.14</v>
      </c>
      <c r="AM214" s="582" t="n">
        <f aca="false">ABS(C214-C242)*D214*D242</f>
        <v>942447831789.409</v>
      </c>
      <c r="AN214" s="582" t="n">
        <f aca="false">ABS(C214-C243)*D214*D243</f>
        <v>677731701646.866</v>
      </c>
      <c r="AO214" s="582" t="n">
        <f aca="false">ABS(C214-C244)*D214*D244</f>
        <v>491477119269.775</v>
      </c>
      <c r="AP214" s="582" t="n">
        <f aca="false">ABS(C214-C245)*D214*D245</f>
        <v>17716883024483</v>
      </c>
    </row>
    <row r="215" customFormat="false" ht="12.75" hidden="false" customHeight="false" outlineLevel="0" collapsed="false">
      <c r="A215" s="159" t="n">
        <f aca="false">A206</f>
        <v>2009</v>
      </c>
      <c r="B215" s="159" t="s">
        <v>1519</v>
      </c>
      <c r="C215" s="179" t="n">
        <f aca="false">F208</f>
        <v>16065.3515085692</v>
      </c>
      <c r="D215" s="179" t="n">
        <f aca="false">F209</f>
        <v>41685.2616799655</v>
      </c>
      <c r="F215" s="585" t="n">
        <f aca="false">SUM(H211:AP245)/(2*SUM(D211:D245)^2*F213)</f>
        <v>0.688709147197653</v>
      </c>
      <c r="H215" s="582" t="n">
        <f aca="false">ABS(C215-C211)*D215*D211</f>
        <v>1038133258616.23</v>
      </c>
      <c r="I215" s="582" t="n">
        <f aca="false">ABS(C215-C212)*D215*D212</f>
        <v>4763865416464.64</v>
      </c>
      <c r="J215" s="582" t="n">
        <f aca="false">ABS(C215-C213)*D215*D213</f>
        <v>14333760836800.9</v>
      </c>
      <c r="K215" s="582" t="n">
        <f aca="false">ABS(C215-C214)*D215*D214</f>
        <v>16172230223108</v>
      </c>
      <c r="L215" s="582" t="n">
        <f aca="false">ABS(C215-C215)*D215*D215</f>
        <v>0</v>
      </c>
      <c r="M215" s="582" t="n">
        <f aca="false">ABS(C215-C216)*D215*D216</f>
        <v>6614478302810.4</v>
      </c>
      <c r="N215" s="582" t="n">
        <f aca="false">ABS(C215-C217)*D215*D217</f>
        <v>180101241336979</v>
      </c>
      <c r="O215" s="582" t="n">
        <f aca="false">ABS(C215-C218)*D215*D218</f>
        <v>1276782430919.39</v>
      </c>
      <c r="P215" s="582" t="n">
        <f aca="false">ABS(C215-C219)*D215*D219</f>
        <v>8582605301498.12</v>
      </c>
      <c r="Q215" s="582" t="n">
        <f aca="false">ABS(C215-C220)*D215*D220</f>
        <v>30363243097200.2</v>
      </c>
      <c r="R215" s="582" t="n">
        <f aca="false">ABS(C215-C221)*D215*D221</f>
        <v>18872012637430</v>
      </c>
      <c r="S215" s="582" t="n">
        <f aca="false">ABS(C215-C222)*D215*D222</f>
        <v>2176709827710.58</v>
      </c>
      <c r="T215" s="582" t="n">
        <f aca="false">ABS(C215-C223)*D215*D223</f>
        <v>121387225354.009</v>
      </c>
      <c r="U215" s="582" t="n">
        <f aca="false">ABS(C215-C224)*D215*D224</f>
        <v>4516650413626.66</v>
      </c>
      <c r="V215" s="582" t="n">
        <f aca="false">ABS(C215-C225)*D215*D225</f>
        <v>195596943413.649</v>
      </c>
      <c r="W215" s="582" t="n">
        <f aca="false">ABS(C215-C226)*D215*D226</f>
        <v>1696896326904.02</v>
      </c>
      <c r="X215" s="582" t="n">
        <f aca="false">ABS(C215-C227)*D215*D227</f>
        <v>3313099764060.27</v>
      </c>
      <c r="Y215" s="582" t="n">
        <f aca="false">ABS(C215-C228)*D215*D228</f>
        <v>2925067772559.74</v>
      </c>
      <c r="Z215" s="582" t="n">
        <f aca="false">ABS(C215-C229)*D215*D229</f>
        <v>623006472128.159</v>
      </c>
      <c r="AA215" s="582" t="n">
        <f aca="false">ABS(C215-C230)*D215*D230</f>
        <v>612230197309.409</v>
      </c>
      <c r="AB215" s="582" t="n">
        <f aca="false">ABS(C215-C231)*D215*D231</f>
        <v>62640702700671.4</v>
      </c>
      <c r="AC215" s="582" t="n">
        <f aca="false">ABS(C215-C232)*D215*D232</f>
        <v>984056090927.688</v>
      </c>
      <c r="AD215" s="582" t="n">
        <f aca="false">ABS(C215-C233)*D215*D233</f>
        <v>2906319308932.13</v>
      </c>
      <c r="AE215" s="582" t="n">
        <f aca="false">ABS(C215-C234)*D215*D234</f>
        <v>5034140650891.15</v>
      </c>
      <c r="AF215" s="582" t="n">
        <f aca="false">ABS(C215-C235)*D215*D235</f>
        <v>3475465738954.18</v>
      </c>
      <c r="AG215" s="582" t="n">
        <f aca="false">ABS(C215-C236)*D215*D236</f>
        <v>1231873145576.22</v>
      </c>
      <c r="AH215" s="582" t="n">
        <f aca="false">ABS(C215-C237)*D215*D237</f>
        <v>115720010799.001</v>
      </c>
      <c r="AI215" s="582" t="n">
        <f aca="false">ABS(C215-C238)*D215*D238</f>
        <v>5646085876492.13</v>
      </c>
      <c r="AJ215" s="582" t="n">
        <f aca="false">ABS(C215-C239)*D215*D239</f>
        <v>815321234949.548</v>
      </c>
      <c r="AK215" s="582" t="n">
        <f aca="false">ABS(C215-C240)*D215*D240</f>
        <v>4269913397359.01</v>
      </c>
      <c r="AL215" s="582" t="n">
        <f aca="false">ABS(C215-C241)*D215*D241</f>
        <v>7040212937577.46</v>
      </c>
      <c r="AM215" s="582" t="n">
        <f aca="false">ABS(C215-C242)*D215*D242</f>
        <v>3809607882256.68</v>
      </c>
      <c r="AN215" s="582" t="n">
        <f aca="false">ABS(C215-C243)*D215*D243</f>
        <v>414813132652.894</v>
      </c>
      <c r="AO215" s="582" t="n">
        <f aca="false">ABS(C215-C244)*D215*D244</f>
        <v>167350384816.718</v>
      </c>
      <c r="AP215" s="582" t="n">
        <f aca="false">ABS(C215-C245)*D215*D245</f>
        <v>14975274612858.4</v>
      </c>
    </row>
    <row r="216" customFormat="false" ht="12.75" hidden="false" customHeight="false" outlineLevel="0" collapsed="false">
      <c r="A216" s="159" t="n">
        <f aca="false">A206</f>
        <v>2009</v>
      </c>
      <c r="B216" s="159" t="s">
        <v>1519</v>
      </c>
      <c r="C216" s="179" t="n">
        <f aca="false">G208</f>
        <v>25831.6812269465</v>
      </c>
      <c r="D216" s="179" t="n">
        <f aca="false">G209</f>
        <v>16247.3180376215</v>
      </c>
      <c r="H216" s="582" t="n">
        <f aca="false">ABS(C216-C211)*D216*D211</f>
        <v>660026779361.121</v>
      </c>
      <c r="I216" s="582" t="n">
        <f aca="false">ABS(C216-C212)*D216*D212</f>
        <v>3126059762731.23</v>
      </c>
      <c r="J216" s="582" t="n">
        <f aca="false">ABS(C216-C213)*D216*D213</f>
        <v>9948950313498.1</v>
      </c>
      <c r="K216" s="582" t="n">
        <f aca="false">ABS(C216-C214)*D216*D214</f>
        <v>13514610236262.5</v>
      </c>
      <c r="L216" s="582" t="n">
        <f aca="false">ABS(C216-C215)*D216*D215</f>
        <v>6614478302810.4</v>
      </c>
      <c r="M216" s="582" t="n">
        <f aca="false">ABS(C216-C216)*D216*D216</f>
        <v>0</v>
      </c>
      <c r="N216" s="582" t="n">
        <f aca="false">ABS(C216-C217)*D216*D217</f>
        <v>62251010326933.4</v>
      </c>
      <c r="O216" s="582" t="n">
        <f aca="false">ABS(C216-C218)*D216*D218</f>
        <v>810643385628.324</v>
      </c>
      <c r="P216" s="582" t="n">
        <f aca="false">ABS(C216-C219)*D216*D219</f>
        <v>5598477356329.67</v>
      </c>
      <c r="Q216" s="582" t="n">
        <f aca="false">ABS(C216-C220)*D216*D220</f>
        <v>20841426475751</v>
      </c>
      <c r="R216" s="582" t="n">
        <f aca="false">ABS(C216-C221)*D216*D221</f>
        <v>14065870776278.5</v>
      </c>
      <c r="S216" s="582" t="n">
        <f aca="false">ABS(C216-C222)*D216*D222</f>
        <v>2854495018931.89</v>
      </c>
      <c r="T216" s="582" t="n">
        <f aca="false">ABS(C216-C223)*D216*D223</f>
        <v>191722163286.13</v>
      </c>
      <c r="U216" s="582" t="n">
        <f aca="false">ABS(C216-C224)*D216*D224</f>
        <v>1360015458309.85</v>
      </c>
      <c r="V216" s="582" t="n">
        <f aca="false">ABS(C216-C225)*D216*D225</f>
        <v>124308210629.134</v>
      </c>
      <c r="W216" s="582" t="n">
        <f aca="false">ABS(C216-C226)*D216*D226</f>
        <v>1104359899871.78</v>
      </c>
      <c r="X216" s="582" t="n">
        <f aca="false">ABS(C216-C227)*D216*D227</f>
        <v>2246172024770.27</v>
      </c>
      <c r="Y216" s="582" t="n">
        <f aca="false">ABS(C216-C228)*D216*D228</f>
        <v>2289534660210.84</v>
      </c>
      <c r="Z216" s="582" t="n">
        <f aca="false">ABS(C216-C229)*D216*D229</f>
        <v>1158150837888.99</v>
      </c>
      <c r="AA216" s="582" t="n">
        <f aca="false">ABS(C216-C230)*D216*D230</f>
        <v>15089538379.8409</v>
      </c>
      <c r="AB216" s="582" t="n">
        <f aca="false">ABS(C216-C231)*D216*D231</f>
        <v>23014804182914.8</v>
      </c>
      <c r="AC216" s="582" t="n">
        <f aca="false">ABS(C216-C232)*D216*D232</f>
        <v>627433399084.325</v>
      </c>
      <c r="AD216" s="582" t="n">
        <f aca="false">ABS(C216-C233)*D216*D233</f>
        <v>1889659617354.99</v>
      </c>
      <c r="AE216" s="582" t="n">
        <f aca="false">ABS(C216-C234)*D216*D234</f>
        <v>3382906025807.36</v>
      </c>
      <c r="AF216" s="582" t="n">
        <f aca="false">ABS(C216-C235)*D216*D235</f>
        <v>2540870147214.68</v>
      </c>
      <c r="AG216" s="582" t="n">
        <f aca="false">ABS(C216-C236)*D216*D236</f>
        <v>1053594426292.09</v>
      </c>
      <c r="AH216" s="582" t="n">
        <f aca="false">ABS(C216-C237)*D216*D237</f>
        <v>66287791858.4012</v>
      </c>
      <c r="AI216" s="582" t="n">
        <f aca="false">ABS(C216-C238)*D216*D238</f>
        <v>1932781762208.99</v>
      </c>
      <c r="AJ216" s="582" t="n">
        <f aca="false">ABS(C216-C239)*D216*D239</f>
        <v>522972992948.646</v>
      </c>
      <c r="AK216" s="582" t="n">
        <f aca="false">ABS(C216-C240)*D216*D240</f>
        <v>2811720041073.94</v>
      </c>
      <c r="AL216" s="582" t="n">
        <f aca="false">ABS(C216-C241)*D216*D241</f>
        <v>4875945051887.03</v>
      </c>
      <c r="AM216" s="582" t="n">
        <f aca="false">ABS(C216-C242)*D216*D242</f>
        <v>2798102940813.46</v>
      </c>
      <c r="AN216" s="582" t="n">
        <f aca="false">ABS(C216-C243)*D216*D243</f>
        <v>623839711973.752</v>
      </c>
      <c r="AO216" s="582" t="n">
        <f aca="false">ABS(C216-C244)*D216*D244</f>
        <v>61165931006.7069</v>
      </c>
      <c r="AP216" s="582" t="n">
        <f aca="false">ABS(C216-C245)*D216*D245</f>
        <v>5268108358559.61</v>
      </c>
    </row>
    <row r="217" customFormat="false" ht="12.75" hidden="false" customHeight="false" outlineLevel="0" collapsed="false">
      <c r="A217" s="159" t="n">
        <f aca="false">A206</f>
        <v>2009</v>
      </c>
      <c r="B217" s="159" t="s">
        <v>1519</v>
      </c>
      <c r="C217" s="179" t="n">
        <f aca="false">H208</f>
        <v>102347.919518726</v>
      </c>
      <c r="D217" s="179" t="n">
        <f aca="false">H209</f>
        <v>50073.8647084454</v>
      </c>
      <c r="H217" s="582" t="n">
        <f aca="false">ABS(C217-C211)*D217*D211</f>
        <v>8201220956864.52</v>
      </c>
      <c r="I217" s="582" t="n">
        <f aca="false">ABS(C217-C212)*D217*D212</f>
        <v>40283117779947.2</v>
      </c>
      <c r="J217" s="582" t="n">
        <f aca="false">ABS(C217-C213)*D217*D213</f>
        <v>135993674240833</v>
      </c>
      <c r="K217" s="582" t="n">
        <f aca="false">ABS(C217-C214)*D217*D214</f>
        <v>215778228269592</v>
      </c>
      <c r="L217" s="582" t="n">
        <f aca="false">ABS(C217-C215)*D217*D215</f>
        <v>180101241336979</v>
      </c>
      <c r="M217" s="582" t="n">
        <f aca="false">ABS(C217-C216)*D217*D216</f>
        <v>62251010326933.4</v>
      </c>
      <c r="N217" s="582" t="n">
        <f aca="false">ABS(C217-C217)*D217*D217</f>
        <v>0</v>
      </c>
      <c r="O217" s="582" t="n">
        <f aca="false">ABS(C217-C218)*D217*D218</f>
        <v>10056255489204.7</v>
      </c>
      <c r="P217" s="582" t="n">
        <f aca="false">ABS(C217-C219)*D217*D219</f>
        <v>71663530896304.9</v>
      </c>
      <c r="Q217" s="582" t="n">
        <f aca="false">ABS(C217-C220)*D217*D220</f>
        <v>281719001046749</v>
      </c>
      <c r="R217" s="582" t="n">
        <f aca="false">ABS(C217-C221)*D217*D221</f>
        <v>205379603880995</v>
      </c>
      <c r="S217" s="582" t="n">
        <f aca="false">ABS(C217-C222)*D217*D222</f>
        <v>57237425690163.5</v>
      </c>
      <c r="T217" s="582" t="n">
        <f aca="false">ABS(C217-C223)*D217*D223</f>
        <v>6362690312376.05</v>
      </c>
      <c r="U217" s="582" t="n">
        <f aca="false">ABS(C217-C224)*D217*D224</f>
        <v>5476709969302.34</v>
      </c>
      <c r="V217" s="582" t="n">
        <f aca="false">ABS(C217-C225)*D217*D225</f>
        <v>1543879234434.44</v>
      </c>
      <c r="W217" s="582" t="n">
        <f aca="false">ABS(C217-C226)*D217*D226</f>
        <v>14099838839931.8</v>
      </c>
      <c r="X217" s="582" t="n">
        <f aca="false">ABS(C217-C227)*D217*D227</f>
        <v>29978866542897.7</v>
      </c>
      <c r="Y217" s="582" t="n">
        <f aca="false">ABS(C217-C228)*D217*D228</f>
        <v>34811454468537.8</v>
      </c>
      <c r="Z217" s="582" t="n">
        <f aca="false">ABS(C217-C229)*D217*D229</f>
        <v>25671203903855.5</v>
      </c>
      <c r="AA217" s="582" t="n">
        <f aca="false">ABS(C217-C230)*D217*D230</f>
        <v>6172760882930.39</v>
      </c>
      <c r="AB217" s="582" t="n">
        <f aca="false">ABS(C217-C231)*D217*D231</f>
        <v>37122772276729.7</v>
      </c>
      <c r="AC217" s="582" t="n">
        <f aca="false">ABS(C217-C232)*D217*D232</f>
        <v>7822695272998.51</v>
      </c>
      <c r="AD217" s="582" t="n">
        <f aca="false">ABS(C217-C233)*D217*D233</f>
        <v>24099970122899.2</v>
      </c>
      <c r="AE217" s="582" t="n">
        <f aca="false">ABS(C217-C234)*D217*D234</f>
        <v>44732965985038.4</v>
      </c>
      <c r="AF217" s="582" t="n">
        <f aca="false">ABS(C217-C235)*D217*D235</f>
        <v>36474927112602.1</v>
      </c>
      <c r="AG217" s="582" t="n">
        <f aca="false">ABS(C217-C236)*D217*D236</f>
        <v>17094064105728.4</v>
      </c>
      <c r="AH217" s="582" t="n">
        <f aca="false">ABS(C217-C237)*D217*D237</f>
        <v>2893985029527.36</v>
      </c>
      <c r="AI217" s="582" t="n">
        <f aca="false">ABS(C217-C238)*D217*D238</f>
        <v>510721396654.247</v>
      </c>
      <c r="AJ217" s="582" t="n">
        <f aca="false">ABS(C217-C239)*D217*D239</f>
        <v>6566430882493.02</v>
      </c>
      <c r="AK217" s="582" t="n">
        <f aca="false">ABS(C217-C240)*D217*D240</f>
        <v>36372913430398.6</v>
      </c>
      <c r="AL217" s="582" t="n">
        <f aca="false">ABS(C217-C241)*D217*D241</f>
        <v>66506135195560.7</v>
      </c>
      <c r="AM217" s="582" t="n">
        <f aca="false">ABS(C217-C242)*D217*D242</f>
        <v>40334227613366.5</v>
      </c>
      <c r="AN217" s="582" t="n">
        <f aca="false">ABS(C217-C243)*D217*D243</f>
        <v>13082176092479.9</v>
      </c>
      <c r="AO217" s="582" t="n">
        <f aca="false">ABS(C217-C244)*D217*D244</f>
        <v>3240435549720.5</v>
      </c>
      <c r="AP217" s="582" t="n">
        <f aca="false">ABS(C217-C245)*D217*D245</f>
        <v>2504638996782.42</v>
      </c>
    </row>
    <row r="218" customFormat="false" ht="12.75" hidden="false" customHeight="false" outlineLevel="0" collapsed="false">
      <c r="A218" s="159" t="n">
        <f aca="false">A206</f>
        <v>2009</v>
      </c>
      <c r="B218" s="159" t="s">
        <v>1531</v>
      </c>
      <c r="C218" s="159" t="n">
        <f aca="false">I208</f>
        <v>537.920334126146</v>
      </c>
      <c r="D218" s="159" t="n">
        <f aca="false">I209</f>
        <v>1972.58057880563</v>
      </c>
      <c r="H218" s="582" t="n">
        <f aca="false">ABS(C218-C211)*D218*D211</f>
        <v>174577082.831923</v>
      </c>
      <c r="I218" s="582" t="n">
        <f aca="false">ABS(C218-C212)*D218*D212</f>
        <v>19578595204.3516</v>
      </c>
      <c r="J218" s="582" t="n">
        <f aca="false">ABS(C218-C213)*D218*D213</f>
        <v>163743307219.442</v>
      </c>
      <c r="K218" s="582" t="n">
        <f aca="false">ABS(C218-C214)*D218*D214</f>
        <v>626701798598.551</v>
      </c>
      <c r="L218" s="582" t="n">
        <f aca="false">ABS(C218-C215)*D218*D215</f>
        <v>1276782430919.39</v>
      </c>
      <c r="M218" s="582" t="n">
        <f aca="false">ABS(C218-C216)*D218*D216</f>
        <v>810643385628.324</v>
      </c>
      <c r="N218" s="582" t="n">
        <f aca="false">ABS(C218-C217)*D218*D217</f>
        <v>10056255489204.7</v>
      </c>
      <c r="O218" s="582" t="n">
        <f aca="false">ABS(C218-C218)*D218*D218</f>
        <v>0</v>
      </c>
      <c r="P218" s="582" t="n">
        <f aca="false">ABS(C218-C219)*D218*D219</f>
        <v>28816378347.2895</v>
      </c>
      <c r="Q218" s="582" t="n">
        <f aca="false">ABS(C218-C220)*D218*D220</f>
        <v>301793260961.9</v>
      </c>
      <c r="R218" s="582" t="n">
        <f aca="false">ABS(C218-C221)*D218*D221</f>
        <v>402236479266.658</v>
      </c>
      <c r="S218" s="582" t="n">
        <f aca="false">ABS(C218-C222)*D218*D222</f>
        <v>284230075145.095</v>
      </c>
      <c r="T218" s="582" t="n">
        <f aca="false">ABS(C218-C223)*D218*D223</f>
        <v>51884551634.0685</v>
      </c>
      <c r="U218" s="582" t="n">
        <f aca="false">ABS(C218-C224)*D218*D224</f>
        <v>291020523755.471</v>
      </c>
      <c r="V218" s="582" t="n">
        <f aca="false">ABS(C218-C225)*D218*D225</f>
        <v>23459283.6819585</v>
      </c>
      <c r="W218" s="582" t="n">
        <f aca="false">ABS(C218-C226)*D218*D226</f>
        <v>5208201235.13045</v>
      </c>
      <c r="X218" s="582" t="n">
        <f aca="false">ABS(C218-C227)*D218*D227</f>
        <v>27535137322.8802</v>
      </c>
      <c r="Y218" s="582" t="n">
        <f aca="false">ABS(C218-C228)*D218*D228</f>
        <v>83460971753.9647</v>
      </c>
      <c r="Z218" s="582" t="n">
        <f aca="false">ABS(C218-C229)*D218*D229</f>
        <v>147202926937.293</v>
      </c>
      <c r="AA218" s="582" t="n">
        <f aca="false">ABS(C218-C230)*D218*D230</f>
        <v>77945136989.2323</v>
      </c>
      <c r="AB218" s="582" t="n">
        <f aca="false">ABS(C218-C231)*D218*D231</f>
        <v>3234476356891.78</v>
      </c>
      <c r="AC218" s="582" t="n">
        <f aca="false">ABS(C218-C232)*D218*D232</f>
        <v>510604037.157483</v>
      </c>
      <c r="AD218" s="582" t="n">
        <f aca="false">ABS(C218-C233)*D218*D233</f>
        <v>8571450831.26303</v>
      </c>
      <c r="AE218" s="582" t="n">
        <f aca="false">ABS(C218-C234)*D218*D234</f>
        <v>36033402382.3652</v>
      </c>
      <c r="AF218" s="582" t="n">
        <f aca="false">ABS(C218-C235)*D218*D235</f>
        <v>64521347022.7686</v>
      </c>
      <c r="AG218" s="582" t="n">
        <f aca="false">ABS(C218-C236)*D218*D236</f>
        <v>52400358659.0567</v>
      </c>
      <c r="AH218" s="582" t="n">
        <f aca="false">ABS(C218-C237)*D218*D237</f>
        <v>26977599925.3756</v>
      </c>
      <c r="AI218" s="582" t="n">
        <f aca="false">ABS(C218-C238)*D218*D238</f>
        <v>318879324584.345</v>
      </c>
      <c r="AJ218" s="582" t="n">
        <f aca="false">ABS(C218-C239)*D218*D239</f>
        <v>1026228019.39045</v>
      </c>
      <c r="AK218" s="582" t="n">
        <f aca="false">ABS(C218-C240)*D218*D240</f>
        <v>19438826532.6499</v>
      </c>
      <c r="AL218" s="582" t="n">
        <f aca="false">ABS(C218-C241)*D218*D241</f>
        <v>78376389094.103</v>
      </c>
      <c r="AM218" s="582" t="n">
        <f aca="false">ABS(C218-C242)*D218*D242</f>
        <v>73223498660.4779</v>
      </c>
      <c r="AN218" s="582" t="n">
        <f aca="false">ABS(C218-C243)*D218*D243</f>
        <v>69581007092.5043</v>
      </c>
      <c r="AO218" s="582" t="n">
        <f aca="false">ABS(C218-C244)*D218*D244</f>
        <v>32316542413.2385</v>
      </c>
      <c r="AP218" s="582" t="n">
        <f aca="false">ABS(C218-C245)*D218*D245</f>
        <v>818413617623.156</v>
      </c>
    </row>
    <row r="219" customFormat="false" ht="12.75" hidden="false" customHeight="false" outlineLevel="0" collapsed="false">
      <c r="A219" s="159" t="n">
        <f aca="false">A206</f>
        <v>2009</v>
      </c>
      <c r="B219" s="159" t="s">
        <v>1531</v>
      </c>
      <c r="C219" s="159" t="n">
        <f aca="false">J208</f>
        <v>1566.64089019189</v>
      </c>
      <c r="D219" s="159" t="n">
        <f aca="false">J209</f>
        <v>14200.6174006555</v>
      </c>
      <c r="H219" s="582" t="n">
        <f aca="false">ABS(C219-C211)*D219*D211</f>
        <v>22256661644.4542</v>
      </c>
      <c r="I219" s="582" t="n">
        <f aca="false">ABS(C219-C212)*D219*D212</f>
        <v>24090249063.1801</v>
      </c>
      <c r="J219" s="582" t="n">
        <f aca="false">ABS(C219-C213)*D219*D213</f>
        <v>777185742209.08</v>
      </c>
      <c r="K219" s="582" t="n">
        <f aca="false">ABS(C219-C214)*D219*D214</f>
        <v>3847726092803.62</v>
      </c>
      <c r="L219" s="582" t="n">
        <f aca="false">ABS(C219-C215)*D219*D215</f>
        <v>8582605301498.12</v>
      </c>
      <c r="M219" s="582" t="n">
        <f aca="false">ABS(C219-C216)*D219*D216</f>
        <v>5598477356329.67</v>
      </c>
      <c r="N219" s="582" t="n">
        <f aca="false">ABS(C219-C217)*D219*D217</f>
        <v>71663530896304.9</v>
      </c>
      <c r="O219" s="582" t="n">
        <f aca="false">ABS(C219-C218)*D219*D218</f>
        <v>28816378347.2895</v>
      </c>
      <c r="P219" s="582" t="n">
        <f aca="false">ABS(C219-C219)*D219*D219</f>
        <v>0</v>
      </c>
      <c r="Q219" s="582" t="n">
        <f aca="false">ABS(C219-C220)*D219*D220</f>
        <v>1343387643040.53</v>
      </c>
      <c r="R219" s="582" t="n">
        <f aca="false">ABS(C219-C221)*D219*D221</f>
        <v>2277924423647.22</v>
      </c>
      <c r="S219" s="582" t="n">
        <f aca="false">ABS(C219-C222)*D219*D222</f>
        <v>1861483678254.01</v>
      </c>
      <c r="T219" s="582" t="n">
        <f aca="false">ABS(C219-C223)*D219*D223</f>
        <v>351510607652.678</v>
      </c>
      <c r="U219" s="582" t="n">
        <f aca="false">ABS(C219-C224)*D219*D224</f>
        <v>2058195455679.7</v>
      </c>
      <c r="V219" s="582" t="n">
        <f aca="false">ABS(C219-C225)*D219*D225</f>
        <v>4256836263.4574</v>
      </c>
      <c r="W219" s="582" t="n">
        <f aca="false">ABS(C219-C226)*D219*D226</f>
        <v>3288321438.81333</v>
      </c>
      <c r="X219" s="582" t="n">
        <f aca="false">ABS(C219-C227)*D219*D227</f>
        <v>110317682833.346</v>
      </c>
      <c r="Y219" s="582" t="n">
        <f aca="false">ABS(C219-C228)*D219*D228</f>
        <v>495012073876.289</v>
      </c>
      <c r="Z219" s="582" t="n">
        <f aca="false">ABS(C219-C229)*D219*D229</f>
        <v>975445620768.434</v>
      </c>
      <c r="AA219" s="582" t="n">
        <f aca="false">ABS(C219-C230)*D219*D230</f>
        <v>537769463554.307</v>
      </c>
      <c r="AB219" s="582" t="n">
        <f aca="false">ABS(C219-C231)*D219*D231</f>
        <v>23156108199188.5</v>
      </c>
      <c r="AC219" s="582" t="n">
        <f aca="false">ABS(C219-C232)*D219*D232</f>
        <v>18777372819.572</v>
      </c>
      <c r="AD219" s="582" t="n">
        <f aca="false">ABS(C219-C233)*D219*D233</f>
        <v>7976470549.45703</v>
      </c>
      <c r="AE219" s="582" t="n">
        <f aca="false">ABS(C219-C234)*D219*D234</f>
        <v>128600429244.721</v>
      </c>
      <c r="AF219" s="582" t="n">
        <f aca="false">ABS(C219-C235)*D219*D235</f>
        <v>355276598710.737</v>
      </c>
      <c r="AG219" s="582" t="n">
        <f aca="false">ABS(C219-C236)*D219*D236</f>
        <v>324435442842.481</v>
      </c>
      <c r="AH219" s="582" t="n">
        <f aca="false">ABS(C219-C237)*D219*D237</f>
        <v>183956732225.421</v>
      </c>
      <c r="AI219" s="582" t="n">
        <f aca="false">ABS(C219-C238)*D219*D238</f>
        <v>2270954751802.26</v>
      </c>
      <c r="AJ219" s="582" t="n">
        <f aca="false">ABS(C219-C239)*D219*D239</f>
        <v>11503052348.9764</v>
      </c>
      <c r="AK219" s="582" t="n">
        <f aca="false">ABS(C219-C240)*D219*D240</f>
        <v>34298980488.0314</v>
      </c>
      <c r="AL219" s="582" t="n">
        <f aca="false">ABS(C219-C241)*D219*D241</f>
        <v>367956326402.704</v>
      </c>
      <c r="AM219" s="582" t="n">
        <f aca="false">ABS(C219-C242)*D219*D242</f>
        <v>406231534165.338</v>
      </c>
      <c r="AN219" s="582" t="n">
        <f aca="false">ABS(C219-C243)*D219*D243</f>
        <v>458365414505.538</v>
      </c>
      <c r="AO219" s="582" t="n">
        <f aca="false">ABS(C219-C244)*D219*D244</f>
        <v>221010685465.179</v>
      </c>
      <c r="AP219" s="582" t="n">
        <f aca="false">ABS(C219-C245)*D219*D245</f>
        <v>5839408541328.96</v>
      </c>
    </row>
    <row r="220" customFormat="false" ht="12.75" hidden="false" customHeight="false" outlineLevel="0" collapsed="false">
      <c r="A220" s="159" t="n">
        <f aca="false">A206</f>
        <v>2009</v>
      </c>
      <c r="B220" s="159" t="s">
        <v>1531</v>
      </c>
      <c r="C220" s="159" t="n">
        <f aca="false">K208</f>
        <v>3233.22463955761</v>
      </c>
      <c r="D220" s="159" t="n">
        <f aca="false">K209</f>
        <v>56763.2142677203</v>
      </c>
      <c r="H220" s="582" t="n">
        <f aca="false">ABS(C220-C211)*D220*D211</f>
        <v>241232090579.273</v>
      </c>
      <c r="I220" s="582" t="n">
        <f aca="false">ABS(C220-C212)*D220*D212</f>
        <v>660435805433.1</v>
      </c>
      <c r="J220" s="582" t="n">
        <f aca="false">ABS(C220-C213)*D220*D213</f>
        <v>505916593316.681</v>
      </c>
      <c r="K220" s="582" t="n">
        <f aca="false">ABS(C220-C214)*D220*D214</f>
        <v>11081002229999.6</v>
      </c>
      <c r="L220" s="582" t="n">
        <f aca="false">ABS(C220-C215)*D220*D215</f>
        <v>30363243097200.2</v>
      </c>
      <c r="M220" s="582" t="n">
        <f aca="false">ABS(C220-C216)*D220*D216</f>
        <v>20841426475751</v>
      </c>
      <c r="N220" s="582" t="n">
        <f aca="false">ABS(C220-C217)*D220*D217</f>
        <v>281719001046749</v>
      </c>
      <c r="O220" s="582" t="n">
        <f aca="false">ABS(C220-C218)*D220*D218</f>
        <v>301793260961.9</v>
      </c>
      <c r="P220" s="582" t="n">
        <f aca="false">ABS(C220-C219)*D220*D219</f>
        <v>1343387643040.53</v>
      </c>
      <c r="Q220" s="582" t="n">
        <f aca="false">ABS(C220-C220)*D220*D220</f>
        <v>0</v>
      </c>
      <c r="R220" s="582" t="n">
        <f aca="false">ABS(C220-C221)*D220*D221</f>
        <v>5104830400178.62</v>
      </c>
      <c r="S220" s="582" t="n">
        <f aca="false">ABS(C220-C222)*D220*D222</f>
        <v>6244784010970.45</v>
      </c>
      <c r="T220" s="582" t="n">
        <f aca="false">ABS(C220-C223)*D220*D223</f>
        <v>1262562094994.03</v>
      </c>
      <c r="U220" s="582" t="n">
        <f aca="false">ABS(C220-C224)*D220*D224</f>
        <v>7988378692421.98</v>
      </c>
      <c r="V220" s="582" t="n">
        <f aca="false">ABS(C220-C225)*D220*D225</f>
        <v>45675393114.2915</v>
      </c>
      <c r="W220" s="582" t="n">
        <f aca="false">ABS(C220-C226)*D220*D226</f>
        <v>277239087284.699</v>
      </c>
      <c r="X220" s="582" t="n">
        <f aca="false">ABS(C220-C227)*D220*D227</f>
        <v>128303076132.154</v>
      </c>
      <c r="Y220" s="582" t="n">
        <f aca="false">ABS(C220-C228)*D220*D228</f>
        <v>1293391883290.32</v>
      </c>
      <c r="Z220" s="582" t="n">
        <f aca="false">ABS(C220-C229)*D220*D229</f>
        <v>3353381904941.65</v>
      </c>
      <c r="AA220" s="582" t="n">
        <f aca="false">ABS(C220-C230)*D220*D230</f>
        <v>1998331139720.29</v>
      </c>
      <c r="AB220" s="582" t="n">
        <f aca="false">ABS(C220-C231)*D220*D231</f>
        <v>91725677779807.9</v>
      </c>
      <c r="AC220" s="582" t="n">
        <f aca="false">ABS(C220-C232)*D220*D232</f>
        <v>220458783992.802</v>
      </c>
      <c r="AD220" s="582" t="n">
        <f aca="false">ABS(C220-C233)*D220*D233</f>
        <v>483128935216.975</v>
      </c>
      <c r="AE220" s="582" t="n">
        <f aca="false">ABS(C220-C234)*D220*D234</f>
        <v>333008002555.419</v>
      </c>
      <c r="AF220" s="582" t="n">
        <f aca="false">ABS(C220-C235)*D220*D235</f>
        <v>712889826683.6</v>
      </c>
      <c r="AG220" s="582" t="n">
        <f aca="false">ABS(C220-C236)*D220*D236</f>
        <v>954958170729.679</v>
      </c>
      <c r="AH220" s="582" t="n">
        <f aca="false">ABS(C220-C237)*D220*D237</f>
        <v>668908753322.816</v>
      </c>
      <c r="AI220" s="582" t="n">
        <f aca="false">ABS(C220-C238)*D220*D238</f>
        <v>8917855418141.97</v>
      </c>
      <c r="AJ220" s="582" t="n">
        <f aca="false">ABS(C220-C239)*D220*D239</f>
        <v>168312813676.683</v>
      </c>
      <c r="AK220" s="582" t="n">
        <f aca="false">ABS(C220-C240)*D220*D240</f>
        <v>547004137718.138</v>
      </c>
      <c r="AL220" s="582" t="n">
        <f aca="false">ABS(C220-C241)*D220*D241</f>
        <v>199777603975.694</v>
      </c>
      <c r="AM220" s="582" t="n">
        <f aca="false">ABS(C220-C242)*D220*D242</f>
        <v>840855010598.889</v>
      </c>
      <c r="AN220" s="582" t="n">
        <f aca="false">ABS(C220-C243)*D220*D243</f>
        <v>1556660850880.76</v>
      </c>
      <c r="AO220" s="582" t="n">
        <f aca="false">ABS(C220-C244)*D220*D244</f>
        <v>808078359104.821</v>
      </c>
      <c r="AP220" s="582" t="n">
        <f aca="false">ABS(C220-C245)*D220*D245</f>
        <v>23002453569177.9</v>
      </c>
    </row>
    <row r="221" customFormat="false" ht="12.75" hidden="false" customHeight="false" outlineLevel="0" collapsed="false">
      <c r="A221" s="159" t="n">
        <f aca="false">A206</f>
        <v>2009</v>
      </c>
      <c r="B221" s="159" t="s">
        <v>1531</v>
      </c>
      <c r="C221" s="159" t="n">
        <f aca="false">L208</f>
        <v>5359.82826654415</v>
      </c>
      <c r="D221" s="159" t="n">
        <f aca="false">L209</f>
        <v>42289.0362519693</v>
      </c>
      <c r="H221" s="582" t="n">
        <f aca="false">ABS(C221-C211)*D221*D211</f>
        <v>324472232707.409</v>
      </c>
      <c r="I221" s="582" t="n">
        <f aca="false">ABS(C221-C212)*D221*D212</f>
        <v>1211414661764.66</v>
      </c>
      <c r="J221" s="582" t="n">
        <f aca="false">ABS(C221-C213)*D221*D213</f>
        <v>2095420226434.89</v>
      </c>
      <c r="K221" s="582" t="n">
        <f aca="false">ABS(C221-C214)*D221*D214</f>
        <v>4168340029856.8</v>
      </c>
      <c r="L221" s="582" t="n">
        <f aca="false">ABS(C221-C215)*D221*D215</f>
        <v>18872012637430</v>
      </c>
      <c r="M221" s="582" t="n">
        <f aca="false">ABS(C221-C216)*D221*D216</f>
        <v>14065870776278.5</v>
      </c>
      <c r="N221" s="582" t="n">
        <f aca="false">ABS(C221-C217)*D221*D217</f>
        <v>205379603880995</v>
      </c>
      <c r="O221" s="582" t="n">
        <f aca="false">ABS(C221-C218)*D221*D218</f>
        <v>402236479266.658</v>
      </c>
      <c r="P221" s="582" t="n">
        <f aca="false">ABS(C221-C219)*D221*D219</f>
        <v>2277924423647.22</v>
      </c>
      <c r="Q221" s="582" t="n">
        <f aca="false">ABS(C221-C220)*D221*D220</f>
        <v>5104830400178.62</v>
      </c>
      <c r="R221" s="582" t="n">
        <f aca="false">ABS(C221-C221)*D221*D221</f>
        <v>0</v>
      </c>
      <c r="S221" s="582" t="n">
        <f aca="false">ABS(C221-C222)*D221*D222</f>
        <v>3515431732061.36</v>
      </c>
      <c r="T221" s="582" t="n">
        <f aca="false">ABS(C221-C223)*D221*D223</f>
        <v>805142880560.813</v>
      </c>
      <c r="U221" s="582" t="n">
        <f aca="false">ABS(C221-C224)*D221*D224</f>
        <v>5724471441275.41</v>
      </c>
      <c r="V221" s="582" t="n">
        <f aca="false">ABS(C221-C225)*D221*D225</f>
        <v>61273949328.6889</v>
      </c>
      <c r="W221" s="582" t="n">
        <f aca="false">ABS(C221-C226)*D221*D226</f>
        <v>457606833034.206</v>
      </c>
      <c r="X221" s="582" t="n">
        <f aca="false">ABS(C221-C227)*D221*D227</f>
        <v>636761679465.309</v>
      </c>
      <c r="Y221" s="582" t="n">
        <f aca="false">ABS(C221-C228)*D221*D228</f>
        <v>312118604996.198</v>
      </c>
      <c r="Z221" s="582" t="n">
        <f aca="false">ABS(C221-C229)*D221*D229</f>
        <v>1979522514026.26</v>
      </c>
      <c r="AA221" s="582" t="n">
        <f aca="false">ABS(C221-C230)*D221*D230</f>
        <v>1344976941856.03</v>
      </c>
      <c r="AB221" s="582" t="n">
        <f aca="false">ABS(C221-C231)*D221*D231</f>
        <v>67542795316927.6</v>
      </c>
      <c r="AC221" s="582" t="n">
        <f aca="false">ABS(C221-C232)*D221*D232</f>
        <v>302469020736.46</v>
      </c>
      <c r="AD221" s="582" t="n">
        <f aca="false">ABS(C221-C233)*D221*D233</f>
        <v>788910540784.576</v>
      </c>
      <c r="AE221" s="582" t="n">
        <f aca="false">ABS(C221-C234)*D221*D234</f>
        <v>1053344840788.25</v>
      </c>
      <c r="AF221" s="582" t="n">
        <f aca="false">ABS(C221-C235)*D221*D235</f>
        <v>141223298413.725</v>
      </c>
      <c r="AG221" s="582" t="n">
        <f aca="false">ABS(C221-C236)*D221*D236</f>
        <v>386436954246.444</v>
      </c>
      <c r="AH221" s="582" t="n">
        <f aca="false">ABS(C221-C237)*D221*D237</f>
        <v>435209948842.717</v>
      </c>
      <c r="AI221" s="582" t="n">
        <f aca="false">ABS(C221-C238)*D221*D238</f>
        <v>6492066421997.65</v>
      </c>
      <c r="AJ221" s="582" t="n">
        <f aca="false">ABS(C221-C239)*D221*D239</f>
        <v>241689537225.557</v>
      </c>
      <c r="AK221" s="582" t="n">
        <f aca="false">ABS(C221-C240)*D221*D240</f>
        <v>1057866335749.67</v>
      </c>
      <c r="AL221" s="582" t="n">
        <f aca="false">ABS(C221-C241)*D221*D241</f>
        <v>1059468102850.24</v>
      </c>
      <c r="AM221" s="582" t="n">
        <f aca="false">ABS(C221-C242)*D221*D242</f>
        <v>117865398382.474</v>
      </c>
      <c r="AN221" s="582" t="n">
        <f aca="false">ABS(C221-C243)*D221*D243</f>
        <v>897788568658.136</v>
      </c>
      <c r="AO221" s="582" t="n">
        <f aca="false">ABS(C221-C244)*D221*D244</f>
        <v>530389994421.87</v>
      </c>
      <c r="AP221" s="582" t="n">
        <f aca="false">ABS(C221-C245)*D221*D245</f>
        <v>16814700258130.3</v>
      </c>
    </row>
    <row r="222" customFormat="false" ht="12.75" hidden="false" customHeight="false" outlineLevel="0" collapsed="false">
      <c r="A222" s="159" t="n">
        <f aca="false">A206</f>
        <v>2009</v>
      </c>
      <c r="B222" s="159" t="s">
        <v>1531</v>
      </c>
      <c r="C222" s="159" t="n">
        <f aca="false">M208</f>
        <v>11935.0746949713</v>
      </c>
      <c r="D222" s="159" t="n">
        <f aca="false">M209</f>
        <v>12642.6712967481</v>
      </c>
      <c r="H222" s="582" t="n">
        <f aca="false">ABS(C222-C211)*D222*D211</f>
        <v>230805721725.839</v>
      </c>
      <c r="I222" s="582" t="n">
        <f aca="false">ABS(C222-C212)*D222*D212</f>
        <v>1027126370907.57</v>
      </c>
      <c r="J222" s="582" t="n">
        <f aca="false">ABS(C222-C213)*D222*D213</f>
        <v>2911744525676.39</v>
      </c>
      <c r="K222" s="582" t="n">
        <f aca="false">ABS(C222-C214)*D222*D214</f>
        <v>2531743991180.02</v>
      </c>
      <c r="L222" s="582" t="n">
        <f aca="false">ABS(C222-C215)*D222*D215</f>
        <v>2176709827710.58</v>
      </c>
      <c r="M222" s="582" t="n">
        <f aca="false">ABS(C222-C216)*D222*D216</f>
        <v>2854495018931.89</v>
      </c>
      <c r="N222" s="582" t="n">
        <f aca="false">ABS(C222-C217)*D222*D217</f>
        <v>57237425690163.5</v>
      </c>
      <c r="O222" s="582" t="n">
        <f aca="false">ABS(C222-C218)*D222*D218</f>
        <v>284230075145.095</v>
      </c>
      <c r="P222" s="582" t="n">
        <f aca="false">ABS(C222-C219)*D222*D219</f>
        <v>1861483678254.01</v>
      </c>
      <c r="Q222" s="582" t="n">
        <f aca="false">ABS(C222-C220)*D222*D220</f>
        <v>6244784010970.45</v>
      </c>
      <c r="R222" s="582" t="n">
        <f aca="false">ABS(C222-C221)*D222*D221</f>
        <v>3515431732061.36</v>
      </c>
      <c r="S222" s="582" t="n">
        <f aca="false">ABS(C222-C222)*D222*D222</f>
        <v>0</v>
      </c>
      <c r="T222" s="582" t="n">
        <f aca="false">ABS(C222-C223)*D222*D223</f>
        <v>115477398546.352</v>
      </c>
      <c r="U222" s="582" t="n">
        <f aca="false">ABS(C222-C224)*D222*D224</f>
        <v>1501614585354.74</v>
      </c>
      <c r="V222" s="582" t="n">
        <f aca="false">ABS(C222-C225)*D222*D225</f>
        <v>43502689672.2527</v>
      </c>
      <c r="W222" s="582" t="n">
        <f aca="false">ABS(C222-C226)*D222*D226</f>
        <v>368874301753.215</v>
      </c>
      <c r="X222" s="582" t="n">
        <f aca="false">ABS(C222-C227)*D222*D227</f>
        <v>690600504464.21</v>
      </c>
      <c r="Y222" s="582" t="n">
        <f aca="false">ABS(C222-C228)*D222*D228</f>
        <v>508874417142.602</v>
      </c>
      <c r="Z222" s="582" t="n">
        <f aca="false">ABS(C222-C229)*D222*D229</f>
        <v>112267272694.286</v>
      </c>
      <c r="AA222" s="582" t="n">
        <f aca="false">ABS(C222-C230)*D222*D230</f>
        <v>269175211352.635</v>
      </c>
      <c r="AB222" s="582" t="n">
        <f aca="false">ABS(C222-C231)*D222*D231</f>
        <v>19458983384825.2</v>
      </c>
      <c r="AC222" s="582" t="n">
        <f aca="false">ABS(C222-C232)*D222*D232</f>
        <v>218194496649.683</v>
      </c>
      <c r="AD222" s="582" t="n">
        <f aca="false">ABS(C222-C233)*D222*D233</f>
        <v>632375395179.797</v>
      </c>
      <c r="AE222" s="582" t="n">
        <f aca="false">ABS(C222-C234)*D222*D234</f>
        <v>1059240698846.68</v>
      </c>
      <c r="AF222" s="582" t="n">
        <f aca="false">ABS(C222-C235)*D222*D235</f>
        <v>663689926697.515</v>
      </c>
      <c r="AG222" s="582" t="n">
        <f aca="false">ABS(C222-C236)*D222*D236</f>
        <v>184898394080.839</v>
      </c>
      <c r="AH222" s="582" t="n">
        <f aca="false">ABS(C222-C237)*D222*D237</f>
        <v>71753426450.9192</v>
      </c>
      <c r="AI222" s="582" t="n">
        <f aca="false">ABS(C222-C238)*D222*D238</f>
        <v>1800537912298.87</v>
      </c>
      <c r="AJ222" s="582" t="n">
        <f aca="false">ABS(C222-C239)*D222*D239</f>
        <v>179752642035.15</v>
      </c>
      <c r="AK222" s="582" t="n">
        <f aca="false">ABS(C222-C240)*D222*D240</f>
        <v>917403852587.607</v>
      </c>
      <c r="AL222" s="582" t="n">
        <f aca="false">ABS(C222-C241)*D222*D241</f>
        <v>1433633132440.14</v>
      </c>
      <c r="AM222" s="582" t="n">
        <f aca="false">ABS(C222-C242)*D222*D242</f>
        <v>723238981937.281</v>
      </c>
      <c r="AN222" s="582" t="n">
        <f aca="false">ABS(C222-C243)*D222*D243</f>
        <v>26281137085.3426</v>
      </c>
      <c r="AO222" s="582" t="n">
        <f aca="false">ABS(C222-C244)*D222*D244</f>
        <v>92349130960.1067</v>
      </c>
      <c r="AP222" s="582" t="n">
        <f aca="false">ABS(C222-C245)*D222*D245</f>
        <v>4728975154205.32</v>
      </c>
    </row>
    <row r="223" customFormat="false" ht="12.75" hidden="false" customHeight="false" outlineLevel="0" collapsed="false">
      <c r="A223" s="159" t="n">
        <f aca="false">A206</f>
        <v>2009</v>
      </c>
      <c r="B223" s="159" t="s">
        <v>1531</v>
      </c>
      <c r="C223" s="159" t="n">
        <f aca="false">N208</f>
        <v>17998.4027970724</v>
      </c>
      <c r="D223" s="159" t="n">
        <f aca="false">N209</f>
        <v>1506.42347684908</v>
      </c>
      <c r="H223" s="582" t="n">
        <f aca="false">ABS(C223-C211)*D223*D211</f>
        <v>42203173213.0054</v>
      </c>
      <c r="I223" s="582" t="n">
        <f aca="false">ABS(C223-C212)*D223*D212</f>
        <v>195450380960.21</v>
      </c>
      <c r="J223" s="582" t="n">
        <f aca="false">ABS(C223-C213)*D223*D213</f>
        <v>598047937917.818</v>
      </c>
      <c r="K223" s="582" t="n">
        <f aca="false">ABS(C223-C214)*D223*D214</f>
        <v>716772477708.782</v>
      </c>
      <c r="L223" s="582" t="n">
        <f aca="false">ABS(C223-C215)*D223*D215</f>
        <v>121387225354.009</v>
      </c>
      <c r="M223" s="582" t="n">
        <f aca="false">ABS(C223-C216)*D223*D216</f>
        <v>191722163286.13</v>
      </c>
      <c r="N223" s="582" t="n">
        <f aca="false">ABS(C223-C217)*D223*D217</f>
        <v>6362690312376.05</v>
      </c>
      <c r="O223" s="582" t="n">
        <f aca="false">ABS(C223-C218)*D223*D218</f>
        <v>51884551634.0685</v>
      </c>
      <c r="P223" s="582" t="n">
        <f aca="false">ABS(C223-C219)*D223*D219</f>
        <v>351510607652.678</v>
      </c>
      <c r="Q223" s="582" t="n">
        <f aca="false">ABS(C223-C220)*D223*D220</f>
        <v>1262562094994.03</v>
      </c>
      <c r="R223" s="582" t="n">
        <f aca="false">ABS(C223-C221)*D223*D221</f>
        <v>805142880560.813</v>
      </c>
      <c r="S223" s="582" t="n">
        <f aca="false">ABS(C223-C222)*D223*D222</f>
        <v>115477398546.352</v>
      </c>
      <c r="T223" s="582" t="n">
        <f aca="false">ABS(C223-C223)*D223*D223</f>
        <v>0</v>
      </c>
      <c r="U223" s="582" t="n">
        <f aca="false">ABS(C223-C224)*D223*D224</f>
        <v>155874801281.368</v>
      </c>
      <c r="V223" s="582" t="n">
        <f aca="false">ABS(C223-C225)*D223*D225</f>
        <v>7950694747.62164</v>
      </c>
      <c r="W223" s="582" t="n">
        <f aca="false">ABS(C223-C226)*D223*D226</f>
        <v>69451859643.8371</v>
      </c>
      <c r="X223" s="582" t="n">
        <f aca="false">ABS(C223-C227)*D223*D227</f>
        <v>137252131179.768</v>
      </c>
      <c r="Y223" s="582" t="n">
        <f aca="false">ABS(C223-C228)*D223*D228</f>
        <v>126800715411.246</v>
      </c>
      <c r="Z223" s="582" t="n">
        <f aca="false">ABS(C223-C229)*D223*D229</f>
        <v>39312074728.5472</v>
      </c>
      <c r="AA223" s="582" t="n">
        <f aca="false">ABS(C223-C230)*D223*D230</f>
        <v>17468712628.834</v>
      </c>
      <c r="AB223" s="582" t="n">
        <f aca="false">ABS(C223-C231)*D223*D231</f>
        <v>2238016904080.89</v>
      </c>
      <c r="AC223" s="582" t="n">
        <f aca="false">ABS(C223-C232)*D223*D232</f>
        <v>40037588730.8162</v>
      </c>
      <c r="AD223" s="582" t="n">
        <f aca="false">ABS(C223-C233)*D223*D233</f>
        <v>118918881718.722</v>
      </c>
      <c r="AE223" s="582" t="n">
        <f aca="false">ABS(C223-C234)*D223*D234</f>
        <v>207997947683.501</v>
      </c>
      <c r="AF223" s="582" t="n">
        <f aca="false">ABS(C223-C235)*D223*D235</f>
        <v>147366571093.02</v>
      </c>
      <c r="AG223" s="582" t="n">
        <f aca="false">ABS(C223-C236)*D223*D236</f>
        <v>55041421523.0429</v>
      </c>
      <c r="AH223" s="582" t="n">
        <f aca="false">ABS(C223-C237)*D223*D237</f>
        <v>2137674209.51939</v>
      </c>
      <c r="AI223" s="582" t="n">
        <f aca="false">ABS(C223-C238)*D223*D238</f>
        <v>199123007646.741</v>
      </c>
      <c r="AJ223" s="582" t="n">
        <f aca="false">ABS(C223-C239)*D223*D239</f>
        <v>33229739584.0539</v>
      </c>
      <c r="AK223" s="582" t="n">
        <f aca="false">ABS(C223-C240)*D223*D240</f>
        <v>175364386236.097</v>
      </c>
      <c r="AL223" s="582" t="n">
        <f aca="false">ABS(C223-C241)*D223*D241</f>
        <v>293544283664.753</v>
      </c>
      <c r="AM223" s="582" t="n">
        <f aca="false">ABS(C223-C242)*D223*D242</f>
        <v>161772428256.925</v>
      </c>
      <c r="AN223" s="582" t="n">
        <f aca="false">ABS(C223-C243)*D223*D243</f>
        <v>23472001229.1644</v>
      </c>
      <c r="AO223" s="582" t="n">
        <f aca="false">ABS(C223-C244)*D223*D244</f>
        <v>3728187473.56854</v>
      </c>
      <c r="AP223" s="582" t="n">
        <f aca="false">ABS(C223-C245)*D223*D245</f>
        <v>530740738781.968</v>
      </c>
    </row>
    <row r="224" customFormat="false" ht="12.75" hidden="false" customHeight="false" outlineLevel="0" collapsed="false">
      <c r="A224" s="159" t="n">
        <f aca="false">A206</f>
        <v>2009</v>
      </c>
      <c r="B224" s="159" t="s">
        <v>1531</v>
      </c>
      <c r="C224" s="159" t="n">
        <f aca="false">O208</f>
        <v>59004.2545516025</v>
      </c>
      <c r="D224" s="159" t="n">
        <f aca="false">O209</f>
        <v>2523.38199664377</v>
      </c>
      <c r="H224" s="582" t="n">
        <f aca="false">ABS(C224-C211)*D224*D211</f>
        <v>237242133795.446</v>
      </c>
      <c r="I224" s="582" t="n">
        <f aca="false">ABS(C224-C212)*D224*D212</f>
        <v>1155100699236.67</v>
      </c>
      <c r="J224" s="582" t="n">
        <f aca="false">ABS(C224-C213)*D224*D213</f>
        <v>3846379573735.53</v>
      </c>
      <c r="K224" s="582" t="n">
        <f aca="false">ABS(C224-C214)*D224*D214</f>
        <v>5903154417825.41</v>
      </c>
      <c r="L224" s="582" t="n">
        <f aca="false">ABS(C224-C215)*D224*D215</f>
        <v>4516650413626.66</v>
      </c>
      <c r="M224" s="582" t="n">
        <f aca="false">ABS(C224-C216)*D224*D216</f>
        <v>1360015458309.85</v>
      </c>
      <c r="N224" s="582" t="n">
        <f aca="false">ABS(C224-C217)*D224*D217</f>
        <v>5476709969302.34</v>
      </c>
      <c r="O224" s="582" t="n">
        <f aca="false">ABS(C224-C218)*D224*D218</f>
        <v>291020523755.471</v>
      </c>
      <c r="P224" s="582" t="n">
        <f aca="false">ABS(C224-C219)*D224*D219</f>
        <v>2058195455679.7</v>
      </c>
      <c r="Q224" s="582" t="n">
        <f aca="false">ABS(C224-C220)*D224*D220</f>
        <v>7988378692421.98</v>
      </c>
      <c r="R224" s="582" t="n">
        <f aca="false">ABS(C224-C221)*D224*D221</f>
        <v>5724471441275.4</v>
      </c>
      <c r="S224" s="582" t="n">
        <f aca="false">ABS(C224-C222)*D224*D222</f>
        <v>1501614585354.74</v>
      </c>
      <c r="T224" s="582" t="n">
        <f aca="false">ABS(C224-C223)*D224*D223</f>
        <v>155874801281.368</v>
      </c>
      <c r="U224" s="582" t="n">
        <f aca="false">ABS(C224-C224)*D224*D224</f>
        <v>0</v>
      </c>
      <c r="V224" s="582" t="n">
        <f aca="false">ABS(C224-C225)*D224*D225</f>
        <v>44665935964.9001</v>
      </c>
      <c r="W224" s="582" t="n">
        <f aca="false">ABS(C224-C226)*D224*D226</f>
        <v>405202381822.177</v>
      </c>
      <c r="X224" s="582" t="n">
        <f aca="false">ABS(C224-C227)*D224*D227</f>
        <v>852570172966.553</v>
      </c>
      <c r="Y224" s="582" t="n">
        <f aca="false">ABS(C224-C228)*D224*D228</f>
        <v>961964041830.049</v>
      </c>
      <c r="Z224" s="582" t="n">
        <f aca="false">ABS(C224-C229)*D224*D229</f>
        <v>662737683546.327</v>
      </c>
      <c r="AA224" s="582" t="n">
        <f aca="false">ABS(C224-C230)*D224*D230</f>
        <v>136185600876.02</v>
      </c>
      <c r="AB224" s="582" t="n">
        <f aca="false">ABS(C224-C231)*D224*D231</f>
        <v>2835824683561.82</v>
      </c>
      <c r="AC224" s="582" t="n">
        <f aca="false">ABS(C224-C232)*D224*D232</f>
        <v>226104880464.47</v>
      </c>
      <c r="AD224" s="582" t="n">
        <f aca="false">ABS(C224-C233)*D224*D233</f>
        <v>692767062741.888</v>
      </c>
      <c r="AE224" s="582" t="n">
        <f aca="false">ABS(C224-C234)*D224*D234</f>
        <v>1274914575291.89</v>
      </c>
      <c r="AF224" s="582" t="n">
        <f aca="false">ABS(C224-C235)*D224*D235</f>
        <v>1020418355400.31</v>
      </c>
      <c r="AG224" s="582" t="n">
        <f aca="false">ABS(C224-C236)*D224*D236</f>
        <v>466151832312.518</v>
      </c>
      <c r="AH224" s="582" t="n">
        <f aca="false">ABS(C224-C237)*D224*D237</f>
        <v>69057568129.5969</v>
      </c>
      <c r="AI224" s="582" t="n">
        <f aca="false">ABS(C224-C238)*D224*D238</f>
        <v>158884106447.298</v>
      </c>
      <c r="AJ224" s="582" t="n">
        <f aca="false">ABS(C224-C239)*D224*D239</f>
        <v>189468714617.286</v>
      </c>
      <c r="AK224" s="582" t="n">
        <f aca="false">ABS(C224-C240)*D224*D240</f>
        <v>1042018424572.94</v>
      </c>
      <c r="AL224" s="582" t="n">
        <f aca="false">ABS(C224-C241)*D224*D241</f>
        <v>1881953532939.85</v>
      </c>
      <c r="AM224" s="582" t="n">
        <f aca="false">ABS(C224-C242)*D224*D242</f>
        <v>1127364374580.92</v>
      </c>
      <c r="AN224" s="582" t="n">
        <f aca="false">ABS(C224-C243)*D224*D243</f>
        <v>340694083076.457</v>
      </c>
      <c r="AO224" s="582" t="n">
        <f aca="false">ABS(C224-C244)*D224*D244</f>
        <v>76175960494.4288</v>
      </c>
      <c r="AP224" s="582" t="n">
        <f aca="false">ABS(C224-C245)*D224*D245</f>
        <v>518196397944.105</v>
      </c>
    </row>
    <row r="225" customFormat="false" ht="12.75" hidden="false" customHeight="false" outlineLevel="0" collapsed="false">
      <c r="A225" s="159" t="n">
        <f aca="false">A206</f>
        <v>2009</v>
      </c>
      <c r="B225" s="159" t="s">
        <v>1532</v>
      </c>
      <c r="C225" s="159" t="n">
        <f aca="false">P208</f>
        <v>577.175853511883</v>
      </c>
      <c r="D225" s="159" t="n">
        <f aca="false">P209</f>
        <v>302.95579643282</v>
      </c>
      <c r="H225" s="582" t="n">
        <f aca="false">ABS(C225-C211)*D225*D211</f>
        <v>7669968.61899928</v>
      </c>
      <c r="I225" s="582" t="n">
        <f aca="false">ABS(C225-C212)*D225*D212</f>
        <v>2911816781.03111</v>
      </c>
      <c r="J225" s="582" t="n">
        <f aca="false">ABS(C225-C213)*D225*D213</f>
        <v>24821324187.5865</v>
      </c>
      <c r="K225" s="582" t="n">
        <f aca="false">ABS(C225-C214)*D225*D214</f>
        <v>95710564573.7493</v>
      </c>
      <c r="L225" s="582" t="n">
        <f aca="false">ABS(C225-C215)*D225*D215</f>
        <v>195596943413.649</v>
      </c>
      <c r="M225" s="582" t="n">
        <f aca="false">ABS(C225-C216)*D225*D216</f>
        <v>124308210629.134</v>
      </c>
      <c r="N225" s="582" t="n">
        <f aca="false">ABS(C225-C217)*D225*D217</f>
        <v>1543879234434.44</v>
      </c>
      <c r="O225" s="582" t="n">
        <f aca="false">ABS(C225-C218)*D225*D218</f>
        <v>23459283.6819585</v>
      </c>
      <c r="P225" s="582" t="n">
        <f aca="false">ABS(C225-C219)*D225*D219</f>
        <v>4256836263.4574</v>
      </c>
      <c r="Q225" s="582" t="n">
        <f aca="false">ABS(C225-C220)*D225*D220</f>
        <v>45675393114.2915</v>
      </c>
      <c r="R225" s="582" t="n">
        <f aca="false">ABS(C225-C221)*D225*D221</f>
        <v>61273949328.6889</v>
      </c>
      <c r="S225" s="582" t="n">
        <f aca="false">ABS(C225-C222)*D225*D222</f>
        <v>43502689672.2527</v>
      </c>
      <c r="T225" s="582" t="n">
        <f aca="false">ABS(C225-C223)*D225*D223</f>
        <v>7950694747.62164</v>
      </c>
      <c r="U225" s="582" t="n">
        <f aca="false">ABS(C225-C224)*D225*D224</f>
        <v>44665935964.9001</v>
      </c>
      <c r="V225" s="582" t="n">
        <f aca="false">ABS(C225-C225)*D225*D225</f>
        <v>0</v>
      </c>
      <c r="W225" s="582" t="n">
        <f aca="false">ABS(C225-C226)*D225*D226</f>
        <v>766693092.148912</v>
      </c>
      <c r="X225" s="582" t="n">
        <f aca="false">ABS(C225-C227)*D225*D227</f>
        <v>4157376872.56276</v>
      </c>
      <c r="Y225" s="582" t="n">
        <f aca="false">ABS(C225-C228)*D225*D228</f>
        <v>12732076022.5665</v>
      </c>
      <c r="Z225" s="582" t="n">
        <f aca="false">ABS(C225-C229)*D225*D229</f>
        <v>22539335275.9322</v>
      </c>
      <c r="AA225" s="582" t="n">
        <f aca="false">ABS(C225-C230)*D225*D230</f>
        <v>11952070032.7469</v>
      </c>
      <c r="AB225" s="582" t="n">
        <f aca="false">ABS(C225-C231)*D225*D231</f>
        <v>496657206122.281</v>
      </c>
      <c r="AC225" s="582" t="n">
        <f aca="false">ABS(C225-C232)*D225*D232</f>
        <v>60141286.4925999</v>
      </c>
      <c r="AD225" s="582" t="n">
        <f aca="false">ABS(C225-C233)*D225*D233</f>
        <v>1259705158.1597</v>
      </c>
      <c r="AE225" s="582" t="n">
        <f aca="false">ABS(C225-C234)*D225*D234</f>
        <v>5427648333.29548</v>
      </c>
      <c r="AF225" s="582" t="n">
        <f aca="false">ABS(C225-C235)*D225*D235</f>
        <v>9820503495.5399</v>
      </c>
      <c r="AG225" s="582" t="n">
        <f aca="false">ABS(C225-C236)*D225*D236</f>
        <v>8004849439.02978</v>
      </c>
      <c r="AH225" s="582" t="n">
        <f aca="false">ABS(C225-C237)*D225*D237</f>
        <v>4134965101.92352</v>
      </c>
      <c r="AI225" s="582" t="n">
        <f aca="false">ABS(C225-C238)*D225*D238</f>
        <v>48954522574.1928</v>
      </c>
      <c r="AJ225" s="582" t="n">
        <f aca="false">ABS(C225-C239)*D225*D239</f>
        <v>142232699.399569</v>
      </c>
      <c r="AK225" s="582" t="n">
        <f aca="false">ABS(C225-C240)*D225*D240</f>
        <v>2899480642.90222</v>
      </c>
      <c r="AL225" s="582" t="n">
        <f aca="false">ABS(C225-C241)*D225*D241</f>
        <v>11877531694.4182</v>
      </c>
      <c r="AM225" s="582" t="n">
        <f aca="false">ABS(C225-C242)*D225*D242</f>
        <v>11147491935.464</v>
      </c>
      <c r="AN225" s="582" t="n">
        <f aca="false">ABS(C225-C243)*D225*D243</f>
        <v>10651854817.7313</v>
      </c>
      <c r="AO225" s="582" t="n">
        <f aca="false">ABS(C225-C244)*D225*D244</f>
        <v>4953814122.68041</v>
      </c>
      <c r="AP225" s="582" t="n">
        <f aca="false">ABS(C225-C245)*D225*D245</f>
        <v>125652192092.768</v>
      </c>
    </row>
    <row r="226" customFormat="false" ht="12.75" hidden="false" customHeight="false" outlineLevel="0" collapsed="false">
      <c r="A226" s="159" t="n">
        <f aca="false">A206</f>
        <v>2009</v>
      </c>
      <c r="B226" s="159" t="s">
        <v>1532</v>
      </c>
      <c r="C226" s="159" t="n">
        <f aca="false">Q208</f>
        <v>1483.69379928107</v>
      </c>
      <c r="D226" s="159" t="n">
        <f aca="false">Q209</f>
        <v>2791.68156120317</v>
      </c>
      <c r="H226" s="582" t="n">
        <f aca="false">ABS(C226-C211)*D226*D211</f>
        <v>4002692694.83597</v>
      </c>
      <c r="I226" s="582" t="n">
        <f aca="false">ABS(C226-C212)*D226*D212</f>
        <v>6588183184.91536</v>
      </c>
      <c r="J226" s="582" t="n">
        <f aca="false">ABS(C226-C213)*D226*D213</f>
        <v>159151865471.06</v>
      </c>
      <c r="K226" s="582" t="n">
        <f aca="false">ABS(C226-C214)*D226*D214</f>
        <v>766943315454.379</v>
      </c>
      <c r="L226" s="582" t="n">
        <f aca="false">ABS(C226-C215)*D226*D215</f>
        <v>1696896326904.02</v>
      </c>
      <c r="M226" s="582" t="n">
        <f aca="false">ABS(C226-C216)*D226*D216</f>
        <v>1104359899871.78</v>
      </c>
      <c r="N226" s="582" t="n">
        <f aca="false">ABS(C226-C217)*D226*D217</f>
        <v>14099838839931.8</v>
      </c>
      <c r="O226" s="582" t="n">
        <f aca="false">ABS(C226-C218)*D226*D218</f>
        <v>5208201235.13045</v>
      </c>
      <c r="P226" s="582" t="n">
        <f aca="false">ABS(C226-C219)*D226*D219</f>
        <v>3288321438.81333</v>
      </c>
      <c r="Q226" s="582" t="n">
        <f aca="false">ABS(C226-C220)*D226*D220</f>
        <v>277239087284.699</v>
      </c>
      <c r="R226" s="582" t="n">
        <f aca="false">ABS(C226-C221)*D226*D221</f>
        <v>457606833034.206</v>
      </c>
      <c r="S226" s="582" t="n">
        <f aca="false">ABS(C226-C222)*D226*D222</f>
        <v>368874301753.215</v>
      </c>
      <c r="T226" s="582" t="n">
        <f aca="false">ABS(C226-C223)*D226*D223</f>
        <v>69451859643.8371</v>
      </c>
      <c r="U226" s="582" t="n">
        <f aca="false">ABS(C226-C224)*D226*D224</f>
        <v>405202381822.177</v>
      </c>
      <c r="V226" s="582" t="n">
        <f aca="false">ABS(C226-C225)*D226*D225</f>
        <v>766693092.148912</v>
      </c>
      <c r="W226" s="582" t="n">
        <f aca="false">ABS(C226-C226)*D226*D226</f>
        <v>0</v>
      </c>
      <c r="X226" s="582" t="n">
        <f aca="false">ABS(C226-C227)*D226*D227</f>
        <v>23080661502.7464</v>
      </c>
      <c r="Y226" s="582" t="n">
        <f aca="false">ABS(C226-C228)*D226*D228</f>
        <v>98991239041.6003</v>
      </c>
      <c r="Z226" s="582" t="n">
        <f aca="false">ABS(C226-C229)*D226*D229</f>
        <v>193097396221.414</v>
      </c>
      <c r="AA226" s="582" t="n">
        <f aca="false">ABS(C226-C230)*D226*D230</f>
        <v>106089676241.341</v>
      </c>
      <c r="AB226" s="582" t="n">
        <f aca="false">ABS(C226-C231)*D226*D231</f>
        <v>4554273534650.28</v>
      </c>
      <c r="AC226" s="582" t="n">
        <f aca="false">ABS(C226-C232)*D226*D232</f>
        <v>3335509582.46323</v>
      </c>
      <c r="AD226" s="582" t="n">
        <f aca="false">ABS(C226-C233)*D226*D233</f>
        <v>463534246.965618</v>
      </c>
      <c r="AE226" s="582" t="n">
        <f aca="false">ABS(C226-C234)*D226*D234</f>
        <v>27354801998.2923</v>
      </c>
      <c r="AF226" s="582" t="n">
        <f aca="false">ABS(C226-C235)*D226*D235</f>
        <v>71574537370.2831</v>
      </c>
      <c r="AG226" s="582" t="n">
        <f aca="false">ABS(C226-C236)*D226*D236</f>
        <v>64617221306.2831</v>
      </c>
      <c r="AH226" s="582" t="n">
        <f aca="false">ABS(C226-C237)*D226*D237</f>
        <v>36326379657.2064</v>
      </c>
      <c r="AI226" s="582" t="n">
        <f aca="false">ABS(C226-C238)*D226*D238</f>
        <v>446835022344.091</v>
      </c>
      <c r="AJ226" s="582" t="n">
        <f aca="false">ABS(C226-C239)*D226*D239</f>
        <v>1961927455.73645</v>
      </c>
      <c r="AK226" s="582" t="n">
        <f aca="false">ABS(C226-C240)*D226*D240</f>
        <v>8417334741.05992</v>
      </c>
      <c r="AL226" s="582" t="n">
        <f aca="false">ABS(C226-C241)*D226*D241</f>
        <v>75447279599.0355</v>
      </c>
      <c r="AM226" s="582" t="n">
        <f aca="false">ABS(C226-C242)*D226*D242</f>
        <v>81777034922.9426</v>
      </c>
      <c r="AN226" s="582" t="n">
        <f aca="false">ABS(C226-C243)*D226*D243</f>
        <v>90783928632.4265</v>
      </c>
      <c r="AO226" s="582" t="n">
        <f aca="false">ABS(C226-C244)*D226*D244</f>
        <v>43632662269.6781</v>
      </c>
      <c r="AP226" s="582" t="n">
        <f aca="false">ABS(C226-C245)*D226*D245</f>
        <v>1148791892689.1</v>
      </c>
    </row>
    <row r="227" customFormat="false" ht="12.75" hidden="false" customHeight="false" outlineLevel="0" collapsed="false">
      <c r="A227" s="159" t="n">
        <f aca="false">A206</f>
        <v>2009</v>
      </c>
      <c r="B227" s="159" t="s">
        <v>1532</v>
      </c>
      <c r="C227" s="159" t="n">
        <f aca="false">R208</f>
        <v>2857.60629864703</v>
      </c>
      <c r="D227" s="159" t="n">
        <f aca="false">R209</f>
        <v>6017.59976396004</v>
      </c>
      <c r="H227" s="582" t="n">
        <f aca="false">ABS(C227-C211)*D227*D211</f>
        <v>21935413477.8775</v>
      </c>
      <c r="I227" s="582" t="n">
        <f aca="false">ABS(C227-C212)*D227*D212</f>
        <v>51933553965.1481</v>
      </c>
      <c r="J227" s="582" t="n">
        <f aca="false">ABS(C227-C213)*D227*D213</f>
        <v>115772144055.981</v>
      </c>
      <c r="K227" s="582" t="n">
        <f aca="false">ABS(C227-C214)*D227*D214</f>
        <v>1277446306876.28</v>
      </c>
      <c r="L227" s="582" t="n">
        <f aca="false">ABS(C227-C215)*D227*D215</f>
        <v>3313099764060.27</v>
      </c>
      <c r="M227" s="582" t="n">
        <f aca="false">ABS(C227-C216)*D227*D216</f>
        <v>2246172024770.27</v>
      </c>
      <c r="N227" s="582" t="n">
        <f aca="false">ABS(C227-C217)*D227*D217</f>
        <v>29978866542897.7</v>
      </c>
      <c r="O227" s="582" t="n">
        <f aca="false">ABS(C227-C218)*D227*D218</f>
        <v>27535137322.8802</v>
      </c>
      <c r="P227" s="582" t="n">
        <f aca="false">ABS(C227-C219)*D227*D219</f>
        <v>110317682833.346</v>
      </c>
      <c r="Q227" s="582" t="n">
        <f aca="false">ABS(C227-C220)*D227*D220</f>
        <v>128303076132.154</v>
      </c>
      <c r="R227" s="582" t="n">
        <f aca="false">ABS(C227-C221)*D227*D221</f>
        <v>636761679465.309</v>
      </c>
      <c r="S227" s="582" t="n">
        <f aca="false">ABS(C227-C222)*D227*D222</f>
        <v>690600504464.21</v>
      </c>
      <c r="T227" s="582" t="n">
        <f aca="false">ABS(C227-C223)*D227*D223</f>
        <v>137252131179.768</v>
      </c>
      <c r="U227" s="582" t="n">
        <f aca="false">ABS(C227-C224)*D227*D224</f>
        <v>852570172966.553</v>
      </c>
      <c r="V227" s="582" t="n">
        <f aca="false">ABS(C227-C225)*D227*D225</f>
        <v>4157376872.56276</v>
      </c>
      <c r="W227" s="582" t="n">
        <f aca="false">ABS(C227-C226)*D227*D226</f>
        <v>23080661502.7464</v>
      </c>
      <c r="X227" s="582" t="n">
        <f aca="false">ABS(C227-C227)*D227*D227</f>
        <v>0</v>
      </c>
      <c r="Y227" s="582" t="n">
        <f aca="false">ABS(C227-C228)*D227*D228</f>
        <v>153489254147.255</v>
      </c>
      <c r="Z227" s="582" t="n">
        <f aca="false">ABS(C227-C229)*D227*D229</f>
        <v>368538446603.626</v>
      </c>
      <c r="AA227" s="582" t="n">
        <f aca="false">ABS(C227-C230)*D227*D230</f>
        <v>215461813119.331</v>
      </c>
      <c r="AB227" s="582" t="n">
        <f aca="false">ABS(C227-C231)*D227*D231</f>
        <v>9743996239659.1</v>
      </c>
      <c r="AC227" s="582" t="n">
        <f aca="false">ABS(C227-C232)*D227*D232</f>
        <v>19897232971.6212</v>
      </c>
      <c r="AD227" s="582" t="n">
        <f aca="false">ABS(C227-C233)*D227*D233</f>
        <v>40435886568.1575</v>
      </c>
      <c r="AE227" s="582" t="n">
        <f aca="false">ABS(C227-C234)*D227*D234</f>
        <v>15064036540.532</v>
      </c>
      <c r="AF227" s="582" t="n">
        <f aca="false">ABS(C227-C235)*D227*D235</f>
        <v>92473259621.7642</v>
      </c>
      <c r="AG227" s="582" t="n">
        <f aca="false">ABS(C227-C236)*D227*D236</f>
        <v>109406126133.485</v>
      </c>
      <c r="AH227" s="582" t="n">
        <f aca="false">ABS(C227-C237)*D227*D237</f>
        <v>72499310841.3738</v>
      </c>
      <c r="AI227" s="582" t="n">
        <f aca="false">ABS(C227-C238)*D227*D238</f>
        <v>949217921268.993</v>
      </c>
      <c r="AJ227" s="582" t="n">
        <f aca="false">ABS(C227-C239)*D227*D239</f>
        <v>14920307404.2646</v>
      </c>
      <c r="AK227" s="582" t="n">
        <f aca="false">ABS(C227-C240)*D227*D240</f>
        <v>41643649588.6531</v>
      </c>
      <c r="AL227" s="582" t="n">
        <f aca="false">ABS(C227-C241)*D227*D241</f>
        <v>51547988602.6174</v>
      </c>
      <c r="AM227" s="582" t="n">
        <f aca="false">ABS(C227-C242)*D227*D242</f>
        <v>107848194505.839</v>
      </c>
      <c r="AN227" s="582" t="n">
        <f aca="false">ABS(C227-C243)*D227*D243</f>
        <v>171608628302.118</v>
      </c>
      <c r="AO227" s="582" t="n">
        <f aca="false">ABS(C227-C244)*D227*D244</f>
        <v>87466699233.2383</v>
      </c>
      <c r="AP227" s="582" t="n">
        <f aca="false">ABS(C227-C245)*D227*D245</f>
        <v>2446644103736.97</v>
      </c>
    </row>
    <row r="228" customFormat="false" ht="12.75" hidden="false" customHeight="false" outlineLevel="0" collapsed="false">
      <c r="A228" s="159" t="n">
        <f aca="false">A206</f>
        <v>2009</v>
      </c>
      <c r="B228" s="159" t="s">
        <v>1532</v>
      </c>
      <c r="C228" s="159" t="n">
        <f aca="false">S208</f>
        <v>6378.6843560811</v>
      </c>
      <c r="D228" s="159" t="n">
        <f aca="false">S209</f>
        <v>7244.00971026031</v>
      </c>
      <c r="H228" s="582" t="n">
        <f aca="false">ABS(C228-C211)*D228*D211</f>
        <v>67460953949.2008</v>
      </c>
      <c r="I228" s="582" t="n">
        <f aca="false">ABS(C228-C212)*D228*D212</f>
        <v>266551380139.166</v>
      </c>
      <c r="J228" s="582" t="n">
        <f aca="false">ABS(C228-C213)*D228*D213</f>
        <v>561841485312.288</v>
      </c>
      <c r="K228" s="582" t="n">
        <f aca="false">ABS(C228-C214)*D228*D214</f>
        <v>378604194833.988</v>
      </c>
      <c r="L228" s="582" t="n">
        <f aca="false">ABS(C228-C215)*D228*D215</f>
        <v>2925067772559.74</v>
      </c>
      <c r="M228" s="582" t="n">
        <f aca="false">ABS(C228-C216)*D228*D216</f>
        <v>2289534660210.84</v>
      </c>
      <c r="N228" s="582" t="n">
        <f aca="false">ABS(C228-C217)*D228*D217</f>
        <v>34811454468537.8</v>
      </c>
      <c r="O228" s="582" t="n">
        <f aca="false">ABS(C228-C218)*D228*D218</f>
        <v>83460971753.9647</v>
      </c>
      <c r="P228" s="582" t="n">
        <f aca="false">ABS(C228-C219)*D228*D219</f>
        <v>495012073876.289</v>
      </c>
      <c r="Q228" s="582" t="n">
        <f aca="false">ABS(C228-C220)*D228*D220</f>
        <v>1293391883290.32</v>
      </c>
      <c r="R228" s="582" t="n">
        <f aca="false">ABS(C228-C221)*D228*D221</f>
        <v>312118604996.198</v>
      </c>
      <c r="S228" s="582" t="n">
        <f aca="false">ABS(C228-C222)*D228*D222</f>
        <v>508874417142.602</v>
      </c>
      <c r="T228" s="582" t="n">
        <f aca="false">ABS(C228-C223)*D228*D223</f>
        <v>126800715411.246</v>
      </c>
      <c r="U228" s="582" t="n">
        <f aca="false">ABS(C228-C224)*D228*D224</f>
        <v>961964041830.049</v>
      </c>
      <c r="V228" s="582" t="n">
        <f aca="false">ABS(C228-C225)*D228*D225</f>
        <v>12732076022.5665</v>
      </c>
      <c r="W228" s="582" t="n">
        <f aca="false">ABS(C228-C226)*D228*D226</f>
        <v>98991239041.6003</v>
      </c>
      <c r="X228" s="582" t="n">
        <f aca="false">ABS(C228-C227)*D228*D227</f>
        <v>153489254147.255</v>
      </c>
      <c r="Y228" s="582" t="n">
        <f aca="false">ABS(C228-C228)*D228*D228</f>
        <v>0</v>
      </c>
      <c r="Z228" s="582" t="n">
        <f aca="false">ABS(C228-C229)*D228*D229</f>
        <v>296512391516.31</v>
      </c>
      <c r="AA228" s="582" t="n">
        <f aca="false">ABS(C228-C230)*D228*D230</f>
        <v>218590206663.912</v>
      </c>
      <c r="AB228" s="582" t="n">
        <f aca="false">ABS(C228-C231)*D228*D231</f>
        <v>11504792136607.3</v>
      </c>
      <c r="AC228" s="582" t="n">
        <f aca="false">ABS(C228-C232)*D228*D232</f>
        <v>63156199711.7544</v>
      </c>
      <c r="AD228" s="582" t="n">
        <f aca="false">ABS(C228-C233)*D228*D233</f>
        <v>170343947326.692</v>
      </c>
      <c r="AE228" s="582" t="n">
        <f aca="false">ABS(C228-C234)*D228*D234</f>
        <v>246521348510.826</v>
      </c>
      <c r="AF228" s="582" t="n">
        <f aca="false">ABS(C228-C235)*D228*D235</f>
        <v>79368600787.6165</v>
      </c>
      <c r="AG228" s="582" t="n">
        <f aca="false">ABS(C228-C236)*D228*D236</f>
        <v>39522215653.0127</v>
      </c>
      <c r="AH228" s="582" t="n">
        <f aca="false">ABS(C228-C237)*D228*D237</f>
        <v>69369228876.0683</v>
      </c>
      <c r="AI228" s="582" t="n">
        <f aca="false">ABS(C228-C238)*D228*D238</f>
        <v>1099616830194.54</v>
      </c>
      <c r="AJ228" s="582" t="n">
        <f aca="false">ABS(C228-C239)*D228*D239</f>
        <v>50945027499.2244</v>
      </c>
      <c r="AK228" s="582" t="n">
        <f aca="false">ABS(C228-C240)*D228*D240</f>
        <v>234582830377.881</v>
      </c>
      <c r="AL228" s="582" t="n">
        <f aca="false">ABS(C228-C241)*D228*D241</f>
        <v>280648256569.649</v>
      </c>
      <c r="AM228" s="582" t="n">
        <f aca="false">ABS(C228-C242)*D228*D242</f>
        <v>81274520400.5883</v>
      </c>
      <c r="AN228" s="582" t="n">
        <f aca="false">ABS(C228-C243)*D228*D243</f>
        <v>132292276421.277</v>
      </c>
      <c r="AO228" s="582" t="n">
        <f aca="false">ABS(C228-C244)*D228*D244</f>
        <v>84975560319.7025</v>
      </c>
      <c r="AP228" s="582" t="n">
        <f aca="false">ABS(C228-C245)*D228*D245</f>
        <v>2853866234971.09</v>
      </c>
    </row>
    <row r="229" customFormat="false" ht="12.75" hidden="false" customHeight="false" outlineLevel="0" collapsed="false">
      <c r="A229" s="159" t="n">
        <f aca="false">A206</f>
        <v>2009</v>
      </c>
      <c r="B229" s="159" t="s">
        <v>1532</v>
      </c>
      <c r="C229" s="159" t="n">
        <f aca="false">T208</f>
        <v>13474.4737650752</v>
      </c>
      <c r="D229" s="159" t="n">
        <f aca="false">T209</f>
        <v>5768.50277578194</v>
      </c>
      <c r="H229" s="582" t="n">
        <f aca="false">ABS(C229-C211)*D229*D211</f>
        <v>119603377888.594</v>
      </c>
      <c r="I229" s="582" t="n">
        <f aca="false">ABS(C229-C212)*D229*D212</f>
        <v>539682662155.112</v>
      </c>
      <c r="J229" s="582" t="n">
        <f aca="false">ABS(C229-C213)*D229*D213</f>
        <v>1572670770214.9</v>
      </c>
      <c r="K229" s="582" t="n">
        <f aca="false">ABS(C229-C214)*D229*D214</f>
        <v>1558730993730</v>
      </c>
      <c r="L229" s="582" t="n">
        <f aca="false">ABS(C229-C215)*D229*D215</f>
        <v>623006472128.159</v>
      </c>
      <c r="M229" s="582" t="n">
        <f aca="false">ABS(C229-C216)*D229*D216</f>
        <v>1158150837888.99</v>
      </c>
      <c r="N229" s="582" t="n">
        <f aca="false">ABS(C229-C217)*D229*D217</f>
        <v>25671203903855.5</v>
      </c>
      <c r="O229" s="582" t="n">
        <f aca="false">ABS(C229-C218)*D229*D218</f>
        <v>147202926937.293</v>
      </c>
      <c r="P229" s="582" t="n">
        <f aca="false">ABS(C229-C219)*D229*D219</f>
        <v>975445620768.434</v>
      </c>
      <c r="Q229" s="582" t="n">
        <f aca="false">ABS(C229-C220)*D229*D220</f>
        <v>3353381904941.65</v>
      </c>
      <c r="R229" s="582" t="n">
        <f aca="false">ABS(C229-C221)*D229*D221</f>
        <v>1979522514026.26</v>
      </c>
      <c r="S229" s="582" t="n">
        <f aca="false">ABS(C229-C222)*D229*D222</f>
        <v>112267272694.286</v>
      </c>
      <c r="T229" s="582" t="n">
        <f aca="false">ABS(C229-C223)*D229*D223</f>
        <v>39312074728.5472</v>
      </c>
      <c r="U229" s="582" t="n">
        <f aca="false">ABS(C229-C224)*D229*D224</f>
        <v>662737683546.327</v>
      </c>
      <c r="V229" s="582" t="n">
        <f aca="false">ABS(C229-C225)*D229*D225</f>
        <v>22539335275.9322</v>
      </c>
      <c r="W229" s="582" t="n">
        <f aca="false">ABS(C229-C226)*D229*D226</f>
        <v>193097396221.414</v>
      </c>
      <c r="X229" s="582" t="n">
        <f aca="false">ABS(C229-C227)*D229*D227</f>
        <v>368538446603.626</v>
      </c>
      <c r="Y229" s="582" t="n">
        <f aca="false">ABS(C229-C228)*D229*D228</f>
        <v>296512391516.31</v>
      </c>
      <c r="Z229" s="582" t="n">
        <f aca="false">ABS(C229-C229)*D229*D229</f>
        <v>0</v>
      </c>
      <c r="AA229" s="582" t="n">
        <f aca="false">ABS(C229-C230)*D229*D230</f>
        <v>108618663963.512</v>
      </c>
      <c r="AB229" s="582" t="n">
        <f aca="false">ABS(C229-C231)*D229*D231</f>
        <v>8800242089128.57</v>
      </c>
      <c r="AC229" s="582" t="n">
        <f aca="false">ABS(C229-C232)*D229*D232</f>
        <v>113204743216.198</v>
      </c>
      <c r="AD229" s="582" t="n">
        <f aca="false">ABS(C229-C233)*D229*D233</f>
        <v>330893211963.729</v>
      </c>
      <c r="AE229" s="582" t="n">
        <f aca="false">ABS(C229-C234)*D229*D234</f>
        <v>562814131935.328</v>
      </c>
      <c r="AF229" s="582" t="n">
        <f aca="false">ABS(C229-C235)*D229*D235</f>
        <v>369210525648.663</v>
      </c>
      <c r="AG229" s="582" t="n">
        <f aca="false">ABS(C229-C236)*D229*D236</f>
        <v>116456466236.594</v>
      </c>
      <c r="AH229" s="582" t="n">
        <f aca="false">ABS(C229-C237)*D229*D237</f>
        <v>26505333118.0728</v>
      </c>
      <c r="AI229" s="582" t="n">
        <f aca="false">ABS(C229-C238)*D229*D238</f>
        <v>806546381642.583</v>
      </c>
      <c r="AJ229" s="582" t="n">
        <f aca="false">ABS(C229-C239)*D229*D239</f>
        <v>93499348510.5993</v>
      </c>
      <c r="AK229" s="582" t="n">
        <f aca="false">ABS(C229-C240)*D229*D240</f>
        <v>482802097046.171</v>
      </c>
      <c r="AL229" s="582" t="n">
        <f aca="false">ABS(C229-C241)*D229*D241</f>
        <v>773437140965.707</v>
      </c>
      <c r="AM229" s="582" t="n">
        <f aca="false">ABS(C229-C242)*D229*D242</f>
        <v>403488256650.945</v>
      </c>
      <c r="AN229" s="582" t="n">
        <f aca="false">ABS(C229-C243)*D229*D243</f>
        <v>13872598082.3167</v>
      </c>
      <c r="AO229" s="582" t="n">
        <f aca="false">ABS(C229-C244)*D229*D244</f>
        <v>35063046346.2113</v>
      </c>
      <c r="AP229" s="582" t="n">
        <f aca="false">ABS(C229-C245)*D229*D245</f>
        <v>2125876084780.58</v>
      </c>
    </row>
    <row r="230" customFormat="false" ht="12.75" hidden="false" customHeight="false" outlineLevel="0" collapsed="false">
      <c r="A230" s="159" t="n">
        <f aca="false">A206</f>
        <v>2009</v>
      </c>
      <c r="B230" s="159" t="s">
        <v>1532</v>
      </c>
      <c r="C230" s="159" t="n">
        <f aca="false">U208</f>
        <v>25250.831344476</v>
      </c>
      <c r="D230" s="159" t="n">
        <f aca="false">U209</f>
        <v>1598.9333700621</v>
      </c>
      <c r="H230" s="582" t="n">
        <f aca="false">ABS(C230-C211)*D230*D211</f>
        <v>63459770792.3064</v>
      </c>
      <c r="I230" s="582" t="n">
        <f aca="false">ABS(C230-C212)*D230*D212</f>
        <v>300213051501.335</v>
      </c>
      <c r="J230" s="582" t="n">
        <f aca="false">ABS(C230-C213)*D230*D213</f>
        <v>953565399866.671</v>
      </c>
      <c r="K230" s="582" t="n">
        <f aca="false">ABS(C230-C214)*D230*D214</f>
        <v>1287793774533.47</v>
      </c>
      <c r="L230" s="582" t="n">
        <f aca="false">ABS(C230-C215)*D230*D215</f>
        <v>612230197309.409</v>
      </c>
      <c r="M230" s="582" t="n">
        <f aca="false">ABS(C230-C216)*D230*D216</f>
        <v>15089538379.8409</v>
      </c>
      <c r="N230" s="582" t="n">
        <f aca="false">ABS(C230-C217)*D230*D217</f>
        <v>6172760882930.39</v>
      </c>
      <c r="O230" s="582" t="n">
        <f aca="false">ABS(C230-C218)*D230*D218</f>
        <v>77945136989.2323</v>
      </c>
      <c r="P230" s="582" t="n">
        <f aca="false">ABS(C230-C219)*D230*D219</f>
        <v>537769463554.307</v>
      </c>
      <c r="Q230" s="582" t="n">
        <f aca="false">ABS(C230-C220)*D230*D220</f>
        <v>1998331139720.28</v>
      </c>
      <c r="R230" s="582" t="n">
        <f aca="false">ABS(C230-C221)*D230*D221</f>
        <v>1344976941856.03</v>
      </c>
      <c r="S230" s="582" t="n">
        <f aca="false">ABS(C230-C222)*D230*D222</f>
        <v>269175211352.635</v>
      </c>
      <c r="T230" s="582" t="n">
        <f aca="false">ABS(C230-C223)*D230*D223</f>
        <v>17468712628.834</v>
      </c>
      <c r="U230" s="582" t="n">
        <f aca="false">ABS(C230-C224)*D230*D224</f>
        <v>136185600876.02</v>
      </c>
      <c r="V230" s="582" t="n">
        <f aca="false">ABS(C230-C225)*D230*D225</f>
        <v>11952070032.7469</v>
      </c>
      <c r="W230" s="582" t="n">
        <f aca="false">ABS(C230-C226)*D230*D226</f>
        <v>106089676241.341</v>
      </c>
      <c r="X230" s="582" t="n">
        <f aca="false">ABS(C230-C227)*D230*D227</f>
        <v>215461813119.331</v>
      </c>
      <c r="Y230" s="582" t="n">
        <f aca="false">ABS(C230-C228)*D230*D228</f>
        <v>218590206663.912</v>
      </c>
      <c r="Z230" s="582" t="n">
        <f aca="false">ABS(C230-C229)*D230*D229</f>
        <v>108618663963.512</v>
      </c>
      <c r="AA230" s="582" t="n">
        <f aca="false">ABS(C230-C230)*D230*D230</f>
        <v>0</v>
      </c>
      <c r="AB230" s="582" t="n">
        <f aca="false">ABS(C230-C231)*D230*D231</f>
        <v>2273131259210.11</v>
      </c>
      <c r="AC230" s="582" t="n">
        <f aca="false">ABS(C230-C232)*D230*D232</f>
        <v>60319590995.1593</v>
      </c>
      <c r="AD230" s="582" t="n">
        <f aca="false">ABS(C230-C233)*D230*D233</f>
        <v>181535359580.345</v>
      </c>
      <c r="AE230" s="582" t="n">
        <f aca="false">ABS(C230-C234)*D230*D234</f>
        <v>324603087942.416</v>
      </c>
      <c r="AF230" s="582" t="n">
        <f aca="false">ABS(C230-C235)*D230*D235</f>
        <v>243109211582.018</v>
      </c>
      <c r="AG230" s="582" t="n">
        <f aca="false">ABS(C230-C236)*D230*D236</f>
        <v>100330017005.302</v>
      </c>
      <c r="AH230" s="582" t="n">
        <f aca="false">ABS(C230-C237)*D230*D237</f>
        <v>5871547923.5763</v>
      </c>
      <c r="AI230" s="582" t="n">
        <f aca="false">ABS(C230-C238)*D230*D238</f>
        <v>191776906823.245</v>
      </c>
      <c r="AJ230" s="582" t="n">
        <f aca="false">ABS(C230-C239)*D230*D239</f>
        <v>50265896191.0639</v>
      </c>
      <c r="AK230" s="582" t="n">
        <f aca="false">ABS(C230-C240)*D230*D240</f>
        <v>269991200493.436</v>
      </c>
      <c r="AL230" s="582" t="n">
        <f aca="false">ABS(C230-C241)*D230*D241</f>
        <v>467373876364.059</v>
      </c>
      <c r="AM230" s="582" t="n">
        <f aca="false">ABS(C230-C242)*D230*D242</f>
        <v>267680723836.592</v>
      </c>
      <c r="AN230" s="582" t="n">
        <f aca="false">ABS(C230-C243)*D230*D243</f>
        <v>58688354676.7135</v>
      </c>
      <c r="AO230" s="582" t="n">
        <f aca="false">ABS(C230-C244)*D230*D244</f>
        <v>5279689244.64365</v>
      </c>
      <c r="AP230" s="582" t="n">
        <f aca="false">ABS(C230-C245)*D230*D245</f>
        <v>521774332430.917</v>
      </c>
    </row>
    <row r="231" customFormat="false" ht="12.75" hidden="false" customHeight="false" outlineLevel="0" collapsed="false">
      <c r="A231" s="159" t="n">
        <f aca="false">A206</f>
        <v>2009</v>
      </c>
      <c r="B231" s="159" t="s">
        <v>1532</v>
      </c>
      <c r="C231" s="159" t="n">
        <f aca="false">V208</f>
        <v>186365.521683034</v>
      </c>
      <c r="D231" s="159" t="n">
        <f aca="false">V209</f>
        <v>8823.86808573219</v>
      </c>
      <c r="H231" s="582" t="n">
        <f aca="false">ABS(C231-C211)*D231*D211</f>
        <v>2638470760453.26</v>
      </c>
      <c r="I231" s="582" t="n">
        <f aca="false">ABS(C231-C212)*D231*D212</f>
        <v>13028865854994</v>
      </c>
      <c r="J231" s="582" t="n">
        <f aca="false">ABS(C231-C213)*D231*D213</f>
        <v>44345226710208.4</v>
      </c>
      <c r="K231" s="582" t="n">
        <f aca="false">ABS(C231-C214)*D231*D214</f>
        <v>71716006678527.2</v>
      </c>
      <c r="L231" s="582" t="n">
        <f aca="false">ABS(C231-C215)*D231*D215</f>
        <v>62640702700671.4</v>
      </c>
      <c r="M231" s="582" t="n">
        <f aca="false">ABS(C231-C216)*D231*D216</f>
        <v>23014804182914.8</v>
      </c>
      <c r="N231" s="582" t="n">
        <f aca="false">ABS(C231-C217)*D231*D217</f>
        <v>37122772276729.7</v>
      </c>
      <c r="O231" s="582" t="n">
        <f aca="false">ABS(C231-C218)*D231*D218</f>
        <v>3234476356891.78</v>
      </c>
      <c r="P231" s="582" t="n">
        <f aca="false">ABS(C231-C219)*D231*D219</f>
        <v>23156108199188.5</v>
      </c>
      <c r="Q231" s="582" t="n">
        <f aca="false">ABS(C231-C220)*D231*D220</f>
        <v>91725677779807.9</v>
      </c>
      <c r="R231" s="582" t="n">
        <f aca="false">ABS(C231-C221)*D231*D221</f>
        <v>67542795316927.6</v>
      </c>
      <c r="S231" s="582" t="n">
        <f aca="false">ABS(C231-C222)*D231*D222</f>
        <v>19458983384825.2</v>
      </c>
      <c r="T231" s="582" t="n">
        <f aca="false">ABS(C231-C223)*D231*D223</f>
        <v>2238016904080.89</v>
      </c>
      <c r="U231" s="582" t="n">
        <f aca="false">ABS(C231-C224)*D231*D224</f>
        <v>2835824683561.82</v>
      </c>
      <c r="V231" s="582" t="n">
        <f aca="false">ABS(C231-C225)*D231*D225</f>
        <v>496657206122.281</v>
      </c>
      <c r="W231" s="582" t="n">
        <f aca="false">ABS(C231-C226)*D231*D226</f>
        <v>4554273534650.28</v>
      </c>
      <c r="X231" s="582" t="n">
        <f aca="false">ABS(C231-C227)*D231*D227</f>
        <v>9743996239659.1</v>
      </c>
      <c r="Y231" s="582" t="n">
        <f aca="false">ABS(C231-C228)*D231*D228</f>
        <v>11504792136607.3</v>
      </c>
      <c r="Z231" s="582" t="n">
        <f aca="false">ABS(C231-C229)*D231*D229</f>
        <v>8800242089128.57</v>
      </c>
      <c r="AA231" s="582" t="n">
        <f aca="false">ABS(C231-C230)*D231*D230</f>
        <v>2273131259210.11</v>
      </c>
      <c r="AB231" s="582" t="n">
        <f aca="false">ABS(C231-C231)*D231*D231</f>
        <v>0</v>
      </c>
      <c r="AC231" s="582" t="n">
        <f aca="false">ABS(C231-C232)*D231*D232</f>
        <v>2517962871195.92</v>
      </c>
      <c r="AD231" s="582" t="n">
        <f aca="false">ABS(C231-C233)*D231*D233</f>
        <v>7783113671448.22</v>
      </c>
      <c r="AE231" s="582" t="n">
        <f aca="false">ABS(C231-C234)*D231*D234</f>
        <v>14520850310535.9</v>
      </c>
      <c r="AF231" s="582" t="n">
        <f aca="false">ABS(C231-C235)*D231*D235</f>
        <v>11969912734098.2</v>
      </c>
      <c r="AG231" s="582" t="n">
        <f aca="false">ABS(C231-C236)*D231*D236</f>
        <v>5691541233845.1</v>
      </c>
      <c r="AH231" s="582" t="n">
        <f aca="false">ABS(C231-C237)*D231*D237</f>
        <v>1030404355272.29</v>
      </c>
      <c r="AI231" s="582" t="n">
        <f aca="false">ABS(C231-C238)*D231*D238</f>
        <v>1341413893791.76</v>
      </c>
      <c r="AJ231" s="582" t="n">
        <f aca="false">ABS(C231-C239)*D231*D239</f>
        <v>2115803629939.21</v>
      </c>
      <c r="AK231" s="582" t="n">
        <f aca="false">ABS(C231-C240)*D231*D240</f>
        <v>11770678636761.1</v>
      </c>
      <c r="AL231" s="582" t="n">
        <f aca="false">ABS(C231-C241)*D231*D241</f>
        <v>21680243800144.7</v>
      </c>
      <c r="AM231" s="582" t="n">
        <f aca="false">ABS(C231-C242)*D231*D242</f>
        <v>13243335454033.5</v>
      </c>
      <c r="AN231" s="582" t="n">
        <f aca="false">ABS(C231-C243)*D231*D243</f>
        <v>4464587161403.97</v>
      </c>
      <c r="AO231" s="582" t="n">
        <f aca="false">ABS(C231-C244)*D231*D244</f>
        <v>1161544854237.21</v>
      </c>
      <c r="AP231" s="582" t="n">
        <f aca="false">ABS(C231-C245)*D231*D245</f>
        <v>2215594737173.79</v>
      </c>
    </row>
    <row r="232" customFormat="false" ht="12.75" hidden="false" customHeight="false" outlineLevel="0" collapsed="false">
      <c r="A232" s="159" t="n">
        <f aca="false">A206</f>
        <v>2009</v>
      </c>
      <c r="B232" s="159" t="s">
        <v>1287</v>
      </c>
      <c r="C232" s="159" t="n">
        <f aca="false">W208</f>
        <v>706.333338660732</v>
      </c>
      <c r="D232" s="159" t="n">
        <f aca="false">W209</f>
        <v>1537</v>
      </c>
      <c r="H232" s="582" t="n">
        <f aca="false">ABS(C232-C211)*D232*D211</f>
        <v>280612720.369099</v>
      </c>
      <c r="I232" s="582" t="n">
        <f aca="false">ABS(C232-C212)*D232*D212</f>
        <v>13184695012.1378</v>
      </c>
      <c r="J232" s="582" t="n">
        <f aca="false">ABS(C232-C213)*D232*D213</f>
        <v>120469798880.5</v>
      </c>
      <c r="K232" s="582" t="n">
        <f aca="false">ABS(C232-C214)*D232*D214</f>
        <v>476551134578.461</v>
      </c>
      <c r="L232" s="582" t="n">
        <f aca="false">ABS(C232-C215)*D232*D215</f>
        <v>984056090927.688</v>
      </c>
      <c r="M232" s="582" t="n">
        <f aca="false">ABS(C232-C216)*D232*D216</f>
        <v>627433399084.325</v>
      </c>
      <c r="N232" s="582" t="n">
        <f aca="false">ABS(C232-C217)*D232*D217</f>
        <v>7822695272998.51</v>
      </c>
      <c r="O232" s="582" t="n">
        <f aca="false">ABS(C232-C218)*D232*D218</f>
        <v>510604037.157483</v>
      </c>
      <c r="P232" s="582" t="n">
        <f aca="false">ABS(C232-C219)*D232*D219</f>
        <v>18777372819.572</v>
      </c>
      <c r="Q232" s="582" t="n">
        <f aca="false">ABS(C232-C220)*D232*D220</f>
        <v>220458783992.802</v>
      </c>
      <c r="R232" s="582" t="n">
        <f aca="false">ABS(C232-C221)*D232*D221</f>
        <v>302469020736.46</v>
      </c>
      <c r="S232" s="582" t="n">
        <f aca="false">ABS(C232-C222)*D232*D222</f>
        <v>218194496649.683</v>
      </c>
      <c r="T232" s="582" t="n">
        <f aca="false">ABS(C232-C223)*D232*D223</f>
        <v>40037588730.8162</v>
      </c>
      <c r="U232" s="582" t="n">
        <f aca="false">ABS(C232-C224)*D232*D224</f>
        <v>226104880464.47</v>
      </c>
      <c r="V232" s="582" t="n">
        <f aca="false">ABS(C232-C225)*D232*D225</f>
        <v>60141286.4925999</v>
      </c>
      <c r="W232" s="582" t="n">
        <f aca="false">ABS(C232-C226)*D232*D226</f>
        <v>3335509582.46323</v>
      </c>
      <c r="X232" s="582" t="n">
        <f aca="false">ABS(C232-C227)*D232*D227</f>
        <v>19897232971.6212</v>
      </c>
      <c r="Y232" s="582" t="n">
        <f aca="false">ABS(C232-C228)*D232*D228</f>
        <v>63156199711.7544</v>
      </c>
      <c r="Z232" s="582" t="n">
        <f aca="false">ABS(C232-C229)*D232*D229</f>
        <v>113204743216.198</v>
      </c>
      <c r="AA232" s="582" t="n">
        <f aca="false">ABS(C232-C230)*D232*D230</f>
        <v>60319590995.1593</v>
      </c>
      <c r="AB232" s="582" t="n">
        <f aca="false">ABS(C232-C231)*D232*D231</f>
        <v>2517962871195.92</v>
      </c>
      <c r="AC232" s="582" t="n">
        <f aca="false">ABS(C232-C232)*D232*D232</f>
        <v>0</v>
      </c>
      <c r="AD232" s="582" t="n">
        <f aca="false">ABS(C232-C233)*D232*D233</f>
        <v>5444005069.19328</v>
      </c>
      <c r="AE232" s="582" t="n">
        <f aca="false">ABS(C232-C234)*D232*D234</f>
        <v>25758841721.8183</v>
      </c>
      <c r="AF232" s="582" t="n">
        <f aca="false">ABS(C232-C235)*D232*D235</f>
        <v>48338727257.4386</v>
      </c>
      <c r="AG232" s="582" t="n">
        <f aca="false">ABS(C232-C236)*D232*D236</f>
        <v>39893948624.5631</v>
      </c>
      <c r="AH232" s="582" t="n">
        <f aca="false">ABS(C232-C237)*D232*D237</f>
        <v>20838756851.2445</v>
      </c>
      <c r="AI232" s="582" t="n">
        <f aca="false">ABS(C232-C238)*D232*D238</f>
        <v>248028206060.74</v>
      </c>
      <c r="AJ232" s="582" t="n">
        <f aca="false">ABS(C232-C239)*D232*D239</f>
        <v>464887050.951155</v>
      </c>
      <c r="AK232" s="582" t="n">
        <f aca="false">ABS(C232-C240)*D232*D240</f>
        <v>13274509595.7594</v>
      </c>
      <c r="AL232" s="582" t="n">
        <f aca="false">ABS(C232-C241)*D232*D241</f>
        <v>57591646112.8353</v>
      </c>
      <c r="AM232" s="582" t="n">
        <f aca="false">ABS(C232-C242)*D232*D242</f>
        <v>54912118927.5182</v>
      </c>
      <c r="AN232" s="582" t="n">
        <f aca="false">ABS(C232-C243)*D232*D243</f>
        <v>53462365183.7926</v>
      </c>
      <c r="AO232" s="582" t="n">
        <f aca="false">ABS(C232-C244)*D232*D244</f>
        <v>24974294295.8703</v>
      </c>
      <c r="AP232" s="582" t="n">
        <f aca="false">ABS(C232-C245)*D232*D245</f>
        <v>636765764711.895</v>
      </c>
    </row>
    <row r="233" customFormat="false" ht="12.75" hidden="false" customHeight="false" outlineLevel="0" collapsed="false">
      <c r="A233" s="159" t="n">
        <f aca="false">A206</f>
        <v>2009</v>
      </c>
      <c r="B233" s="159" t="s">
        <v>1287</v>
      </c>
      <c r="C233" s="159" t="n">
        <f aca="false">X208</f>
        <v>1448.884316592</v>
      </c>
      <c r="D233" s="159" t="n">
        <f aca="false">X209</f>
        <v>4770</v>
      </c>
      <c r="H233" s="582" t="n">
        <f aca="false">ABS(C233-C211)*D233*D211</f>
        <v>6571935227.6443</v>
      </c>
      <c r="I233" s="582" t="n">
        <f aca="false">ABS(C233-C212)*D233*D212</f>
        <v>12585081616.9372</v>
      </c>
      <c r="J233" s="582" t="n">
        <f aca="false">ABS(C233-C213)*D233*D213</f>
        <v>276499112684.638</v>
      </c>
      <c r="K233" s="582" t="n">
        <f aca="false">ABS(C233-C214)*D233*D214</f>
        <v>1317981843475.47</v>
      </c>
      <c r="L233" s="582" t="n">
        <f aca="false">ABS(C233-C215)*D233*D215</f>
        <v>2906319308932.13</v>
      </c>
      <c r="M233" s="582" t="n">
        <f aca="false">ABS(C233-C216)*D233*D216</f>
        <v>1889659617354.99</v>
      </c>
      <c r="N233" s="582" t="n">
        <f aca="false">ABS(C233-C217)*D233*D217</f>
        <v>24099970122899.2</v>
      </c>
      <c r="O233" s="582" t="n">
        <f aca="false">ABS(C233-C218)*D233*D218</f>
        <v>8571450831.26304</v>
      </c>
      <c r="P233" s="582" t="n">
        <f aca="false">ABS(C233-C219)*D233*D219</f>
        <v>7976470549.45703</v>
      </c>
      <c r="Q233" s="582" t="n">
        <f aca="false">ABS(C233-C220)*D233*D220</f>
        <v>483128935216.975</v>
      </c>
      <c r="R233" s="582" t="n">
        <f aca="false">ABS(C233-C221)*D233*D221</f>
        <v>788910540784.576</v>
      </c>
      <c r="S233" s="582" t="n">
        <f aca="false">ABS(C233-C222)*D233*D222</f>
        <v>632375395179.797</v>
      </c>
      <c r="T233" s="582" t="n">
        <f aca="false">ABS(C233-C223)*D233*D223</f>
        <v>118918881718.722</v>
      </c>
      <c r="U233" s="582" t="n">
        <f aca="false">ABS(C233-C224)*D233*D224</f>
        <v>692767062741.888</v>
      </c>
      <c r="V233" s="582" t="n">
        <f aca="false">ABS(C233-C225)*D233*D225</f>
        <v>1259705158.1597</v>
      </c>
      <c r="W233" s="582" t="n">
        <f aca="false">ABS(C233-C226)*D233*D226</f>
        <v>463534246.965618</v>
      </c>
      <c r="X233" s="582" t="n">
        <f aca="false">ABS(C233-C227)*D233*D227</f>
        <v>40435886568.1575</v>
      </c>
      <c r="Y233" s="582" t="n">
        <f aca="false">ABS(C233-C228)*D233*D228</f>
        <v>170343947326.692</v>
      </c>
      <c r="Z233" s="582" t="n">
        <f aca="false">ABS(C233-C229)*D233*D229</f>
        <v>330893211963.729</v>
      </c>
      <c r="AA233" s="582" t="n">
        <f aca="false">ABS(C233-C230)*D233*D230</f>
        <v>181535359580.345</v>
      </c>
      <c r="AB233" s="582" t="n">
        <f aca="false">ABS(C233-C231)*D233*D231</f>
        <v>7783113671448.22</v>
      </c>
      <c r="AC233" s="582" t="n">
        <f aca="false">ABS(C233-C232)*D233*D232</f>
        <v>5444005069.19328</v>
      </c>
      <c r="AD233" s="582" t="n">
        <f aca="false">ABS(C233-C233)*D233*D233</f>
        <v>0</v>
      </c>
      <c r="AE233" s="582" t="n">
        <f aca="false">ABS(C233-C234)*D233*D234</f>
        <v>48226449982.7696</v>
      </c>
      <c r="AF233" s="582" t="n">
        <f aca="false">ABS(C233-C235)*D233*D235</f>
        <v>123536985764.927</v>
      </c>
      <c r="AG233" s="582" t="n">
        <f aca="false">ABS(C233-C236)*D233*D236</f>
        <v>111008133128.888</v>
      </c>
      <c r="AH233" s="582" t="n">
        <f aca="false">ABS(C233-C237)*D233*D237</f>
        <v>62185542369.4616</v>
      </c>
      <c r="AI233" s="582" t="n">
        <f aca="false">ABS(C233-C238)*D233*D238</f>
        <v>763763866202.297</v>
      </c>
      <c r="AJ233" s="582" t="n">
        <f aca="false">ABS(C233-C239)*D233*D239</f>
        <v>3137527171.36659</v>
      </c>
      <c r="AK233" s="582" t="n">
        <f aca="false">ABS(C233-C240)*D233*D240</f>
        <v>15582987103.9827</v>
      </c>
      <c r="AL233" s="582" t="n">
        <f aca="false">ABS(C233-C241)*D233*D241</f>
        <v>131143701462.065</v>
      </c>
      <c r="AM233" s="582" t="n">
        <f aca="false">ABS(C233-C242)*D233*D242</f>
        <v>141102349948.244</v>
      </c>
      <c r="AN233" s="582" t="n">
        <f aca="false">ABS(C233-C243)*D233*D243</f>
        <v>155601353265.908</v>
      </c>
      <c r="AO233" s="582" t="n">
        <f aca="false">ABS(C233-C244)*D233*D244</f>
        <v>74685102566.6949</v>
      </c>
      <c r="AP233" s="582" t="n">
        <f aca="false">ABS(C233-C245)*D233*D245</f>
        <v>1963475584336.44</v>
      </c>
    </row>
    <row r="234" customFormat="false" ht="12.75" hidden="false" customHeight="false" outlineLevel="0" collapsed="false">
      <c r="A234" s="159" t="n">
        <f aca="false">A206</f>
        <v>2009</v>
      </c>
      <c r="B234" s="159" t="s">
        <v>1287</v>
      </c>
      <c r="C234" s="159" t="n">
        <f aca="false">Y208</f>
        <v>2578.02960056542</v>
      </c>
      <c r="D234" s="159" t="n">
        <f aca="false">Y209</f>
        <v>8954</v>
      </c>
      <c r="H234" s="582" t="n">
        <f aca="false">ABS(C234-C211)*D234*D211</f>
        <v>28609907968.8408</v>
      </c>
      <c r="I234" s="582" t="n">
        <f aca="false">ABS(C234-C212)*D234*D212</f>
        <v>57250848438.3664</v>
      </c>
      <c r="J234" s="582" t="n">
        <f aca="false">ABS(C234-C213)*D234*D213</f>
        <v>241084667086.205</v>
      </c>
      <c r="K234" s="582" t="n">
        <f aca="false">ABS(C234-C214)*D234*D214</f>
        <v>2014567602884.3</v>
      </c>
      <c r="L234" s="582" t="n">
        <f aca="false">ABS(C234-C215)*D234*D215</f>
        <v>5034140650891.15</v>
      </c>
      <c r="M234" s="582" t="n">
        <f aca="false">ABS(C234-C216)*D234*D216</f>
        <v>3382906025807.36</v>
      </c>
      <c r="N234" s="582" t="n">
        <f aca="false">ABS(C234-C217)*D234*D217</f>
        <v>44732965985038.4</v>
      </c>
      <c r="O234" s="582" t="n">
        <f aca="false">ABS(C234-C218)*D234*D218</f>
        <v>36033402382.3652</v>
      </c>
      <c r="P234" s="582" t="n">
        <f aca="false">ABS(C234-C219)*D234*D219</f>
        <v>128600429244.721</v>
      </c>
      <c r="Q234" s="582" t="n">
        <f aca="false">ABS(C234-C220)*D234*D220</f>
        <v>333008002555.419</v>
      </c>
      <c r="R234" s="582" t="n">
        <f aca="false">ABS(C234-C221)*D234*D221</f>
        <v>1053344840788.25</v>
      </c>
      <c r="S234" s="582" t="n">
        <f aca="false">ABS(C234-C222)*D234*D222</f>
        <v>1059240698846.68</v>
      </c>
      <c r="T234" s="582" t="n">
        <f aca="false">ABS(C234-C223)*D234*D223</f>
        <v>207997947683.501</v>
      </c>
      <c r="U234" s="582" t="n">
        <f aca="false">ABS(C234-C224)*D234*D224</f>
        <v>1274914575291.89</v>
      </c>
      <c r="V234" s="582" t="n">
        <f aca="false">ABS(C234-C225)*D234*D225</f>
        <v>5427648333.29548</v>
      </c>
      <c r="W234" s="582" t="n">
        <f aca="false">ABS(C234-C226)*D234*D226</f>
        <v>27354801998.2923</v>
      </c>
      <c r="X234" s="582" t="n">
        <f aca="false">ABS(C234-C227)*D234*D227</f>
        <v>15064036540.532</v>
      </c>
      <c r="Y234" s="582" t="n">
        <f aca="false">ABS(C234-C228)*D234*D228</f>
        <v>246521348510.826</v>
      </c>
      <c r="Z234" s="582" t="n">
        <f aca="false">ABS(C234-C229)*D234*D229</f>
        <v>562814131935.328</v>
      </c>
      <c r="AA234" s="582" t="n">
        <f aca="false">ABS(C234-C230)*D234*D230</f>
        <v>324603087942.416</v>
      </c>
      <c r="AB234" s="582" t="n">
        <f aca="false">ABS(C234-C231)*D234*D231</f>
        <v>14520850310535.9</v>
      </c>
      <c r="AC234" s="582" t="n">
        <f aca="false">ABS(C234-C232)*D234*D232</f>
        <v>25758841721.8183</v>
      </c>
      <c r="AD234" s="582" t="n">
        <f aca="false">ABS(C234-C233)*D234*D233</f>
        <v>48226449982.7696</v>
      </c>
      <c r="AE234" s="582" t="n">
        <f aca="false">ABS(C234-C234)*D234*D234</f>
        <v>0</v>
      </c>
      <c r="AF234" s="582" t="n">
        <f aca="false">ABS(C234-C235)*D234*D235</f>
        <v>156312207645.277</v>
      </c>
      <c r="AG234" s="582" t="n">
        <f aca="false">ABS(C234-C236)*D234*D236</f>
        <v>171839923228.163</v>
      </c>
      <c r="AH234" s="582" t="n">
        <f aca="false">ABS(C234-C237)*D234*D237</f>
        <v>109634041611.794</v>
      </c>
      <c r="AI234" s="582" t="n">
        <f aca="false">ABS(C234-C238)*D234*D238</f>
        <v>1416632161510.37</v>
      </c>
      <c r="AJ234" s="582" t="n">
        <f aca="false">ABS(C234-C239)*D234*D239</f>
        <v>18963780636.3703</v>
      </c>
      <c r="AK234" s="582" t="n">
        <f aca="false">ABS(C234-C240)*D234*D240</f>
        <v>43861600359.6862</v>
      </c>
      <c r="AL234" s="582" t="n">
        <f aca="false">ABS(C234-C241)*D234*D241</f>
        <v>110335901685.288</v>
      </c>
      <c r="AM234" s="582" t="n">
        <f aca="false">ABS(C234-C242)*D234*D242</f>
        <v>181193171102.937</v>
      </c>
      <c r="AN234" s="582" t="n">
        <f aca="false">ABS(C234-C243)*D234*D243</f>
        <v>262639459700.649</v>
      </c>
      <c r="AO234" s="582" t="n">
        <f aca="false">ABS(C234-C244)*D234*D244</f>
        <v>132141717749.191</v>
      </c>
      <c r="AP234" s="582" t="n">
        <f aca="false">ABS(C234-C245)*D234*D245</f>
        <v>3649501469311.29</v>
      </c>
    </row>
    <row r="235" customFormat="false" ht="12.75" hidden="false" customHeight="false" outlineLevel="0" collapsed="false">
      <c r="A235" s="159" t="n">
        <f aca="false">A206</f>
        <v>2009</v>
      </c>
      <c r="B235" s="159" t="s">
        <v>1287</v>
      </c>
      <c r="C235" s="159" t="n">
        <f aca="false">Z208</f>
        <v>4913.1351397692</v>
      </c>
      <c r="D235" s="159" t="n">
        <f aca="false">Z209</f>
        <v>7476</v>
      </c>
      <c r="H235" s="582" t="n">
        <f aca="false">ABS(C235-C211)*D235*D211</f>
        <v>51986162996.5186</v>
      </c>
      <c r="I235" s="582" t="n">
        <f aca="false">ABS(C235-C212)*D235*D212</f>
        <v>187444838729.155</v>
      </c>
      <c r="J235" s="582" t="n">
        <f aca="false">ABS(C235-C213)*D235*D213</f>
        <v>278629541144.461</v>
      </c>
      <c r="K235" s="582" t="n">
        <f aca="false">ABS(C235-C214)*D235*D214</f>
        <v>888660842862.592</v>
      </c>
      <c r="L235" s="582" t="n">
        <f aca="false">ABS(C235-C215)*D235*D215</f>
        <v>3475465738954.19</v>
      </c>
      <c r="M235" s="582" t="n">
        <f aca="false">ABS(C235-C216)*D235*D216</f>
        <v>2540870147214.68</v>
      </c>
      <c r="N235" s="582" t="n">
        <f aca="false">ABS(C235-C217)*D235*D217</f>
        <v>36474927112602.1</v>
      </c>
      <c r="O235" s="582" t="n">
        <f aca="false">ABS(C235-C218)*D235*D218</f>
        <v>64521347022.7685</v>
      </c>
      <c r="P235" s="582" t="n">
        <f aca="false">ABS(C235-C219)*D235*D219</f>
        <v>355276598710.737</v>
      </c>
      <c r="Q235" s="582" t="n">
        <f aca="false">ABS(C235-C220)*D235*D220</f>
        <v>712889826683.6</v>
      </c>
      <c r="R235" s="582" t="n">
        <f aca="false">ABS(C235-C221)*D235*D221</f>
        <v>141223298413.725</v>
      </c>
      <c r="S235" s="582" t="n">
        <f aca="false">ABS(C235-C222)*D235*D222</f>
        <v>663689926697.515</v>
      </c>
      <c r="T235" s="582" t="n">
        <f aca="false">ABS(C235-C223)*D235*D223</f>
        <v>147366571093.02</v>
      </c>
      <c r="U235" s="582" t="n">
        <f aca="false">ABS(C235-C224)*D235*D224</f>
        <v>1020418355400.31</v>
      </c>
      <c r="V235" s="582" t="n">
        <f aca="false">ABS(C235-C225)*D235*D225</f>
        <v>9820503495.5399</v>
      </c>
      <c r="W235" s="582" t="n">
        <f aca="false">ABS(C235-C226)*D235*D226</f>
        <v>71574537370.2831</v>
      </c>
      <c r="X235" s="582" t="n">
        <f aca="false">ABS(C235-C227)*D235*D227</f>
        <v>92473259621.7642</v>
      </c>
      <c r="Y235" s="582" t="n">
        <f aca="false">ABS(C235-C228)*D235*D228</f>
        <v>79368600787.6165</v>
      </c>
      <c r="Z235" s="582" t="n">
        <f aca="false">ABS(C235-C229)*D235*D229</f>
        <v>369210525648.663</v>
      </c>
      <c r="AA235" s="582" t="n">
        <f aca="false">ABS(C235-C230)*D235*D230</f>
        <v>243109211582.018</v>
      </c>
      <c r="AB235" s="582" t="n">
        <f aca="false">ABS(C235-C231)*D235*D231</f>
        <v>11969912734098.2</v>
      </c>
      <c r="AC235" s="582" t="n">
        <f aca="false">ABS(C235-C232)*D235*D232</f>
        <v>48338727257.4386</v>
      </c>
      <c r="AD235" s="582" t="n">
        <f aca="false">ABS(C235-C233)*D235*D233</f>
        <v>123536985764.927</v>
      </c>
      <c r="AE235" s="582" t="n">
        <f aca="false">ABS(C235-C234)*D235*D234</f>
        <v>156312207645.277</v>
      </c>
      <c r="AF235" s="582" t="n">
        <f aca="false">ABS(C235-C235)*D235*D235</f>
        <v>0</v>
      </c>
      <c r="AG235" s="582" t="n">
        <f aca="false">ABS(C235-C236)*D235*D236</f>
        <v>80384515035.0363</v>
      </c>
      <c r="AH235" s="582" t="n">
        <f aca="false">ABS(C235-C237)*D235*D237</f>
        <v>79282211896.67</v>
      </c>
      <c r="AI235" s="582" t="n">
        <f aca="false">ABS(C235-C238)*D235*D238</f>
        <v>1153326673324.35</v>
      </c>
      <c r="AJ235" s="582" t="n">
        <f aca="false">ABS(C235-C239)*D235*D239</f>
        <v>38408269745.8121</v>
      </c>
      <c r="AK235" s="582" t="n">
        <f aca="false">ABS(C235-C240)*D235*D240</f>
        <v>162863760820.029</v>
      </c>
      <c r="AL235" s="582" t="n">
        <f aca="false">ABS(C235-C241)*D235*D241</f>
        <v>142427999176.943</v>
      </c>
      <c r="AM235" s="582" t="n">
        <f aca="false">ABS(C235-C242)*D235*D242</f>
        <v>6802042759.02928</v>
      </c>
      <c r="AN235" s="582" t="n">
        <f aca="false">ABS(C235-C243)*D235*D243</f>
        <v>168440682564.503</v>
      </c>
      <c r="AO235" s="582" t="n">
        <f aca="false">ABS(C235-C244)*D235*D244</f>
        <v>96424187262.0161</v>
      </c>
      <c r="AP235" s="582" t="n">
        <f aca="false">ABS(C235-C245)*D235*D245</f>
        <v>2984528362954.03</v>
      </c>
    </row>
    <row r="236" customFormat="false" ht="12.75" hidden="false" customHeight="false" outlineLevel="0" collapsed="false">
      <c r="A236" s="159" t="n">
        <f aca="false">A206</f>
        <v>2009</v>
      </c>
      <c r="B236" s="159" t="s">
        <v>1287</v>
      </c>
      <c r="C236" s="159" t="n">
        <f aca="false">AA208</f>
        <v>7888.32684842363</v>
      </c>
      <c r="D236" s="159" t="n">
        <f aca="false">AA209</f>
        <v>3614</v>
      </c>
      <c r="H236" s="582" t="n">
        <f aca="false">ABS(C236-C211)*D236*D211</f>
        <v>42437534348.1156</v>
      </c>
      <c r="I236" s="582" t="n">
        <f aca="false">ABS(C236-C212)*D236*D212</f>
        <v>176623601096.617</v>
      </c>
      <c r="J236" s="582" t="n">
        <f aca="false">ABS(C236-C213)*D236*D213</f>
        <v>430287269424.937</v>
      </c>
      <c r="K236" s="582" t="n">
        <f aca="false">ABS(C236-C214)*D236*D214</f>
        <v>59065308390.4972</v>
      </c>
      <c r="L236" s="582" t="n">
        <f aca="false">ABS(C236-C215)*D236*D215</f>
        <v>1231873145576.22</v>
      </c>
      <c r="M236" s="582" t="n">
        <f aca="false">ABS(C236-C216)*D236*D216</f>
        <v>1053594426292.09</v>
      </c>
      <c r="N236" s="582" t="n">
        <f aca="false">ABS(C236-C217)*D236*D217</f>
        <v>17094064105728.4</v>
      </c>
      <c r="O236" s="582" t="n">
        <f aca="false">ABS(C236-C218)*D236*D218</f>
        <v>52400358659.0567</v>
      </c>
      <c r="P236" s="582" t="n">
        <f aca="false">ABS(C236-C219)*D236*D219</f>
        <v>324435442842.481</v>
      </c>
      <c r="Q236" s="582" t="n">
        <f aca="false">ABS(C236-C220)*D236*D220</f>
        <v>954958170729.679</v>
      </c>
      <c r="R236" s="582" t="n">
        <f aca="false">ABS(C236-C221)*D236*D221</f>
        <v>386436954246.444</v>
      </c>
      <c r="S236" s="582" t="n">
        <f aca="false">ABS(C236-C222)*D236*D222</f>
        <v>184898394080.839</v>
      </c>
      <c r="T236" s="582" t="n">
        <f aca="false">ABS(C236-C223)*D236*D223</f>
        <v>55041421523.0428</v>
      </c>
      <c r="U236" s="582" t="n">
        <f aca="false">ABS(C236-C224)*D236*D224</f>
        <v>466151832312.518</v>
      </c>
      <c r="V236" s="582" t="n">
        <f aca="false">ABS(C236-C225)*D236*D225</f>
        <v>8004849439.02978</v>
      </c>
      <c r="W236" s="582" t="n">
        <f aca="false">ABS(C236-C226)*D236*D226</f>
        <v>64617221306.2831</v>
      </c>
      <c r="X236" s="582" t="n">
        <f aca="false">ABS(C236-C227)*D236*D227</f>
        <v>109406126133.485</v>
      </c>
      <c r="Y236" s="582" t="n">
        <f aca="false">ABS(C236-C228)*D236*D228</f>
        <v>39522215653.0127</v>
      </c>
      <c r="Z236" s="582" t="n">
        <f aca="false">ABS(C236-C229)*D236*D229</f>
        <v>116456466236.594</v>
      </c>
      <c r="AA236" s="582" t="n">
        <f aca="false">ABS(C236-C230)*D236*D230</f>
        <v>100330017005.302</v>
      </c>
      <c r="AB236" s="582" t="n">
        <f aca="false">ABS(C236-C231)*D236*D231</f>
        <v>5691541233845.11</v>
      </c>
      <c r="AC236" s="582" t="n">
        <f aca="false">ABS(C236-C232)*D236*D232</f>
        <v>39893948624.5631</v>
      </c>
      <c r="AD236" s="582" t="n">
        <f aca="false">ABS(C236-C233)*D236*D233</f>
        <v>111008133128.888</v>
      </c>
      <c r="AE236" s="582" t="n">
        <f aca="false">ABS(C236-C234)*D236*D234</f>
        <v>171839923228.163</v>
      </c>
      <c r="AF236" s="582" t="n">
        <f aca="false">ABS(C236-C235)*D236*D235</f>
        <v>80384515035.0363</v>
      </c>
      <c r="AG236" s="582" t="n">
        <f aca="false">ABS(C236-C236)*D236*D236</f>
        <v>0</v>
      </c>
      <c r="AH236" s="582" t="n">
        <f aca="false">ABS(C236-C237)*D236*D237</f>
        <v>30777954018.1875</v>
      </c>
      <c r="AI236" s="582" t="n">
        <f aca="false">ABS(C236-C238)*D236*D238</f>
        <v>539383833067.827</v>
      </c>
      <c r="AJ236" s="582" t="n">
        <f aca="false">ABS(C236-C239)*D236*D239</f>
        <v>32471423001.5856</v>
      </c>
      <c r="AK236" s="582" t="n">
        <f aca="false">ABS(C236-C240)*D236*D240</f>
        <v>156486195485.761</v>
      </c>
      <c r="AL236" s="582" t="n">
        <f aca="false">ABS(C236-C241)*D236*D241</f>
        <v>213317404279.137</v>
      </c>
      <c r="AM236" s="582" t="n">
        <f aca="false">ABS(C236-C242)*D236*D242</f>
        <v>85701960730.1823</v>
      </c>
      <c r="AN236" s="582" t="n">
        <f aca="false">ABS(C236-C243)*D236*D243</f>
        <v>50109255580.7147</v>
      </c>
      <c r="AO236" s="582" t="n">
        <f aca="false">ABS(C236-C244)*D236*D244</f>
        <v>38048065015.9711</v>
      </c>
      <c r="AP236" s="582" t="n">
        <f aca="false">ABS(C236-C245)*D236*D245</f>
        <v>1404226338675.78</v>
      </c>
    </row>
    <row r="237" customFormat="false" ht="12.75" hidden="false" customHeight="false" outlineLevel="0" collapsed="false">
      <c r="A237" s="159" t="n">
        <f aca="false">A206</f>
        <v>2009</v>
      </c>
      <c r="B237" s="159" t="s">
        <v>1287</v>
      </c>
      <c r="C237" s="159" t="n">
        <f aca="false">AB208</f>
        <v>20019.826389693</v>
      </c>
      <c r="D237" s="159" t="n">
        <f aca="false">AB209</f>
        <v>702</v>
      </c>
      <c r="H237" s="582" t="n">
        <f aca="false">ABS(C237-C211)*D237*D211</f>
        <v>21950917480.8306</v>
      </c>
      <c r="I237" s="582" t="n">
        <f aca="false">ABS(C237-C212)*D237*D212</f>
        <v>102431931537.48</v>
      </c>
      <c r="J237" s="582" t="n">
        <f aca="false">ABS(C237-C213)*D237*D213</f>
        <v>317703966421.933</v>
      </c>
      <c r="K237" s="582" t="n">
        <f aca="false">ABS(C237-C214)*D237*D214</f>
        <v>398509474629.335</v>
      </c>
      <c r="L237" s="582" t="n">
        <f aca="false">ABS(C237-C215)*D237*D215</f>
        <v>115720010799.001</v>
      </c>
      <c r="M237" s="582" t="n">
        <f aca="false">ABS(C237-C216)*D237*D216</f>
        <v>66287791858.4012</v>
      </c>
      <c r="N237" s="582" t="n">
        <f aca="false">ABS(C237-C217)*D237*D217</f>
        <v>2893985029527.36</v>
      </c>
      <c r="O237" s="582" t="n">
        <f aca="false">ABS(C237-C218)*D237*D218</f>
        <v>26977599925.3756</v>
      </c>
      <c r="P237" s="582" t="n">
        <f aca="false">ABS(C237-C219)*D237*D219</f>
        <v>183956732225.421</v>
      </c>
      <c r="Q237" s="582" t="n">
        <f aca="false">ABS(C237-C220)*D237*D220</f>
        <v>668908753322.816</v>
      </c>
      <c r="R237" s="582" t="n">
        <f aca="false">ABS(C237-C221)*D237*D221</f>
        <v>435209948842.717</v>
      </c>
      <c r="S237" s="582" t="n">
        <f aca="false">ABS(C237-C222)*D237*D222</f>
        <v>71753426450.9192</v>
      </c>
      <c r="T237" s="582" t="n">
        <f aca="false">ABS(C237-C223)*D237*D223</f>
        <v>2137674209.51939</v>
      </c>
      <c r="U237" s="582" t="n">
        <f aca="false">ABS(C237-C224)*D237*D224</f>
        <v>69057568129.5969</v>
      </c>
      <c r="V237" s="582" t="n">
        <f aca="false">ABS(C237-C225)*D237*D225</f>
        <v>4134965101.92352</v>
      </c>
      <c r="W237" s="582" t="n">
        <f aca="false">ABS(C237-C226)*D237*D226</f>
        <v>36326379657.2064</v>
      </c>
      <c r="X237" s="582" t="n">
        <f aca="false">ABS(C237-C227)*D237*D227</f>
        <v>72499310841.3738</v>
      </c>
      <c r="Y237" s="582" t="n">
        <f aca="false">ABS(C237-C228)*D237*D228</f>
        <v>69369228876.0683</v>
      </c>
      <c r="Z237" s="582" t="n">
        <f aca="false">ABS(C237-C229)*D237*D229</f>
        <v>26505333118.0728</v>
      </c>
      <c r="AA237" s="582" t="n">
        <f aca="false">ABS(C237-C230)*D237*D230</f>
        <v>5871547923.5763</v>
      </c>
      <c r="AB237" s="582" t="n">
        <f aca="false">ABS(C237-C231)*D237*D231</f>
        <v>1030404355272.29</v>
      </c>
      <c r="AC237" s="582" t="n">
        <f aca="false">ABS(C237-C232)*D237*D232</f>
        <v>20838756851.2445</v>
      </c>
      <c r="AD237" s="582" t="n">
        <f aca="false">ABS(C237-C233)*D237*D233</f>
        <v>62185542369.4616</v>
      </c>
      <c r="AE237" s="582" t="n">
        <f aca="false">ABS(C237-C234)*D237*D234</f>
        <v>109634041611.794</v>
      </c>
      <c r="AF237" s="582" t="n">
        <f aca="false">ABS(C237-C235)*D237*D235</f>
        <v>79282211896.67</v>
      </c>
      <c r="AG237" s="582" t="n">
        <f aca="false">ABS(C237-C236)*D237*D236</f>
        <v>30777954018.1875</v>
      </c>
      <c r="AH237" s="582" t="n">
        <f aca="false">ABS(C237-C237)*D237*D237</f>
        <v>0</v>
      </c>
      <c r="AI237" s="582" t="n">
        <f aca="false">ABS(C237-C238)*D237*D238</f>
        <v>90396863428.5872</v>
      </c>
      <c r="AJ237" s="582" t="n">
        <f aca="false">ABS(C237-C239)*D237*D239</f>
        <v>17320229875.5741</v>
      </c>
      <c r="AK237" s="582" t="n">
        <f aca="false">ABS(C237-C240)*D237*D240</f>
        <v>91982372033.1608</v>
      </c>
      <c r="AL237" s="582" t="n">
        <f aca="false">ABS(C237-C241)*D237*D241</f>
        <v>155858789871.097</v>
      </c>
      <c r="AM237" s="582" t="n">
        <f aca="false">ABS(C237-C242)*D237*D242</f>
        <v>87131134233.8111</v>
      </c>
      <c r="AN237" s="582" t="n">
        <f aca="false">ABS(C237-C243)*D237*D243</f>
        <v>15071148507.8904</v>
      </c>
      <c r="AO237" s="582" t="n">
        <f aca="false">ABS(C237-C244)*D237*D244</f>
        <v>607026751.87866</v>
      </c>
      <c r="AP237" s="582" t="n">
        <f aca="false">ABS(C237-C245)*D237*D245</f>
        <v>242241847255.223</v>
      </c>
    </row>
    <row r="238" customFormat="false" ht="12.75" hidden="false" customHeight="false" outlineLevel="0" collapsed="false">
      <c r="A238" s="159" t="n">
        <f aca="false">A206</f>
        <v>2009</v>
      </c>
      <c r="B238" s="159" t="s">
        <v>1287</v>
      </c>
      <c r="C238" s="159" t="n">
        <f aca="false">AC208</f>
        <v>96305.6443544342</v>
      </c>
      <c r="D238" s="159" t="n">
        <f aca="false">AC209</f>
        <v>1688</v>
      </c>
      <c r="H238" s="582" t="n">
        <f aca="false">ABS(C238-C211)*D238*D211</f>
        <v>260048150332.662</v>
      </c>
      <c r="I238" s="582" t="n">
        <f aca="false">ABS(C238-C212)*D238*D212</f>
        <v>1276365163565.36</v>
      </c>
      <c r="J238" s="582" t="n">
        <f aca="false">ABS(C238-C213)*D238*D213</f>
        <v>4303982115964.23</v>
      </c>
      <c r="K238" s="582" t="n">
        <f aca="false">ABS(C238-C214)*D238*D214</f>
        <v>6810402315878.73</v>
      </c>
      <c r="L238" s="582" t="n">
        <f aca="false">ABS(C238-C215)*D238*D215</f>
        <v>5646085876492.13</v>
      </c>
      <c r="M238" s="582" t="n">
        <f aca="false">ABS(C238-C216)*D238*D216</f>
        <v>1932781762208.99</v>
      </c>
      <c r="N238" s="582" t="n">
        <f aca="false">ABS(C238-C217)*D238*D217</f>
        <v>510721396654.247</v>
      </c>
      <c r="O238" s="582" t="n">
        <f aca="false">ABS(C238-C218)*D238*D218</f>
        <v>318879324584.345</v>
      </c>
      <c r="P238" s="582" t="n">
        <f aca="false">ABS(C238-C219)*D238*D219</f>
        <v>2270954751802.26</v>
      </c>
      <c r="Q238" s="582" t="n">
        <f aca="false">ABS(C238-C220)*D238*D220</f>
        <v>8917855418141.97</v>
      </c>
      <c r="R238" s="582" t="n">
        <f aca="false">ABS(C238-C221)*D238*D221</f>
        <v>6492066421997.65</v>
      </c>
      <c r="S238" s="582" t="n">
        <f aca="false">ABS(C238-C222)*D238*D222</f>
        <v>1800537912298.87</v>
      </c>
      <c r="T238" s="582" t="n">
        <f aca="false">ABS(C238-C223)*D238*D223</f>
        <v>199123007646.741</v>
      </c>
      <c r="U238" s="582" t="n">
        <f aca="false">ABS(C238-C224)*D238*D224</f>
        <v>158884106447.298</v>
      </c>
      <c r="V238" s="582" t="n">
        <f aca="false">ABS(C238-C225)*D238*D225</f>
        <v>48954522574.1928</v>
      </c>
      <c r="W238" s="582" t="n">
        <f aca="false">ABS(C238-C226)*D238*D226</f>
        <v>446835022344.091</v>
      </c>
      <c r="X238" s="582" t="n">
        <f aca="false">ABS(C238-C227)*D238*D227</f>
        <v>949217921268.993</v>
      </c>
      <c r="Y238" s="582" t="n">
        <f aca="false">ABS(C238-C228)*D238*D228</f>
        <v>1099616830194.54</v>
      </c>
      <c r="Z238" s="582" t="n">
        <f aca="false">ABS(C238-C229)*D238*D229</f>
        <v>806546381642.583</v>
      </c>
      <c r="AA238" s="582" t="n">
        <f aca="false">ABS(C238-C230)*D238*D230</f>
        <v>191776906823.245</v>
      </c>
      <c r="AB238" s="582" t="n">
        <f aca="false">ABS(C238-C231)*D238*D231</f>
        <v>1341413893791.76</v>
      </c>
      <c r="AC238" s="582" t="n">
        <f aca="false">ABS(C238-C232)*D238*D232</f>
        <v>248028206060.74</v>
      </c>
      <c r="AD238" s="582" t="n">
        <f aca="false">ABS(C238-C233)*D238*D233</f>
        <v>763763866202.297</v>
      </c>
      <c r="AE238" s="582" t="n">
        <f aca="false">ABS(C238-C234)*D238*D234</f>
        <v>1416632161510.37</v>
      </c>
      <c r="AF238" s="582" t="n">
        <f aca="false">ABS(C238-C235)*D238*D235</f>
        <v>1153326673324.35</v>
      </c>
      <c r="AG238" s="582" t="n">
        <f aca="false">ABS(C238-C236)*D238*D236</f>
        <v>539383833067.827</v>
      </c>
      <c r="AH238" s="582" t="n">
        <f aca="false">ABS(C238-C237)*D238*D237</f>
        <v>90396863428.5872</v>
      </c>
      <c r="AI238" s="582" t="n">
        <f aca="false">ABS(C238-C238)*D238*D238</f>
        <v>0</v>
      </c>
      <c r="AJ238" s="582" t="n">
        <f aca="false">ABS(C238-C239)*D238*D239</f>
        <v>208166442308.374</v>
      </c>
      <c r="AK238" s="582" t="n">
        <f aca="false">ABS(C238-C240)*D238*D240</f>
        <v>1152381446121.23</v>
      </c>
      <c r="AL238" s="582" t="n">
        <f aca="false">ABS(C238-C241)*D238*D241</f>
        <v>2104899084524.61</v>
      </c>
      <c r="AM238" s="582" t="n">
        <f aca="false">ABS(C238-C242)*D238*D242</f>
        <v>1275261399757.05</v>
      </c>
      <c r="AN238" s="582" t="n">
        <f aca="false">ABS(C238-C243)*D238*D243</f>
        <v>411296130232.632</v>
      </c>
      <c r="AO238" s="582" t="n">
        <f aca="false">ABS(C238-C244)*D238*D244</f>
        <v>101111507247.322</v>
      </c>
      <c r="AP238" s="582" t="n">
        <f aca="false">ABS(C238-C245)*D238*D245</f>
        <v>120985285105.476</v>
      </c>
    </row>
    <row r="239" customFormat="false" ht="12.75" hidden="false" customHeight="false" outlineLevel="0" collapsed="false">
      <c r="A239" s="159" t="n">
        <f aca="false">A206</f>
        <v>2009</v>
      </c>
      <c r="B239" s="159" t="s">
        <v>725</v>
      </c>
      <c r="C239" s="159" t="n">
        <f aca="false">AD208</f>
        <v>940.231172119179</v>
      </c>
      <c r="D239" s="159" t="n">
        <f aca="false">AD209</f>
        <v>1293.14547028345</v>
      </c>
      <c r="H239" s="582" t="n">
        <f aca="false">ABS(C239-C211)*D239*D211</f>
        <v>722930557.886844</v>
      </c>
      <c r="I239" s="582" t="n">
        <f aca="false">ABS(C239-C212)*D239*D212</f>
        <v>8673390220.15977</v>
      </c>
      <c r="J239" s="582" t="n">
        <f aca="false">ABS(C239-C213)*D239*D213</f>
        <v>93041449808.618</v>
      </c>
      <c r="K239" s="582" t="n">
        <f aca="false">ABS(C239-C214)*D239*D214</f>
        <v>387197439920.52</v>
      </c>
      <c r="L239" s="582" t="n">
        <f aca="false">ABS(C239-C215)*D239*D215</f>
        <v>815321234949.548</v>
      </c>
      <c r="M239" s="582" t="n">
        <f aca="false">ABS(C239-C216)*D239*D216</f>
        <v>522972992948.646</v>
      </c>
      <c r="N239" s="582" t="n">
        <f aca="false">ABS(C239-C217)*D239*D217</f>
        <v>6566430882493.01</v>
      </c>
      <c r="O239" s="582" t="n">
        <f aca="false">ABS(C239-C218)*D239*D218</f>
        <v>1026228019.39045</v>
      </c>
      <c r="P239" s="582" t="n">
        <f aca="false">ABS(C239-C219)*D239*D219</f>
        <v>11503052348.9764</v>
      </c>
      <c r="Q239" s="582" t="n">
        <f aca="false">ABS(C239-C220)*D239*D220</f>
        <v>168312813676.683</v>
      </c>
      <c r="R239" s="582" t="n">
        <f aca="false">ABS(C239-C221)*D239*D221</f>
        <v>241689537225.557</v>
      </c>
      <c r="S239" s="582" t="n">
        <f aca="false">ABS(C239-C222)*D239*D222</f>
        <v>179752642035.15</v>
      </c>
      <c r="T239" s="582" t="n">
        <f aca="false">ABS(C239-C223)*D239*D223</f>
        <v>33229739584.0539</v>
      </c>
      <c r="U239" s="582" t="n">
        <f aca="false">ABS(C239-C224)*D239*D224</f>
        <v>189468714617.286</v>
      </c>
      <c r="V239" s="582" t="n">
        <f aca="false">ABS(C239-C225)*D239*D225</f>
        <v>142232699.399569</v>
      </c>
      <c r="W239" s="582" t="n">
        <f aca="false">ABS(C239-C226)*D239*D226</f>
        <v>1961927455.73645</v>
      </c>
      <c r="X239" s="582" t="n">
        <f aca="false">ABS(C239-C227)*D239*D227</f>
        <v>14920307404.2646</v>
      </c>
      <c r="Y239" s="582" t="n">
        <f aca="false">ABS(C239-C228)*D239*D228</f>
        <v>50945027499.2244</v>
      </c>
      <c r="Z239" s="582" t="n">
        <f aca="false">ABS(C239-C229)*D239*D229</f>
        <v>93499348510.5993</v>
      </c>
      <c r="AA239" s="582" t="n">
        <f aca="false">ABS(C239-C230)*D239*D230</f>
        <v>50265896191.0639</v>
      </c>
      <c r="AB239" s="582" t="n">
        <f aca="false">ABS(C239-C231)*D239*D231</f>
        <v>2115803629939.21</v>
      </c>
      <c r="AC239" s="582" t="n">
        <f aca="false">ABS(C239-C232)*D239*D232</f>
        <v>464887050.951155</v>
      </c>
      <c r="AD239" s="582" t="n">
        <f aca="false">ABS(C239-C233)*D239*D233</f>
        <v>3137527171.36659</v>
      </c>
      <c r="AE239" s="582" t="n">
        <f aca="false">ABS(C239-C234)*D239*D234</f>
        <v>18963780636.3703</v>
      </c>
      <c r="AF239" s="582" t="n">
        <f aca="false">ABS(C239-C235)*D239*D235</f>
        <v>38408269745.8121</v>
      </c>
      <c r="AG239" s="582" t="n">
        <f aca="false">ABS(C239-C236)*D239*D236</f>
        <v>32471423001.5856</v>
      </c>
      <c r="AH239" s="582" t="n">
        <f aca="false">ABS(C239-C237)*D239*D237</f>
        <v>17320229875.5741</v>
      </c>
      <c r="AI239" s="582" t="n">
        <f aca="false">ABS(C239-C238)*D239*D238</f>
        <v>208166442308.374</v>
      </c>
      <c r="AJ239" s="582" t="n">
        <f aca="false">ABS(C239-C239)*D239*D239</f>
        <v>0</v>
      </c>
      <c r="AK239" s="582" t="n">
        <f aca="false">ABS(C239-C240)*D239*D240</f>
        <v>8981156858.15982</v>
      </c>
      <c r="AL239" s="582" t="n">
        <f aca="false">ABS(C239-C241)*D239*D241</f>
        <v>44390547046.6577</v>
      </c>
      <c r="AM239" s="582" t="n">
        <f aca="false">ABS(C239-C242)*D239*D242</f>
        <v>43696675057.9036</v>
      </c>
      <c r="AN239" s="582" t="n">
        <f aca="false">ABS(C239-C243)*D239*D243</f>
        <v>44099275184.7391</v>
      </c>
      <c r="AO239" s="582" t="n">
        <f aca="false">ABS(C239-C244)*D239*D244</f>
        <v>20771043116.9694</v>
      </c>
      <c r="AP239" s="582" t="n">
        <f aca="false">ABS(C239-C245)*D239*D245</f>
        <v>534654950831.571</v>
      </c>
    </row>
    <row r="240" customFormat="false" ht="12.75" hidden="false" customHeight="false" outlineLevel="0" collapsed="false">
      <c r="A240" s="159" t="n">
        <f aca="false">A206</f>
        <v>2009</v>
      </c>
      <c r="B240" s="159" t="s">
        <v>725</v>
      </c>
      <c r="C240" s="159" t="n">
        <f aca="false">AE208</f>
        <v>1900.63990557772</v>
      </c>
      <c r="D240" s="159" t="n">
        <f aca="false">AE209</f>
        <v>7231.50678454179</v>
      </c>
      <c r="H240" s="582" t="n">
        <f aca="false">ABS(C240-C211)*D240*D211</f>
        <v>15221593621.9964</v>
      </c>
      <c r="I240" s="582" t="n">
        <f aca="false">ABS(C240-C212)*D240*D212</f>
        <v>7052922465.83614</v>
      </c>
      <c r="J240" s="582" t="n">
        <f aca="false">ABS(C240-C213)*D240*D213</f>
        <v>329373462990.309</v>
      </c>
      <c r="K240" s="582" t="n">
        <f aca="false">ABS(C240-C214)*D240*D214</f>
        <v>1849644207847.79</v>
      </c>
      <c r="L240" s="582" t="n">
        <f aca="false">ABS(C240-C215)*D240*D215</f>
        <v>4269913397359.01</v>
      </c>
      <c r="M240" s="582" t="n">
        <f aca="false">ABS(C240-C216)*D240*D216</f>
        <v>2811720041073.94</v>
      </c>
      <c r="N240" s="582" t="n">
        <f aca="false">ABS(C240-C217)*D240*D217</f>
        <v>36372913430398.6</v>
      </c>
      <c r="O240" s="582" t="n">
        <f aca="false">ABS(C240-C218)*D240*D218</f>
        <v>19438826532.6499</v>
      </c>
      <c r="P240" s="582" t="n">
        <f aca="false">ABS(C240-C219)*D240*D219</f>
        <v>34298980488.0314</v>
      </c>
      <c r="Q240" s="582" t="n">
        <f aca="false">ABS(C240-C220)*D240*D220</f>
        <v>547004137718.138</v>
      </c>
      <c r="R240" s="582" t="n">
        <f aca="false">ABS(C240-C221)*D240*D221</f>
        <v>1057866335749.67</v>
      </c>
      <c r="S240" s="582" t="n">
        <f aca="false">ABS(C240-C222)*D240*D222</f>
        <v>917403852587.607</v>
      </c>
      <c r="T240" s="582" t="n">
        <f aca="false">ABS(C240-C223)*D240*D223</f>
        <v>175364386236.097</v>
      </c>
      <c r="U240" s="582" t="n">
        <f aca="false">ABS(C240-C224)*D240*D224</f>
        <v>1042018424572.94</v>
      </c>
      <c r="V240" s="582" t="n">
        <f aca="false">ABS(C240-C225)*D240*D225</f>
        <v>2899480642.90222</v>
      </c>
      <c r="W240" s="582" t="n">
        <f aca="false">ABS(C240-C226)*D240*D226</f>
        <v>8417334741.05992</v>
      </c>
      <c r="X240" s="582" t="n">
        <f aca="false">ABS(C240-C227)*D240*D227</f>
        <v>41643649588.6531</v>
      </c>
      <c r="Y240" s="582" t="n">
        <f aca="false">ABS(C240-C228)*D240*D228</f>
        <v>234582830377.881</v>
      </c>
      <c r="Z240" s="582" t="n">
        <f aca="false">ABS(C240-C229)*D240*D229</f>
        <v>482802097046.171</v>
      </c>
      <c r="AA240" s="582" t="n">
        <f aca="false">ABS(C240-C230)*D240*D230</f>
        <v>269991200493.436</v>
      </c>
      <c r="AB240" s="582" t="n">
        <f aca="false">ABS(C240-C231)*D240*D231</f>
        <v>11770678636761.1</v>
      </c>
      <c r="AC240" s="582" t="n">
        <f aca="false">ABS(C240-C232)*D240*D232</f>
        <v>13274509595.7594</v>
      </c>
      <c r="AD240" s="582" t="n">
        <f aca="false">ABS(C240-C233)*D240*D233</f>
        <v>15582987103.9827</v>
      </c>
      <c r="AE240" s="582" t="n">
        <f aca="false">ABS(C240-C234)*D240*D234</f>
        <v>43861600359.6861</v>
      </c>
      <c r="AF240" s="582" t="n">
        <f aca="false">ABS(C240-C235)*D240*D235</f>
        <v>162863760820.029</v>
      </c>
      <c r="AG240" s="582" t="n">
        <f aca="false">ABS(C240-C236)*D240*D236</f>
        <v>156486195485.761</v>
      </c>
      <c r="AH240" s="582" t="n">
        <f aca="false">ABS(C240-C237)*D240*D237</f>
        <v>91982372033.1608</v>
      </c>
      <c r="AI240" s="582" t="n">
        <f aca="false">ABS(C240-C238)*D240*D238</f>
        <v>1152381446121.23</v>
      </c>
      <c r="AJ240" s="582" t="n">
        <f aca="false">ABS(C240-C239)*D240*D239</f>
        <v>8981156858.15982</v>
      </c>
      <c r="AK240" s="582" t="n">
        <f aca="false">ABS(C240-C240)*D240*D240</f>
        <v>0</v>
      </c>
      <c r="AL240" s="582" t="n">
        <f aca="false">ABS(C240-C241)*D240*D241</f>
        <v>154926094683.657</v>
      </c>
      <c r="AM240" s="582" t="n">
        <f aca="false">ABS(C240-C242)*D240*D242</f>
        <v>186878896022.603</v>
      </c>
      <c r="AN240" s="582" t="n">
        <f aca="false">ABS(C240-C243)*D240*D243</f>
        <v>226382652875.931</v>
      </c>
      <c r="AO240" s="582" t="n">
        <f aca="false">ABS(C240-C244)*D240*D244</f>
        <v>110623336511.238</v>
      </c>
      <c r="AP240" s="582" t="n">
        <f aca="false">ABS(C240-C245)*D240*D245</f>
        <v>2964997750808.91</v>
      </c>
    </row>
    <row r="241" customFormat="false" ht="12.75" hidden="false" customHeight="false" outlineLevel="0" collapsed="false">
      <c r="A241" s="159" t="n">
        <f aca="false">A206</f>
        <v>2009</v>
      </c>
      <c r="B241" s="159" t="s">
        <v>725</v>
      </c>
      <c r="C241" s="159" t="n">
        <f aca="false">AF208</f>
        <v>3495.17436965681</v>
      </c>
      <c r="D241" s="159" t="n">
        <f aca="false">AF209</f>
        <v>13435.7484758678</v>
      </c>
      <c r="H241" s="582" t="n">
        <f aca="false">ABS(C241-C211)*D241*D211</f>
        <v>62764081358.7735</v>
      </c>
      <c r="I241" s="582" t="n">
        <f aca="false">ABS(C241-C212)*D241*D212</f>
        <v>184477076525.794</v>
      </c>
      <c r="J241" s="582" t="n">
        <f aca="false">ABS(C241-C213)*D241*D213</f>
        <v>22994781796.9049</v>
      </c>
      <c r="K241" s="582" t="n">
        <f aca="false">ABS(C241-C214)*D241*D214</f>
        <v>2462904427457.14</v>
      </c>
      <c r="L241" s="582" t="n">
        <f aca="false">ABS(C241-C215)*D241*D215</f>
        <v>7040212937577.46</v>
      </c>
      <c r="M241" s="582" t="n">
        <f aca="false">ABS(C241-C216)*D241*D216</f>
        <v>4875945051887.03</v>
      </c>
      <c r="N241" s="582" t="n">
        <f aca="false">ABS(C241-C217)*D241*D217</f>
        <v>66506135195560.7</v>
      </c>
      <c r="O241" s="582" t="n">
        <f aca="false">ABS(C241-C218)*D241*D218</f>
        <v>78376389094.103</v>
      </c>
      <c r="P241" s="582" t="n">
        <f aca="false">ABS(C241-C219)*D241*D219</f>
        <v>367956326402.704</v>
      </c>
      <c r="Q241" s="582" t="n">
        <f aca="false">ABS(C241-C220)*D241*D220</f>
        <v>199777603975.694</v>
      </c>
      <c r="R241" s="582" t="n">
        <f aca="false">ABS(C241-C221)*D241*D221</f>
        <v>1059468102850.24</v>
      </c>
      <c r="S241" s="582" t="n">
        <f aca="false">ABS(C241-C222)*D241*D222</f>
        <v>1433633132440.14</v>
      </c>
      <c r="T241" s="582" t="n">
        <f aca="false">ABS(C241-C223)*D241*D223</f>
        <v>293544283664.753</v>
      </c>
      <c r="U241" s="582" t="n">
        <f aca="false">ABS(C241-C224)*D241*D224</f>
        <v>1881953532939.85</v>
      </c>
      <c r="V241" s="582" t="n">
        <f aca="false">ABS(C241-C225)*D241*D225</f>
        <v>11877531694.4182</v>
      </c>
      <c r="W241" s="582" t="n">
        <f aca="false">ABS(C241-C226)*D241*D226</f>
        <v>75447279599.0355</v>
      </c>
      <c r="X241" s="582" t="n">
        <f aca="false">ABS(C241-C227)*D241*D227</f>
        <v>51547988602.6174</v>
      </c>
      <c r="Y241" s="582" t="n">
        <f aca="false">ABS(C241-C228)*D241*D228</f>
        <v>280648256569.649</v>
      </c>
      <c r="Z241" s="582" t="n">
        <f aca="false">ABS(C241-C229)*D241*D229</f>
        <v>773437140965.707</v>
      </c>
      <c r="AA241" s="582" t="n">
        <f aca="false">ABS(C241-C230)*D241*D230</f>
        <v>467373876364.059</v>
      </c>
      <c r="AB241" s="582" t="n">
        <f aca="false">ABS(C241-C231)*D241*D231</f>
        <v>21680243800144.7</v>
      </c>
      <c r="AC241" s="582" t="n">
        <f aca="false">ABS(C241-C232)*D241*D232</f>
        <v>57591646112.8353</v>
      </c>
      <c r="AD241" s="582" t="n">
        <f aca="false">ABS(C241-C233)*D241*D233</f>
        <v>131143701462.065</v>
      </c>
      <c r="AE241" s="582" t="n">
        <f aca="false">ABS(C241-C234)*D241*D234</f>
        <v>110335901685.288</v>
      </c>
      <c r="AF241" s="582" t="n">
        <f aca="false">ABS(C241-C235)*D241*D235</f>
        <v>142427999176.943</v>
      </c>
      <c r="AG241" s="582" t="n">
        <f aca="false">ABS(C241-C236)*D241*D236</f>
        <v>213317404279.137</v>
      </c>
      <c r="AH241" s="582" t="n">
        <f aca="false">ABS(C241-C237)*D241*D237</f>
        <v>155858789871.097</v>
      </c>
      <c r="AI241" s="582" t="n">
        <f aca="false">ABS(C241-C238)*D241*D238</f>
        <v>2104899084524.61</v>
      </c>
      <c r="AJ241" s="582" t="n">
        <f aca="false">ABS(C241-C239)*D241*D239</f>
        <v>44390547046.6577</v>
      </c>
      <c r="AK241" s="582" t="n">
        <f aca="false">ABS(C241-C240)*D241*D240</f>
        <v>154926094683.657</v>
      </c>
      <c r="AL241" s="582" t="n">
        <f aca="false">ABS(C241-C241)*D241*D241</f>
        <v>0</v>
      </c>
      <c r="AM241" s="582" t="n">
        <f aca="false">ABS(C241-C242)*D241*D242</f>
        <v>169900295990.341</v>
      </c>
      <c r="AN241" s="582" t="n">
        <f aca="false">ABS(C241-C243)*D241*D243</f>
        <v>358207898057.336</v>
      </c>
      <c r="AO241" s="582" t="n">
        <f aca="false">ABS(C241-C244)*D241*D244</f>
        <v>188467238460.996</v>
      </c>
      <c r="AP241" s="582" t="n">
        <f aca="false">ABS(C241-C245)*D241*D245</f>
        <v>5432025003613.49</v>
      </c>
    </row>
    <row r="242" customFormat="false" ht="12.75" hidden="false" customHeight="false" outlineLevel="0" collapsed="false">
      <c r="A242" s="159" t="n">
        <f aca="false">A206</f>
        <v>2009</v>
      </c>
      <c r="B242" s="159" t="s">
        <v>725</v>
      </c>
      <c r="C242" s="159" t="n">
        <f aca="false">AG208</f>
        <v>5023.0689239064</v>
      </c>
      <c r="D242" s="159" t="n">
        <f aca="false">AG209</f>
        <v>8276.35074566292</v>
      </c>
      <c r="H242" s="582" t="n">
        <f aca="false">ABS(C242-C211)*D242*D211</f>
        <v>59016068216.5768</v>
      </c>
      <c r="I242" s="582" t="n">
        <f aca="false">ABS(C242-C212)*D242*D212</f>
        <v>214790018789.426</v>
      </c>
      <c r="J242" s="582" t="n">
        <f aca="false">ABS(C242-C213)*D242*D213</f>
        <v>333471320776.67</v>
      </c>
      <c r="K242" s="582" t="n">
        <f aca="false">ABS(C242-C214)*D242*D214</f>
        <v>942447831789.409</v>
      </c>
      <c r="L242" s="582" t="n">
        <f aca="false">ABS(C242-C215)*D242*D215</f>
        <v>3809607882256.68</v>
      </c>
      <c r="M242" s="582" t="n">
        <f aca="false">ABS(C242-C216)*D242*D216</f>
        <v>2798102940813.46</v>
      </c>
      <c r="N242" s="582" t="n">
        <f aca="false">ABS(C242-C217)*D242*D217</f>
        <v>40334227613366.5</v>
      </c>
      <c r="O242" s="582" t="n">
        <f aca="false">ABS(C242-C218)*D242*D218</f>
        <v>73223498660.4779</v>
      </c>
      <c r="P242" s="582" t="n">
        <f aca="false">ABS(C242-C219)*D242*D219</f>
        <v>406231534165.338</v>
      </c>
      <c r="Q242" s="582" t="n">
        <f aca="false">ABS(C242-C220)*D242*D220</f>
        <v>840855010598.889</v>
      </c>
      <c r="R242" s="582" t="n">
        <f aca="false">ABS(C242-C221)*D242*D221</f>
        <v>117865398382.474</v>
      </c>
      <c r="S242" s="582" t="n">
        <f aca="false">ABS(C242-C222)*D242*D222</f>
        <v>723238981937.281</v>
      </c>
      <c r="T242" s="582" t="n">
        <f aca="false">ABS(C242-C223)*D242*D223</f>
        <v>161772428256.925</v>
      </c>
      <c r="U242" s="582" t="n">
        <f aca="false">ABS(C242-C224)*D242*D224</f>
        <v>1127364374580.92</v>
      </c>
      <c r="V242" s="582" t="n">
        <f aca="false">ABS(C242-C225)*D242*D225</f>
        <v>11147491935.464</v>
      </c>
      <c r="W242" s="582" t="n">
        <f aca="false">ABS(C242-C226)*D242*D226</f>
        <v>81777034922.9426</v>
      </c>
      <c r="X242" s="582" t="n">
        <f aca="false">ABS(C242-C227)*D242*D227</f>
        <v>107848194505.839</v>
      </c>
      <c r="Y242" s="582" t="n">
        <f aca="false">ABS(C242-C228)*D242*D228</f>
        <v>81274520400.5883</v>
      </c>
      <c r="Z242" s="582" t="n">
        <f aca="false">ABS(C242-C229)*D242*D229</f>
        <v>403488256650.945</v>
      </c>
      <c r="AA242" s="582" t="n">
        <f aca="false">ABS(C242-C230)*D242*D230</f>
        <v>267680723836.592</v>
      </c>
      <c r="AB242" s="582" t="n">
        <f aca="false">ABS(C242-C231)*D242*D231</f>
        <v>13243335454033.5</v>
      </c>
      <c r="AC242" s="582" t="n">
        <f aca="false">ABS(C242-C232)*D242*D232</f>
        <v>54912118927.5182</v>
      </c>
      <c r="AD242" s="582" t="n">
        <f aca="false">ABS(C242-C233)*D242*D233</f>
        <v>141102349948.244</v>
      </c>
      <c r="AE242" s="582" t="n">
        <f aca="false">ABS(C242-C234)*D242*D234</f>
        <v>181193171102.937</v>
      </c>
      <c r="AF242" s="582" t="n">
        <f aca="false">ABS(C242-C235)*D242*D235</f>
        <v>6802042759.02928</v>
      </c>
      <c r="AG242" s="582" t="n">
        <f aca="false">ABS(C242-C236)*D242*D236</f>
        <v>85701960730.1823</v>
      </c>
      <c r="AH242" s="582" t="n">
        <f aca="false">ABS(C242-C237)*D242*D237</f>
        <v>87131134233.8111</v>
      </c>
      <c r="AI242" s="582" t="n">
        <f aca="false">ABS(C242-C238)*D242*D238</f>
        <v>1275261399757.05</v>
      </c>
      <c r="AJ242" s="582" t="n">
        <f aca="false">ABS(C242-C239)*D242*D239</f>
        <v>43696675057.9036</v>
      </c>
      <c r="AK242" s="582" t="n">
        <f aca="false">ABS(C242-C240)*D242*D240</f>
        <v>186878896022.603</v>
      </c>
      <c r="AL242" s="582" t="n">
        <f aca="false">ABS(C242-C241)*D242*D241</f>
        <v>169900295990.341</v>
      </c>
      <c r="AM242" s="582" t="n">
        <f aca="false">ABS(C242-C242)*D242*D242</f>
        <v>0</v>
      </c>
      <c r="AN242" s="582" t="n">
        <f aca="false">ABS(C242-C243)*D242*D243</f>
        <v>183823240771.569</v>
      </c>
      <c r="AO242" s="582" t="n">
        <f aca="false">ABS(C242-C244)*D242*D244</f>
        <v>106022241616.951</v>
      </c>
      <c r="AP242" s="582" t="n">
        <f aca="false">ABS(C242-C245)*D242*D245</f>
        <v>3300779261321.45</v>
      </c>
    </row>
    <row r="243" customFormat="false" ht="12.75" hidden="false" customHeight="false" outlineLevel="0" collapsed="false">
      <c r="A243" s="159" t="n">
        <f aca="false">A206</f>
        <v>2009</v>
      </c>
      <c r="B243" s="159" t="s">
        <v>725</v>
      </c>
      <c r="C243" s="159" t="n">
        <f aca="false">AH208</f>
        <v>12648.7894202566</v>
      </c>
      <c r="D243" s="159" t="n">
        <f aca="false">AH209</f>
        <v>2912.59867605899</v>
      </c>
      <c r="H243" s="582" t="n">
        <f aca="false">ABS(C243-C211)*D243*D211</f>
        <v>56518588458.4574</v>
      </c>
      <c r="I243" s="582" t="n">
        <f aca="false">ABS(C243-C212)*D243*D212</f>
        <v>253256222117.859</v>
      </c>
      <c r="J243" s="582" t="n">
        <f aca="false">ABS(C243-C213)*D243*D213</f>
        <v>727950681119.404</v>
      </c>
      <c r="K243" s="582" t="n">
        <f aca="false">ABS(C243-C214)*D243*D214</f>
        <v>677731701646.866</v>
      </c>
      <c r="L243" s="582" t="n">
        <f aca="false">ABS(C243-C215)*D243*D215</f>
        <v>414813132652.894</v>
      </c>
      <c r="M243" s="582" t="n">
        <f aca="false">ABS(C243-C216)*D243*D216</f>
        <v>623839711973.751</v>
      </c>
      <c r="N243" s="582" t="n">
        <f aca="false">ABS(C243-C217)*D243*D217</f>
        <v>13082176092479.9</v>
      </c>
      <c r="O243" s="582" t="n">
        <f aca="false">ABS(C243-C218)*D243*D218</f>
        <v>69581007092.5043</v>
      </c>
      <c r="P243" s="582" t="n">
        <f aca="false">ABS(C243-C219)*D243*D219</f>
        <v>458365414505.538</v>
      </c>
      <c r="Q243" s="582" t="n">
        <f aca="false">ABS(C243-C220)*D243*D220</f>
        <v>1556660850880.76</v>
      </c>
      <c r="R243" s="582" t="n">
        <f aca="false">ABS(C243-C221)*D243*D221</f>
        <v>897788568658.136</v>
      </c>
      <c r="S243" s="582" t="n">
        <f aca="false">ABS(C243-C222)*D243*D222</f>
        <v>26281137085.3426</v>
      </c>
      <c r="T243" s="582" t="n">
        <f aca="false">ABS(C243-C223)*D243*D223</f>
        <v>23472001229.1644</v>
      </c>
      <c r="U243" s="582" t="n">
        <f aca="false">ABS(C243-C224)*D243*D224</f>
        <v>340694083076.457</v>
      </c>
      <c r="V243" s="582" t="n">
        <f aca="false">ABS(C243-C225)*D243*D225</f>
        <v>10651854817.7313</v>
      </c>
      <c r="W243" s="582" t="n">
        <f aca="false">ABS(C243-C226)*D243*D226</f>
        <v>90783928632.4265</v>
      </c>
      <c r="X243" s="582" t="n">
        <f aca="false">ABS(C243-C227)*D243*D227</f>
        <v>171608628302.118</v>
      </c>
      <c r="Y243" s="582" t="n">
        <f aca="false">ABS(C243-C228)*D243*D228</f>
        <v>132292276421.277</v>
      </c>
      <c r="Z243" s="582" t="n">
        <f aca="false">ABS(C243-C229)*D243*D229</f>
        <v>13872598082.3167</v>
      </c>
      <c r="AA243" s="582" t="n">
        <f aca="false">ABS(C243-C230)*D243*D230</f>
        <v>58688354676.7135</v>
      </c>
      <c r="AB243" s="582" t="n">
        <f aca="false">ABS(C243-C231)*D243*D231</f>
        <v>4464587161403.97</v>
      </c>
      <c r="AC243" s="582" t="n">
        <f aca="false">ABS(C243-C232)*D243*D232</f>
        <v>53462365183.7926</v>
      </c>
      <c r="AD243" s="582" t="n">
        <f aca="false">ABS(C243-C233)*D243*D233</f>
        <v>155601353265.908</v>
      </c>
      <c r="AE243" s="582" t="n">
        <f aca="false">ABS(C243-C234)*D243*D234</f>
        <v>262639459700.649</v>
      </c>
      <c r="AF243" s="582" t="n">
        <f aca="false">ABS(C243-C235)*D243*D235</f>
        <v>168440682564.503</v>
      </c>
      <c r="AG243" s="582" t="n">
        <f aca="false">ABS(C243-C236)*D243*D236</f>
        <v>50109255580.7147</v>
      </c>
      <c r="AH243" s="582" t="n">
        <f aca="false">ABS(C243-C237)*D243*D237</f>
        <v>15071148507.8904</v>
      </c>
      <c r="AI243" s="582" t="n">
        <f aca="false">ABS(C243-C238)*D243*D238</f>
        <v>411296130232.632</v>
      </c>
      <c r="AJ243" s="582" t="n">
        <f aca="false">ABS(C243-C239)*D243*D239</f>
        <v>44099275184.7391</v>
      </c>
      <c r="AK243" s="582" t="n">
        <f aca="false">ABS(C243-C240)*D243*D240</f>
        <v>226382652875.931</v>
      </c>
      <c r="AL243" s="582" t="n">
        <f aca="false">ABS(C243-C241)*D243*D241</f>
        <v>358207898057.336</v>
      </c>
      <c r="AM243" s="582" t="n">
        <f aca="false">ABS(C243-C242)*D243*D242</f>
        <v>183823240771.569</v>
      </c>
      <c r="AN243" s="582" t="n">
        <f aca="false">ABS(C243-C243)*D243*D243</f>
        <v>0</v>
      </c>
      <c r="AO243" s="582" t="n">
        <f aca="false">ABS(C243-C244)*D243*D244</f>
        <v>19619422934.7071</v>
      </c>
      <c r="AP243" s="582" t="n">
        <f aca="false">ABS(C243-C245)*D243*D245</f>
        <v>1082003771454.44</v>
      </c>
    </row>
    <row r="244" customFormat="false" ht="12.75" hidden="false" customHeight="false" outlineLevel="0" collapsed="false">
      <c r="A244" s="159" t="n">
        <f aca="false">A206</f>
        <v>2009</v>
      </c>
      <c r="B244" s="159" t="s">
        <v>725</v>
      </c>
      <c r="C244" s="159" t="n">
        <f aca="false">AI208</f>
        <v>21105.406286452</v>
      </c>
      <c r="D244" s="159" t="n">
        <f aca="false">AI209</f>
        <v>796.542451958797</v>
      </c>
      <c r="H244" s="582" t="n">
        <f aca="false">ABS(C244-C211)*D244*D211</f>
        <v>26298993635.4921</v>
      </c>
      <c r="I244" s="582" t="n">
        <f aca="false">ABS(C244-C212)*D244*D212</f>
        <v>123144038025.759</v>
      </c>
      <c r="J244" s="582" t="n">
        <f aca="false">ABS(C244-C213)*D244*D213</f>
        <v>384262881143.14</v>
      </c>
      <c r="K244" s="582" t="n">
        <f aca="false">ABS(C244-C214)*D244*D214</f>
        <v>491477119269.775</v>
      </c>
      <c r="L244" s="582" t="n">
        <f aca="false">ABS(C244-C215)*D244*D215</f>
        <v>167350384816.718</v>
      </c>
      <c r="M244" s="582" t="n">
        <f aca="false">ABS(C244-C216)*D244*D216</f>
        <v>61165931006.7069</v>
      </c>
      <c r="N244" s="582" t="n">
        <f aca="false">ABS(C244-C217)*D244*D217</f>
        <v>3240435549720.5</v>
      </c>
      <c r="O244" s="582" t="n">
        <f aca="false">ABS(C244-C218)*D244*D218</f>
        <v>32316542413.2385</v>
      </c>
      <c r="P244" s="582" t="n">
        <f aca="false">ABS(C244-C219)*D244*D219</f>
        <v>221010685465.179</v>
      </c>
      <c r="Q244" s="582" t="n">
        <f aca="false">ABS(C244-C220)*D244*D220</f>
        <v>808078359104.821</v>
      </c>
      <c r="R244" s="582" t="n">
        <f aca="false">ABS(C244-C221)*D244*D221</f>
        <v>530389994421.869</v>
      </c>
      <c r="S244" s="582" t="n">
        <f aca="false">ABS(C244-C222)*D244*D222</f>
        <v>92349130960.1067</v>
      </c>
      <c r="T244" s="582" t="n">
        <f aca="false">ABS(C244-C223)*D244*D223</f>
        <v>3728187473.56854</v>
      </c>
      <c r="U244" s="582" t="n">
        <f aca="false">ABS(C244-C224)*D244*D224</f>
        <v>76175960494.4288</v>
      </c>
      <c r="V244" s="582" t="n">
        <f aca="false">ABS(C244-C225)*D244*D225</f>
        <v>4953814122.68041</v>
      </c>
      <c r="W244" s="582" t="n">
        <f aca="false">ABS(C244-C226)*D244*D226</f>
        <v>43632662269.6781</v>
      </c>
      <c r="X244" s="582" t="n">
        <f aca="false">ABS(C244-C227)*D244*D227</f>
        <v>87466699233.2383</v>
      </c>
      <c r="Y244" s="582" t="n">
        <f aca="false">ABS(C244-C228)*D244*D228</f>
        <v>84975560319.7025</v>
      </c>
      <c r="Z244" s="582" t="n">
        <f aca="false">ABS(C244-C229)*D244*D229</f>
        <v>35063046346.2113</v>
      </c>
      <c r="AA244" s="582" t="n">
        <f aca="false">ABS(C244-C230)*D244*D230</f>
        <v>5279689244.64365</v>
      </c>
      <c r="AB244" s="582" t="n">
        <f aca="false">ABS(C244-C231)*D244*D231</f>
        <v>1161544854237.21</v>
      </c>
      <c r="AC244" s="582" t="n">
        <f aca="false">ABS(C244-C232)*D244*D232</f>
        <v>24974294295.8703</v>
      </c>
      <c r="AD244" s="582" t="n">
        <f aca="false">ABS(C244-C233)*D244*D233</f>
        <v>74685102566.6949</v>
      </c>
      <c r="AE244" s="582" t="n">
        <f aca="false">ABS(C244-C234)*D244*D234</f>
        <v>132141717749.191</v>
      </c>
      <c r="AF244" s="582" t="n">
        <f aca="false">ABS(C244-C235)*D244*D235</f>
        <v>96424187262.0161</v>
      </c>
      <c r="AG244" s="582" t="n">
        <f aca="false">ABS(C244-C236)*D244*D236</f>
        <v>38048065015.9711</v>
      </c>
      <c r="AH244" s="582" t="n">
        <f aca="false">ABS(C244-C237)*D244*D237</f>
        <v>607026751.87866</v>
      </c>
      <c r="AI244" s="582" t="n">
        <f aca="false">ABS(C244-C238)*D244*D238</f>
        <v>101111507247.322</v>
      </c>
      <c r="AJ244" s="582" t="n">
        <f aca="false">ABS(C244-C239)*D244*D239</f>
        <v>20771043116.9695</v>
      </c>
      <c r="AK244" s="582" t="n">
        <f aca="false">ABS(C244-C240)*D244*D240</f>
        <v>110623336511.238</v>
      </c>
      <c r="AL244" s="582" t="n">
        <f aca="false">ABS(C244-C241)*D244*D241</f>
        <v>188467238460.996</v>
      </c>
      <c r="AM244" s="582" t="n">
        <f aca="false">ABS(C244-C242)*D244*D242</f>
        <v>106022241616.951</v>
      </c>
      <c r="AN244" s="582" t="n">
        <f aca="false">ABS(C244-C243)*D244*D243</f>
        <v>19619422934.7071</v>
      </c>
      <c r="AO244" s="582" t="n">
        <f aca="false">ABS(C244-C244)*D244*D244</f>
        <v>0</v>
      </c>
      <c r="AP244" s="582" t="n">
        <f aca="false">ABS(C244-C245)*D244*D245</f>
        <v>271766947073.351</v>
      </c>
    </row>
    <row r="245" customFormat="false" ht="12.75" hidden="false" customHeight="false" outlineLevel="0" collapsed="false">
      <c r="A245" s="159" t="n">
        <f aca="false">A206</f>
        <v>2009</v>
      </c>
      <c r="B245" s="159" t="s">
        <v>725</v>
      </c>
      <c r="C245" s="159" t="n">
        <f aca="false">AJ208</f>
        <v>116304.504034414</v>
      </c>
      <c r="D245" s="159" t="n">
        <f aca="false">AJ209</f>
        <v>3583.89169419255</v>
      </c>
      <c r="H245" s="582" t="n">
        <f aca="false">ABS(C245-C211)*D245*D211</f>
        <v>667487831033.096</v>
      </c>
      <c r="I245" s="582" t="n">
        <f aca="false">ABS(C245-C212)*D245*D212</f>
        <v>3283258813374.51</v>
      </c>
      <c r="J245" s="582" t="n">
        <f aca="false">ABS(C245-C213)*D245*D213</f>
        <v>11108428271531.8</v>
      </c>
      <c r="K245" s="582" t="n">
        <f aca="false">ABS(C245-C214)*D245*D214</f>
        <v>17716883024483</v>
      </c>
      <c r="L245" s="582" t="n">
        <f aca="false">ABS(C245-C215)*D245*D215</f>
        <v>14975274612858.4</v>
      </c>
      <c r="M245" s="582" t="n">
        <f aca="false">ABS(C245-C216)*D245*D216</f>
        <v>5268108358559.61</v>
      </c>
      <c r="N245" s="582" t="n">
        <f aca="false">ABS(C245-C217)*D245*D217</f>
        <v>2504638996782.42</v>
      </c>
      <c r="O245" s="582" t="n">
        <f aca="false">ABS(C245-C218)*D245*D218</f>
        <v>818413617623.156</v>
      </c>
      <c r="P245" s="582" t="n">
        <f aca="false">ABS(C245-C219)*D245*D219</f>
        <v>5839408541328.96</v>
      </c>
      <c r="Q245" s="582" t="n">
        <f aca="false">ABS(C245-C220)*D245*D220</f>
        <v>23002453569177.9</v>
      </c>
      <c r="R245" s="582" t="n">
        <f aca="false">ABS(C245-C221)*D245*D221</f>
        <v>16814700258130.3</v>
      </c>
      <c r="S245" s="582" t="n">
        <f aca="false">ABS(C245-C222)*D245*D222</f>
        <v>4728975154205.32</v>
      </c>
      <c r="T245" s="582" t="n">
        <f aca="false">ABS(C245-C223)*D245*D223</f>
        <v>530740738781.968</v>
      </c>
      <c r="U245" s="582" t="n">
        <f aca="false">ABS(C245-C224)*D245*D224</f>
        <v>518196397944.105</v>
      </c>
      <c r="V245" s="582" t="n">
        <f aca="false">ABS(C245-C225)*D245*D225</f>
        <v>125652192092.768</v>
      </c>
      <c r="W245" s="582" t="n">
        <f aca="false">ABS(C245-C226)*D245*D226</f>
        <v>1148791892689.1</v>
      </c>
      <c r="X245" s="582" t="n">
        <f aca="false">ABS(C245-C227)*D245*D227</f>
        <v>2446644103736.97</v>
      </c>
      <c r="Y245" s="582" t="n">
        <f aca="false">ABS(C245-C228)*D245*D228</f>
        <v>2853866234971.09</v>
      </c>
      <c r="Z245" s="582" t="n">
        <f aca="false">ABS(C245-C229)*D245*D229</f>
        <v>2125876084780.58</v>
      </c>
      <c r="AA245" s="582" t="n">
        <f aca="false">ABS(C245-C230)*D245*D230</f>
        <v>521774332430.917</v>
      </c>
      <c r="AB245" s="582" t="n">
        <f aca="false">ABS(C245-C231)*D245*D231</f>
        <v>2215594737173.79</v>
      </c>
      <c r="AC245" s="582" t="n">
        <f aca="false">ABS(C245-C232)*D245*D232</f>
        <v>636765764711.895</v>
      </c>
      <c r="AD245" s="582" t="n">
        <f aca="false">ABS(C245-C233)*D245*D233</f>
        <v>1963475584336.44</v>
      </c>
      <c r="AE245" s="582" t="n">
        <f aca="false">ABS(C245-C234)*D245*D234</f>
        <v>3649501469311.29</v>
      </c>
      <c r="AF245" s="582" t="n">
        <f aca="false">ABS(C245-C235)*D245*D235</f>
        <v>2984528362954.03</v>
      </c>
      <c r="AG245" s="582" t="n">
        <f aca="false">ABS(C245-C236)*D245*D236</f>
        <v>1404226338675.78</v>
      </c>
      <c r="AH245" s="582" t="n">
        <f aca="false">ABS(C245-C237)*D245*D237</f>
        <v>242241847255.223</v>
      </c>
      <c r="AI245" s="582" t="n">
        <f aca="false">ABS(C245-C238)*D245*D238</f>
        <v>120985285105.476</v>
      </c>
      <c r="AJ245" s="582" t="n">
        <f aca="false">ABS(C245-C239)*D245*D239</f>
        <v>534654950831.571</v>
      </c>
      <c r="AK245" s="582" t="n">
        <f aca="false">ABS(C245-C240)*D245*D240</f>
        <v>2964997750808.91</v>
      </c>
      <c r="AL245" s="582" t="n">
        <f aca="false">ABS(C245-C241)*D245*D241</f>
        <v>5432025003613.49</v>
      </c>
      <c r="AM245" s="582" t="n">
        <f aca="false">ABS(C245-C242)*D245*D242</f>
        <v>3300779261321.45</v>
      </c>
      <c r="AN245" s="582" t="n">
        <f aca="false">ABS(C245-C243)*D245*D243</f>
        <v>1082003771454.44</v>
      </c>
      <c r="AO245" s="582" t="n">
        <f aca="false">ABS(C245-C244)*D245*D244</f>
        <v>271766947073.351</v>
      </c>
      <c r="AP245" s="582" t="n">
        <f aca="false">ABS(C245-C245)*D245*D245</f>
        <v>0</v>
      </c>
    </row>
    <row r="247" s="579" customFormat="true" ht="12.75" hidden="false" customHeight="false" outlineLevel="0" collapsed="false">
      <c r="A247" s="578" t="n">
        <f aca="false">A206+1</f>
        <v>2010</v>
      </c>
      <c r="B247" s="177"/>
      <c r="C247" s="177"/>
      <c r="D247" s="177"/>
      <c r="E247" s="177"/>
      <c r="F247" s="177"/>
      <c r="G247" s="177"/>
      <c r="H247" s="177"/>
      <c r="I247" s="177"/>
      <c r="J247" s="177"/>
      <c r="K247" s="177"/>
      <c r="L247" s="177"/>
      <c r="M247" s="177"/>
      <c r="N247" s="177"/>
      <c r="O247" s="177"/>
      <c r="P247" s="177"/>
      <c r="Q247" s="177"/>
      <c r="R247" s="177"/>
      <c r="S247" s="177"/>
      <c r="T247" s="177"/>
      <c r="U247" s="177"/>
      <c r="V247" s="177"/>
      <c r="W247" s="177"/>
      <c r="X247" s="177"/>
      <c r="Y247" s="177"/>
      <c r="Z247" s="177"/>
      <c r="AA247" s="177"/>
      <c r="AB247" s="177"/>
      <c r="AC247" s="177"/>
      <c r="AD247" s="177"/>
      <c r="AE247" s="177"/>
      <c r="AF247" s="177"/>
      <c r="AG247" s="177"/>
      <c r="AH247" s="177"/>
      <c r="AI247" s="177"/>
      <c r="AJ247" s="177"/>
    </row>
    <row r="248" customFormat="false" ht="12.75" hidden="false" customHeight="false" outlineLevel="0" collapsed="false">
      <c r="A248" s="580" t="s">
        <v>2007</v>
      </c>
      <c r="B248" s="159" t="str">
        <f aca="false">CalcMMS!B$1</f>
        <v>Salaries/wages</v>
      </c>
      <c r="C248" s="159" t="str">
        <f aca="false">CalcMMS!B$1</f>
        <v>Salaries/wages</v>
      </c>
      <c r="D248" s="159" t="str">
        <f aca="false">CalcMMS!B$1</f>
        <v>Salaries/wages</v>
      </c>
      <c r="E248" s="159" t="str">
        <f aca="false">CalcMMS!B$1</f>
        <v>Salaries/wages</v>
      </c>
      <c r="F248" s="159" t="str">
        <f aca="false">CalcMMS!B$1</f>
        <v>Salaries/wages</v>
      </c>
      <c r="G248" s="159" t="str">
        <f aca="false">CalcMMS!B$1</f>
        <v>Salaries/wages</v>
      </c>
      <c r="H248" s="159" t="str">
        <f aca="false">CalcMMS!B$1</f>
        <v>Salaries/wages</v>
      </c>
      <c r="I248" s="159" t="str">
        <f aca="false">CalcMMS!J$1</f>
        <v>Subsistence farming</v>
      </c>
      <c r="J248" s="159" t="str">
        <f aca="false">CalcMMS!J$1</f>
        <v>Subsistence farming</v>
      </c>
      <c r="K248" s="159" t="str">
        <f aca="false">CalcMMS!J$1</f>
        <v>Subsistence farming</v>
      </c>
      <c r="L248" s="159" t="str">
        <f aca="false">CalcMMS!J$1</f>
        <v>Subsistence farming</v>
      </c>
      <c r="M248" s="159" t="str">
        <f aca="false">CalcMMS!J$1</f>
        <v>Subsistence farming</v>
      </c>
      <c r="N248" s="159" t="str">
        <f aca="false">CalcMMS!J$1</f>
        <v>Subsistence farming</v>
      </c>
      <c r="O248" s="159" t="str">
        <f aca="false">CalcMMS!J$1</f>
        <v>Subsistence farming</v>
      </c>
      <c r="P248" s="159" t="str">
        <f aca="false">CalcMMS!R$1</f>
        <v>Business &amp;Commercial farming</v>
      </c>
      <c r="Q248" s="159" t="str">
        <f aca="false">CalcMMS!R$1</f>
        <v>Business &amp;Commercial farming</v>
      </c>
      <c r="R248" s="159" t="str">
        <f aca="false">CalcMMS!R$1</f>
        <v>Business &amp;Commercial farming</v>
      </c>
      <c r="S248" s="159" t="str">
        <f aca="false">CalcMMS!R$1</f>
        <v>Business &amp;Commercial farming</v>
      </c>
      <c r="T248" s="159" t="str">
        <f aca="false">CalcMMS!R$1</f>
        <v>Business &amp;Commercial farming</v>
      </c>
      <c r="U248" s="159" t="str">
        <f aca="false">CalcMMS!R$1</f>
        <v>Business &amp;Commercial farming</v>
      </c>
      <c r="V248" s="159" t="str">
        <f aca="false">CalcMMS!R$1</f>
        <v>Business &amp;Commercial farming</v>
      </c>
      <c r="W248" s="159" t="str">
        <f aca="false">CalcMMS!Z$1</f>
        <v>Other</v>
      </c>
      <c r="X248" s="159" t="str">
        <f aca="false">CalcMMS!Z$1</f>
        <v>Other</v>
      </c>
      <c r="Y248" s="159" t="str">
        <f aca="false">CalcMMS!Z$1</f>
        <v>Other</v>
      </c>
      <c r="Z248" s="159" t="str">
        <f aca="false">CalcMMS!Z$1</f>
        <v>Other</v>
      </c>
      <c r="AA248" s="159" t="str">
        <f aca="false">CalcMMS!Z$1</f>
        <v>Other</v>
      </c>
      <c r="AB248" s="159" t="str">
        <f aca="false">CalcMMS!Z$1</f>
        <v>Other</v>
      </c>
      <c r="AC248" s="159" t="str">
        <f aca="false">CalcMMS!Z$1</f>
        <v>Other</v>
      </c>
      <c r="AD248" s="159" t="str">
        <f aca="false">CalcMMS!AH$1</f>
        <v>Pensions</v>
      </c>
      <c r="AE248" s="159" t="str">
        <f aca="false">CalcMMS!AH$1</f>
        <v>Pensions</v>
      </c>
      <c r="AF248" s="159" t="str">
        <f aca="false">CalcMMS!AH$1</f>
        <v>Pensions</v>
      </c>
      <c r="AG248" s="159" t="str">
        <f aca="false">CalcMMS!AH$1</f>
        <v>Pensions</v>
      </c>
      <c r="AH248" s="159" t="str">
        <f aca="false">CalcMMS!AH$1</f>
        <v>Pensions</v>
      </c>
      <c r="AI248" s="159" t="str">
        <f aca="false">CalcMMS!AH$1</f>
        <v>Pensions</v>
      </c>
      <c r="AJ248" s="159" t="str">
        <f aca="false">CalcMMS!AH$1</f>
        <v>Pensions</v>
      </c>
      <c r="AK248" s="0"/>
      <c r="AL248" s="0"/>
      <c r="AM248" s="0"/>
      <c r="AN248" s="0"/>
      <c r="AO248" s="0"/>
      <c r="AP248" s="0"/>
    </row>
    <row r="249" customFormat="false" ht="12.75" hidden="false" customHeight="false" outlineLevel="0" collapsed="false">
      <c r="A249" s="580" t="s">
        <v>2052</v>
      </c>
      <c r="B249" s="179" t="n">
        <f aca="false">CalcMMS!B125</f>
        <v>616.064558008313</v>
      </c>
      <c r="C249" s="179" t="n">
        <f aca="false">CalcMMS!C125</f>
        <v>1848.19367402494</v>
      </c>
      <c r="D249" s="179" t="n">
        <f aca="false">CalcMMS!D125</f>
        <v>3696.38734804988</v>
      </c>
      <c r="E249" s="179" t="n">
        <f aca="false">CalcMMS!E125</f>
        <v>7822.78775758956</v>
      </c>
      <c r="F249" s="179" t="n">
        <f aca="false">CalcMMS!F125</f>
        <v>16692.8852637933</v>
      </c>
      <c r="G249" s="179" t="n">
        <f aca="false">CalcMMS!G125</f>
        <v>26840.7006633062</v>
      </c>
      <c r="H249" s="179" t="n">
        <f aca="false">CalcMMS!H125</f>
        <v>106345.763838578</v>
      </c>
      <c r="I249" s="159" t="n">
        <f aca="false">CalcMMS!J125</f>
        <v>535.760622393689</v>
      </c>
      <c r="J249" s="159" t="n">
        <f aca="false">CalcMMS!K125</f>
        <v>1560.35093888044</v>
      </c>
      <c r="K249" s="159" t="n">
        <f aca="false">CalcMMS!L125</f>
        <v>3220.24347349133</v>
      </c>
      <c r="L249" s="159" t="n">
        <f aca="false">CalcMMS!M125</f>
        <v>5338.30893876114</v>
      </c>
      <c r="M249" s="159" t="n">
        <f aca="false">CalcMMS!N125</f>
        <v>11887.1562222697</v>
      </c>
      <c r="N249" s="159" t="n">
        <f aca="false">CalcMMS!O125</f>
        <v>17926.1404949799</v>
      </c>
      <c r="O249" s="159" t="n">
        <f aca="false">CalcMMS!P125</f>
        <v>58767.3566826514</v>
      </c>
      <c r="P249" s="159" t="n">
        <f aca="false">CalcMMS!R125</f>
        <v>613.780014872907</v>
      </c>
      <c r="Q249" s="159" t="n">
        <f aca="false">CalcMMS!S125</f>
        <v>1577.78880846897</v>
      </c>
      <c r="R249" s="159" t="n">
        <f aca="false">CalcMMS!T125</f>
        <v>3038.83404999093</v>
      </c>
      <c r="S249" s="159" t="n">
        <f aca="false">CalcMMS!U125</f>
        <v>6783.21685691315</v>
      </c>
      <c r="T249" s="159" t="n">
        <f aca="false">CalcMMS!V125</f>
        <v>14329.0171576143</v>
      </c>
      <c r="U249" s="159" t="n">
        <f aca="false">CalcMMS!W125</f>
        <v>26852.2245756885</v>
      </c>
      <c r="V249" s="159" t="n">
        <f aca="false">CalcMMS!X125</f>
        <v>198184.716104127</v>
      </c>
      <c r="W249" s="159" t="n">
        <f aca="false">CalcMMS!Z125</f>
        <v>736.62314572969</v>
      </c>
      <c r="X249" s="159" t="n">
        <f aca="false">CalcMMS!AA125</f>
        <v>1511.01705762617</v>
      </c>
      <c r="Y249" s="159" t="n">
        <f aca="false">CalcMMS!AB125</f>
        <v>2688.58366186352</v>
      </c>
      <c r="Z249" s="159" t="n">
        <f aca="false">CalcMMS!AC125</f>
        <v>5123.82591046042</v>
      </c>
      <c r="AA249" s="159" t="n">
        <f aca="false">CalcMMS!AD125</f>
        <v>8226.60324748003</v>
      </c>
      <c r="AB249" s="159" t="n">
        <f aca="false">CalcMMS!AE125</f>
        <v>20878.3398502747</v>
      </c>
      <c r="AC249" s="159" t="n">
        <f aca="false">CalcMMS!AF125</f>
        <v>100435.534913867</v>
      </c>
      <c r="AD249" s="159" t="n">
        <f aca="false">CalcMMS!AH125</f>
        <v>980.551257898664</v>
      </c>
      <c r="AE249" s="159" t="n">
        <f aca="false">CalcMMS!AI125</f>
        <v>1982.14535477069</v>
      </c>
      <c r="AF249" s="159" t="n">
        <f aca="false">CalcMMS!AJ125</f>
        <v>3645.0584987707</v>
      </c>
      <c r="AG249" s="159" t="n">
        <f aca="false">CalcMMS!AK125</f>
        <v>5238.47400288468</v>
      </c>
      <c r="AH249" s="159" t="n">
        <f aca="false">CalcMMS!AL125</f>
        <v>13191.2095075229</v>
      </c>
      <c r="AI249" s="159" t="n">
        <f aca="false">CalcMMS!AM125</f>
        <v>22010.4728457352</v>
      </c>
      <c r="AJ249" s="159" t="n">
        <f aca="false">CalcMMS!AN125</f>
        <v>121292.008935616</v>
      </c>
      <c r="AK249" s="0"/>
      <c r="AL249" s="0"/>
      <c r="AM249" s="0"/>
      <c r="AN249" s="0"/>
      <c r="AO249" s="0"/>
      <c r="AP249" s="0"/>
    </row>
    <row r="250" customFormat="false" ht="12.75" hidden="false" customHeight="false" outlineLevel="0" collapsed="false">
      <c r="A250" s="580" t="s">
        <v>2053</v>
      </c>
      <c r="B250" s="179" t="n">
        <f aca="false">CalcMMS!B126</f>
        <v>1637.25109881489</v>
      </c>
      <c r="C250" s="179" t="n">
        <f aca="false">CalcMMS!C126</f>
        <v>8136.74412063952</v>
      </c>
      <c r="D250" s="179" t="n">
        <f aca="false">CalcMMS!D126</f>
        <v>27963.7986643635</v>
      </c>
      <c r="E250" s="179" t="n">
        <f aca="false">CalcMMS!E126</f>
        <v>46227.8691694251</v>
      </c>
      <c r="F250" s="179" t="n">
        <f aca="false">CalcMMS!F126</f>
        <v>42401.9903130879</v>
      </c>
      <c r="G250" s="179" t="n">
        <f aca="false">CalcMMS!G126</f>
        <v>16526.6714008896</v>
      </c>
      <c r="H250" s="179" t="n">
        <f aca="false">CalcMMS!H126</f>
        <v>50934.825421207</v>
      </c>
      <c r="I250" s="159" t="n">
        <f aca="false">CalcMMS!J126</f>
        <v>2065.46376107194</v>
      </c>
      <c r="J250" s="159" t="n">
        <f aca="false">CalcMMS!K126</f>
        <v>14869.283891896</v>
      </c>
      <c r="K250" s="159" t="n">
        <f aca="false">CalcMMS!L126</f>
        <v>59436.0318111448</v>
      </c>
      <c r="L250" s="159" t="n">
        <f aca="false">CalcMMS!M126</f>
        <v>44280.3061165628</v>
      </c>
      <c r="M250" s="159" t="n">
        <f aca="false">CalcMMS!N126</f>
        <v>13237.9785582136</v>
      </c>
      <c r="N250" s="159" t="n">
        <f aca="false">CalcMMS!O126</f>
        <v>1577.35665335593</v>
      </c>
      <c r="O250" s="159" t="n">
        <f aca="false">CalcMMS!P126</f>
        <v>2642.20084361006</v>
      </c>
      <c r="P250" s="159" t="n">
        <f aca="false">CalcMMS!R126</f>
        <v>307.531214308141</v>
      </c>
      <c r="Q250" s="159" t="n">
        <f aca="false">CalcMMS!S126</f>
        <v>2833.84318962465</v>
      </c>
      <c r="R250" s="159" t="n">
        <f aca="false">CalcMMS!T126</f>
        <v>6108.48111975763</v>
      </c>
      <c r="S250" s="159" t="n">
        <f aca="false">CalcMMS!U126</f>
        <v>7353.41303545688</v>
      </c>
      <c r="T250" s="159" t="n">
        <f aca="false">CalcMMS!V126</f>
        <v>5855.62212132649</v>
      </c>
      <c r="U250" s="159" t="n">
        <f aca="false">CalcMMS!W126</f>
        <v>1623.08140884852</v>
      </c>
      <c r="V250" s="159" t="n">
        <f aca="false">CalcMMS!X126</f>
        <v>8957.13136784897</v>
      </c>
      <c r="W250" s="159" t="n">
        <f aca="false">CalcMMS!Z126</f>
        <v>1537</v>
      </c>
      <c r="X250" s="159" t="n">
        <f aca="false">CalcMMS!AA126</f>
        <v>4770</v>
      </c>
      <c r="Y250" s="159" t="n">
        <f aca="false">CalcMMS!AB126</f>
        <v>8954</v>
      </c>
      <c r="Z250" s="159" t="n">
        <f aca="false">CalcMMS!AC126</f>
        <v>7476</v>
      </c>
      <c r="AA250" s="159" t="n">
        <f aca="false">CalcMMS!AD126</f>
        <v>3614</v>
      </c>
      <c r="AB250" s="159" t="n">
        <f aca="false">CalcMMS!AE126</f>
        <v>702</v>
      </c>
      <c r="AC250" s="159" t="n">
        <f aca="false">CalcMMS!AF126</f>
        <v>1688</v>
      </c>
      <c r="AD250" s="159" t="n">
        <f aca="false">CalcMMS!AH126</f>
        <v>1317.71523421884</v>
      </c>
      <c r="AE250" s="159" t="n">
        <f aca="false">CalcMMS!AI126</f>
        <v>7368.90541344809</v>
      </c>
      <c r="AF250" s="159" t="n">
        <f aca="false">CalcMMS!AJ126</f>
        <v>13691.0276969092</v>
      </c>
      <c r="AG250" s="159" t="n">
        <f aca="false">CalcMMS!AK126</f>
        <v>8433.60140983051</v>
      </c>
      <c r="AH250" s="159" t="n">
        <f aca="false">CalcMMS!AL126</f>
        <v>2967.93805090411</v>
      </c>
      <c r="AI250" s="159" t="n">
        <f aca="false">CalcMMS!AM126</f>
        <v>811.676758546014</v>
      </c>
      <c r="AJ250" s="159" t="n">
        <f aca="false">CalcMMS!AN126</f>
        <v>3651.9856363822</v>
      </c>
      <c r="AK250" s="0"/>
      <c r="AL250" s="0"/>
      <c r="AM250" s="0"/>
      <c r="AN250" s="0"/>
      <c r="AO250" s="0"/>
      <c r="AP250" s="0"/>
    </row>
    <row r="251" customFormat="false" ht="12.75" hidden="false" customHeight="false" outlineLevel="0" collapsed="false">
      <c r="A251" s="581" t="s">
        <v>2054</v>
      </c>
      <c r="B251" s="580" t="s">
        <v>2007</v>
      </c>
      <c r="C251" s="580" t="s">
        <v>2052</v>
      </c>
      <c r="D251" s="580" t="s">
        <v>2053</v>
      </c>
      <c r="E251" s="159"/>
    </row>
    <row r="252" customFormat="false" ht="12.75" hidden="false" customHeight="false" outlineLevel="0" collapsed="false">
      <c r="A252" s="159" t="n">
        <f aca="false">A247</f>
        <v>2010</v>
      </c>
      <c r="B252" s="159" t="s">
        <v>1519</v>
      </c>
      <c r="C252" s="179" t="n">
        <f aca="false">B249</f>
        <v>616.064558008313</v>
      </c>
      <c r="D252" s="179" t="n">
        <f aca="false">B250</f>
        <v>1637.25109881489</v>
      </c>
      <c r="G252" s="405"/>
      <c r="H252" s="582" t="n">
        <f aca="false">ABS(C252-C252)*D252*D252</f>
        <v>0</v>
      </c>
      <c r="I252" s="582" t="n">
        <f aca="false">ABS(C252-C253)*D252*D253</f>
        <v>16414292556.6152</v>
      </c>
      <c r="J252" s="582" t="n">
        <f aca="false">ABS(C252-C254)*D252*D254</f>
        <v>141028759619.847</v>
      </c>
      <c r="K252" s="582" t="n">
        <f aca="false">ABS(C252-C255)*D252*D255</f>
        <v>545452589389.678</v>
      </c>
      <c r="L252" s="582" t="n">
        <f aca="false">ABS(C252-C256)*D252*D256</f>
        <v>1116096384926.09</v>
      </c>
      <c r="M252" s="582" t="n">
        <f aca="false">ABS(C252-C257)*D252*D257</f>
        <v>709594357261.292</v>
      </c>
      <c r="N252" s="582" t="n">
        <f aca="false">ABS(C252-C258)*D252*D258</f>
        <v>8817127267589.35</v>
      </c>
      <c r="O252" s="582" t="n">
        <f aca="false">ABS(C252-C259)*D252*D259</f>
        <v>271562438.834233</v>
      </c>
      <c r="P252" s="582" t="n">
        <f aca="false">ABS(C252-C260)*D252*D260</f>
        <v>22988417183.8587</v>
      </c>
      <c r="Q252" s="582" t="n">
        <f aca="false">ABS(C252-C261)*D252*D261</f>
        <v>253417099224.062</v>
      </c>
      <c r="R252" s="582" t="n">
        <f aca="false">ABS(C252-C262)*D252*D262</f>
        <v>342353177939.939</v>
      </c>
      <c r="S252" s="582" t="n">
        <f aca="false">ABS(C252-C263)*D252*D263</f>
        <v>244288456596.208</v>
      </c>
      <c r="T252" s="582" t="n">
        <f aca="false">ABS(C252-C264)*D252*D264</f>
        <v>44703771609.5528</v>
      </c>
      <c r="U252" s="582" t="n">
        <f aca="false">ABS(C252-C265)*D252*D265</f>
        <v>251559363197.34</v>
      </c>
      <c r="V252" s="582" t="n">
        <f aca="false">ABS(C252-C266)*D252*D266</f>
        <v>1150280.76139587</v>
      </c>
      <c r="W252" s="582" t="n">
        <f aca="false">ABS(C252-C267)*D252*D267</f>
        <v>4462124388.1027</v>
      </c>
      <c r="X252" s="582" t="n">
        <f aca="false">ABS(C252-C268)*D252*D268</f>
        <v>24230402184.0269</v>
      </c>
      <c r="Y252" s="582" t="n">
        <f aca="false">ABS(C252-C269)*D252*D269</f>
        <v>74248712075.5633</v>
      </c>
      <c r="Z252" s="582" t="n">
        <f aca="false">ABS(C252-C270)*D252*D270</f>
        <v>131467773583.034</v>
      </c>
      <c r="AA252" s="582" t="n">
        <f aca="false">ABS(C252-C271)*D252*D271</f>
        <v>69719757021.9038</v>
      </c>
      <c r="AB252" s="582" t="n">
        <f aca="false">ABS(C252-C272)*D252*D272</f>
        <v>2897358731859.77</v>
      </c>
      <c r="AC252" s="582" t="n">
        <f aca="false">ABS(C252-C273)*D252*D273</f>
        <v>303380253.495676</v>
      </c>
      <c r="AD252" s="582" t="n">
        <f aca="false">ABS(C252-C274)*D252*D274</f>
        <v>6989299565.35348</v>
      </c>
      <c r="AE252" s="582" t="n">
        <f aca="false">ABS(C252-C275)*D252*D275</f>
        <v>30383018848.6315</v>
      </c>
      <c r="AF252" s="582" t="n">
        <f aca="false">ABS(C252-C276)*D252*D276</f>
        <v>55175401112.7715</v>
      </c>
      <c r="AG252" s="582" t="n">
        <f aca="false">ABS(C252-C277)*D252*D277</f>
        <v>45031751274.5258</v>
      </c>
      <c r="AH252" s="582" t="n">
        <f aca="false">ABS(C252-C278)*D252*D278</f>
        <v>23288451605.7006</v>
      </c>
      <c r="AI252" s="582" t="n">
        <f aca="false">ABS(C252-C279)*D252*D279</f>
        <v>275869059339.247</v>
      </c>
      <c r="AJ252" s="582" t="n">
        <f aca="false">ABS(C252-C280)*D252*D280</f>
        <v>786354801.607073</v>
      </c>
      <c r="AK252" s="582" t="n">
        <f aca="false">ABS(C252-C281)*D252*D281</f>
        <v>16481421223.4419</v>
      </c>
      <c r="AL252" s="582" t="n">
        <f aca="false">ABS(C252-C282)*D252*D282</f>
        <v>67896868454.3384</v>
      </c>
      <c r="AM252" s="582" t="n">
        <f aca="false">ABS(C252-C283)*D252*D283</f>
        <v>63825874499.2265</v>
      </c>
      <c r="AN252" s="582" t="n">
        <f aca="false">ABS(C252-C284)*D252*D284</f>
        <v>61105896773.1998</v>
      </c>
      <c r="AO252" s="582" t="n">
        <f aca="false">ABS(C252-C285)*D252*D285</f>
        <v>28431428496.1682</v>
      </c>
      <c r="AP252" s="582" t="n">
        <f aca="false">ABS(C252-C286)*D252*D286</f>
        <v>721547717971.69</v>
      </c>
    </row>
    <row r="253" customFormat="false" ht="12.75" hidden="false" customHeight="false" outlineLevel="0" collapsed="false">
      <c r="A253" s="159" t="n">
        <f aca="false">A247</f>
        <v>2010</v>
      </c>
      <c r="B253" s="159" t="s">
        <v>1519</v>
      </c>
      <c r="C253" s="179" t="n">
        <f aca="false">C249</f>
        <v>1848.19367402494</v>
      </c>
      <c r="D253" s="179" t="n">
        <f aca="false">C250</f>
        <v>8136.74412063952</v>
      </c>
      <c r="F253" s="8" t="s">
        <v>2055</v>
      </c>
      <c r="H253" s="582" t="n">
        <f aca="false">ABS(C253-C252)*D253*D252</f>
        <v>16414292556.6152</v>
      </c>
      <c r="I253" s="582" t="n">
        <f aca="false">ABS(C253-C253)*D253*D253</f>
        <v>0</v>
      </c>
      <c r="J253" s="582" t="n">
        <f aca="false">ABS(C253-C254)*D253*D254</f>
        <v>420527406520.047</v>
      </c>
      <c r="K253" s="582" t="n">
        <f aca="false">ABS(C253-C255)*D253*D255</f>
        <v>2247309764306.46</v>
      </c>
      <c r="L253" s="582" t="n">
        <f aca="false">ABS(C253-C256)*D253*D256</f>
        <v>5121628582324.53</v>
      </c>
      <c r="M253" s="582" t="n">
        <f aca="false">ABS(C253-C257)*D253*D257</f>
        <v>3360824799022.27</v>
      </c>
      <c r="N253" s="582" t="n">
        <f aca="false">ABS(C253-C258)*D253*D258</f>
        <v>43308353484098.6</v>
      </c>
      <c r="O253" s="582" t="n">
        <f aca="false">ABS(C253-C259)*D253*D259</f>
        <v>22056946880.6785</v>
      </c>
      <c r="P253" s="582" t="n">
        <f aca="false">ABS(C253-C260)*D253*D260</f>
        <v>34825389695.3547</v>
      </c>
      <c r="Q253" s="582" t="n">
        <f aca="false">ABS(C253-C261)*D253*D261</f>
        <v>663544937251.75</v>
      </c>
      <c r="R253" s="582" t="n">
        <f aca="false">ABS(C253-C262)*D253*D262</f>
        <v>1257479875983.32</v>
      </c>
      <c r="S253" s="582" t="n">
        <f aca="false">ABS(C253-C263)*D253*D263</f>
        <v>1081337255670.85</v>
      </c>
      <c r="T253" s="582" t="n">
        <f aca="false">ABS(C253-C264)*D253*D264</f>
        <v>206353171779.627</v>
      </c>
      <c r="U253" s="582" t="n">
        <f aca="false">ABS(C253-C265)*D253*D265</f>
        <v>1223700086869.78</v>
      </c>
      <c r="V253" s="582" t="n">
        <f aca="false">ABS(C253-C266)*D253*D266</f>
        <v>3088876755.57401</v>
      </c>
      <c r="W253" s="582" t="n">
        <f aca="false">ABS(C253-C267)*D253*D267</f>
        <v>6235064860.24227</v>
      </c>
      <c r="X253" s="582" t="n">
        <f aca="false">ABS(C253-C268)*D253*D268</f>
        <v>59178574627.6073</v>
      </c>
      <c r="Y253" s="582" t="n">
        <f aca="false">ABS(C253-C269)*D253*D269</f>
        <v>295276453894.099</v>
      </c>
      <c r="Z253" s="582" t="n">
        <f aca="false">ABS(C253-C270)*D253*D270</f>
        <v>594657557328.63</v>
      </c>
      <c r="AA253" s="582" t="n">
        <f aca="false">ABS(C253-C271)*D253*D271</f>
        <v>330218187267.483</v>
      </c>
      <c r="AB253" s="582" t="n">
        <f aca="false">ABS(C253-C272)*D253*D272</f>
        <v>14309376044433.1</v>
      </c>
      <c r="AC253" s="582" t="n">
        <f aca="false">ABS(C253-C273)*D253*D273</f>
        <v>13901496344.7227</v>
      </c>
      <c r="AD253" s="582" t="n">
        <f aca="false">ABS(C253-C274)*D253*D274</f>
        <v>13086589689.7461</v>
      </c>
      <c r="AE253" s="582" t="n">
        <f aca="false">ABS(C253-C275)*D253*D275</f>
        <v>61227794871.8499</v>
      </c>
      <c r="AF253" s="582" t="n">
        <f aca="false">ABS(C253-C276)*D253*D276</f>
        <v>199257688506.764</v>
      </c>
      <c r="AG253" s="582" t="n">
        <f aca="false">ABS(C253-C277)*D253*D277</f>
        <v>187564744557.371</v>
      </c>
      <c r="AH253" s="582" t="n">
        <f aca="false">ABS(C253-C278)*D253*D278</f>
        <v>108700087870.187</v>
      </c>
      <c r="AI253" s="582" t="n">
        <f aca="false">ABS(C253-C279)*D253*D279</f>
        <v>1354079788014.27</v>
      </c>
      <c r="AJ253" s="582" t="n">
        <f aca="false">ABS(C253-C280)*D253*D280</f>
        <v>9302785359.61195</v>
      </c>
      <c r="AK253" s="582" t="n">
        <f aca="false">ABS(C253-C281)*D253*D281</f>
        <v>8031595135.76159</v>
      </c>
      <c r="AL253" s="582" t="n">
        <f aca="false">ABS(C253-C282)*D253*D282</f>
        <v>200171440669.734</v>
      </c>
      <c r="AM253" s="582" t="n">
        <f aca="false">ABS(C253-C283)*D253*D283</f>
        <v>232648008912.701</v>
      </c>
      <c r="AN253" s="582" t="n">
        <f aca="false">ABS(C253-C284)*D253*D284</f>
        <v>273926487618.741</v>
      </c>
      <c r="AO253" s="582" t="n">
        <f aca="false">ABS(C253-C285)*D253*D285</f>
        <v>133159879409.584</v>
      </c>
      <c r="AP253" s="582" t="n">
        <f aca="false">ABS(C253-C286)*D253*D286</f>
        <v>3549305537510.51</v>
      </c>
    </row>
    <row r="254" customFormat="false" ht="12.75" hidden="false" customHeight="false" outlineLevel="0" collapsed="false">
      <c r="A254" s="159" t="n">
        <f aca="false">A247</f>
        <v>2010</v>
      </c>
      <c r="B254" s="159" t="s">
        <v>1519</v>
      </c>
      <c r="C254" s="179" t="n">
        <f aca="false">D249</f>
        <v>3696.38734804988</v>
      </c>
      <c r="D254" s="179" t="n">
        <f aca="false">D250</f>
        <v>27963.7986643635</v>
      </c>
      <c r="F254" s="159" t="n">
        <f aca="false">(C252*D252+C253*D253+C254*D254+C255*D255+C256*D256+C257*D257+C258*D258+C259*D259+C260*D260+C261*D261+C262*D262+C263*D263+C264*D264+C265*D265+C266*D266+C267*D267+C268*D268+C269*D269+C270*D270+C271*D271+C272*D272+C273*D273+C274*D274+C275*D275+C276*D276+C277*D277+C278*D278+C279*D279+C280*D280+C281*D281+C282*D282+C283*D283+C284*D284+C285*D285+C286*D286)/SUM(D252:D286)</f>
        <v>24799.7089831211</v>
      </c>
      <c r="H254" s="582" t="n">
        <f aca="false">ABS(C254-C252)*D254*D252</f>
        <v>141028759619.847</v>
      </c>
      <c r="I254" s="582" t="n">
        <f aca="false">ABS(C254-C253)*D254*D253</f>
        <v>420527406520.047</v>
      </c>
      <c r="J254" s="582" t="n">
        <f aca="false">ABS(C254-C254)*D254*D254</f>
        <v>0</v>
      </c>
      <c r="K254" s="582" t="n">
        <f aca="false">ABS(C254-C255)*D254*D255</f>
        <v>5334225976783.74</v>
      </c>
      <c r="L254" s="582" t="n">
        <f aca="false">ABS(C254-C256)*D254*D256</f>
        <v>15410216867218.7</v>
      </c>
      <c r="M254" s="582" t="n">
        <f aca="false">ABS(C254-C257)*D254*D257</f>
        <v>10696109951727.6</v>
      </c>
      <c r="N254" s="582" t="n">
        <f aca="false">ABS(C254-C258)*D254*D258</f>
        <v>146206709912488</v>
      </c>
      <c r="O254" s="582" t="n">
        <f aca="false">ABS(C254-C259)*D254*D259</f>
        <v>182552150885.363</v>
      </c>
      <c r="P254" s="582" t="n">
        <f aca="false">ABS(C254-C260)*D254*D260</f>
        <v>888167486966.548</v>
      </c>
      <c r="Q254" s="582" t="n">
        <f aca="false">ABS(C254-C261)*D254*D261</f>
        <v>791378367790.178</v>
      </c>
      <c r="R254" s="582" t="n">
        <f aca="false">ABS(C254-C262)*D254*D262</f>
        <v>2033102127841.56</v>
      </c>
      <c r="S254" s="582" t="n">
        <f aca="false">ABS(C254-C263)*D254*D263</f>
        <v>3032092953816.82</v>
      </c>
      <c r="T254" s="582" t="n">
        <f aca="false">ABS(C254-C264)*D254*D264</f>
        <v>627658529146.914</v>
      </c>
      <c r="U254" s="582" t="n">
        <f aca="false">ABS(C254-C265)*D254*D265</f>
        <v>4068972121482.92</v>
      </c>
      <c r="V254" s="582" t="n">
        <f aca="false">ABS(C254-C266)*D254*D266</f>
        <v>26509624546.472</v>
      </c>
      <c r="W254" s="582" t="n">
        <f aca="false">ABS(C254-C267)*D254*D267</f>
        <v>167888384490.705</v>
      </c>
      <c r="X254" s="582" t="n">
        <f aca="false">ABS(C254-C268)*D254*D268</f>
        <v>112320845216.169</v>
      </c>
      <c r="Y254" s="582" t="n">
        <f aca="false">ABS(C254-C269)*D254*D269</f>
        <v>634742781335.55</v>
      </c>
      <c r="Z254" s="582" t="n">
        <f aca="false">ABS(C254-C270)*D254*D270</f>
        <v>1741044625847.68</v>
      </c>
      <c r="AA254" s="582" t="n">
        <f aca="false">ABS(C254-C271)*D254*D271</f>
        <v>1050986065413.21</v>
      </c>
      <c r="AB254" s="582" t="n">
        <f aca="false">ABS(C254-C272)*D254*D272</f>
        <v>48714545476460.2</v>
      </c>
      <c r="AC254" s="582" t="n">
        <f aca="false">ABS(C254-C273)*D254*D273</f>
        <v>127211726630.672</v>
      </c>
      <c r="AD254" s="582" t="n">
        <f aca="false">ABS(C254-C274)*D254*D274</f>
        <v>291500685436.498</v>
      </c>
      <c r="AE254" s="582" t="n">
        <f aca="false">ABS(C254-C275)*D254*D275</f>
        <v>252341801472.277</v>
      </c>
      <c r="AF254" s="582" t="n">
        <f aca="false">ABS(C254-C276)*D254*D276</f>
        <v>298416535727.917</v>
      </c>
      <c r="AG254" s="582" t="n">
        <f aca="false">ABS(C254-C277)*D254*D277</f>
        <v>457828911778.397</v>
      </c>
      <c r="AH254" s="582" t="n">
        <f aca="false">ABS(C254-C278)*D254*D278</f>
        <v>337291807623.876</v>
      </c>
      <c r="AI254" s="582" t="n">
        <f aca="false">ABS(C254-C279)*D254*D279</f>
        <v>4566367548791.62</v>
      </c>
      <c r="AJ254" s="582" t="n">
        <f aca="false">ABS(C254-C280)*D254*D280</f>
        <v>100074006840.955</v>
      </c>
      <c r="AK254" s="582" t="n">
        <f aca="false">ABS(C254-C281)*D254*D281</f>
        <v>353241140493.531</v>
      </c>
      <c r="AL254" s="582" t="n">
        <f aca="false">ABS(C254-C282)*D254*D282</f>
        <v>19651411223.0397</v>
      </c>
      <c r="AM254" s="582" t="n">
        <f aca="false">ABS(C254-C283)*D254*D283</f>
        <v>363678826386.321</v>
      </c>
      <c r="AN254" s="582" t="n">
        <f aca="false">ABS(C254-C284)*D254*D284</f>
        <v>788021076032.55</v>
      </c>
      <c r="AO254" s="582" t="n">
        <f aca="false">ABS(C254-C285)*D254*D285</f>
        <v>415685154360.087</v>
      </c>
      <c r="AP254" s="582" t="n">
        <f aca="false">ABS(C254-C286)*D254*D286</f>
        <v>12009263650441.3</v>
      </c>
    </row>
    <row r="255" customFormat="false" ht="12.75" hidden="false" customHeight="false" outlineLevel="0" collapsed="false">
      <c r="A255" s="159" t="n">
        <f aca="false">A247</f>
        <v>2010</v>
      </c>
      <c r="B255" s="159" t="s">
        <v>1519</v>
      </c>
      <c r="C255" s="179" t="n">
        <f aca="false">E249</f>
        <v>7822.78775758956</v>
      </c>
      <c r="D255" s="179" t="n">
        <f aca="false">E250</f>
        <v>46227.8691694251</v>
      </c>
      <c r="F255" s="583" t="s">
        <v>2056</v>
      </c>
      <c r="H255" s="582" t="n">
        <f aca="false">ABS(C255-C252)*D255*D252</f>
        <v>545452589389.678</v>
      </c>
      <c r="I255" s="582" t="n">
        <f aca="false">ABS(C255-C253)*D255*D253</f>
        <v>2247309764306.46</v>
      </c>
      <c r="J255" s="582" t="n">
        <f aca="false">ABS(C255-C254)*D255*D254</f>
        <v>5334225976783.74</v>
      </c>
      <c r="K255" s="582" t="n">
        <f aca="false">ABS(C255-C255)*D255*D255</f>
        <v>0</v>
      </c>
      <c r="L255" s="582" t="n">
        <f aca="false">ABS(C255-C256)*D255*D256</f>
        <v>17386754097698.8</v>
      </c>
      <c r="M255" s="582" t="n">
        <f aca="false">ABS(C255-C257)*D255*D257</f>
        <v>14529548594255.8</v>
      </c>
      <c r="N255" s="582" t="n">
        <f aca="false">ABS(C255-C258)*D255*D258</f>
        <v>231983031579644</v>
      </c>
      <c r="O255" s="582" t="n">
        <f aca="false">ABS(C255-C259)*D255*D259</f>
        <v>695779841275.15</v>
      </c>
      <c r="P255" s="582" t="n">
        <f aca="false">ABS(C255-C260)*D255*D260</f>
        <v>4304644452105.59</v>
      </c>
      <c r="Q255" s="582" t="n">
        <f aca="false">ABS(C255-C261)*D255*D261</f>
        <v>12645955749364.2</v>
      </c>
      <c r="R255" s="582" t="n">
        <f aca="false">ABS(C255-C262)*D255*D262</f>
        <v>5085688882254.82</v>
      </c>
      <c r="S255" s="582" t="n">
        <f aca="false">ABS(C255-C263)*D255*D263</f>
        <v>2487245316992.19</v>
      </c>
      <c r="T255" s="582" t="n">
        <f aca="false">ABS(C255-C264)*D255*D264</f>
        <v>736714628107.637</v>
      </c>
      <c r="U255" s="582" t="n">
        <f aca="false">ABS(C255-C265)*D255*D265</f>
        <v>6222538525562.88</v>
      </c>
      <c r="V255" s="582" t="n">
        <f aca="false">ABS(C255-C266)*D255*D266</f>
        <v>102486950421.063</v>
      </c>
      <c r="W255" s="582" t="n">
        <f aca="false">ABS(C255-C267)*D255*D267</f>
        <v>818110676025.018</v>
      </c>
      <c r="X255" s="582" t="n">
        <f aca="false">ABS(C255-C268)*D255*D268</f>
        <v>1350902731734.29</v>
      </c>
      <c r="Y255" s="582" t="n">
        <f aca="false">ABS(C255-C269)*D255*D269</f>
        <v>353384055526.433</v>
      </c>
      <c r="Z255" s="582" t="n">
        <f aca="false">ABS(C255-C270)*D255*D270</f>
        <v>1761190321212.36</v>
      </c>
      <c r="AA255" s="582" t="n">
        <f aca="false">ABS(C255-C271)*D255*D271</f>
        <v>1427808996786.2</v>
      </c>
      <c r="AB255" s="582" t="n">
        <f aca="false">ABS(C255-C272)*D255*D272</f>
        <v>78822991774824.2</v>
      </c>
      <c r="AC255" s="582" t="n">
        <f aca="false">ABS(C255-C273)*D255*D273</f>
        <v>503487832636.934</v>
      </c>
      <c r="AD255" s="582" t="n">
        <f aca="false">ABS(C255-C274)*D255*D274</f>
        <v>1391789217393.17</v>
      </c>
      <c r="AE255" s="582" t="n">
        <f aca="false">ABS(C255-C275)*D255*D275</f>
        <v>2125172044536.74</v>
      </c>
      <c r="AF255" s="582" t="n">
        <f aca="false">ABS(C255-C276)*D255*D276</f>
        <v>932759999593.771</v>
      </c>
      <c r="AG255" s="582" t="n">
        <f aca="false">ABS(C255-C277)*D255*D277</f>
        <v>67464452101.7718</v>
      </c>
      <c r="AH255" s="582" t="n">
        <f aca="false">ABS(C255-C278)*D255*D278</f>
        <v>423678308560.834</v>
      </c>
      <c r="AI255" s="582" t="n">
        <f aca="false">ABS(C255-C279)*D255*D279</f>
        <v>7226817450726.91</v>
      </c>
      <c r="AJ255" s="582" t="n">
        <f aca="false">ABS(C255-C280)*D255*D280</f>
        <v>416795982111.356</v>
      </c>
      <c r="AK255" s="582" t="n">
        <f aca="false">ABS(C255-C281)*D255*D281</f>
        <v>1989607798734.91</v>
      </c>
      <c r="AL255" s="582" t="n">
        <f aca="false">ABS(C255-C282)*D255*D282</f>
        <v>2644114247287.84</v>
      </c>
      <c r="AM255" s="582" t="n">
        <f aca="false">ABS(C255-C283)*D255*D283</f>
        <v>1007539742738.39</v>
      </c>
      <c r="AN255" s="582" t="n">
        <f aca="false">ABS(C255-C284)*D255*D284</f>
        <v>736555258610.587</v>
      </c>
      <c r="AO255" s="582" t="n">
        <f aca="false">ABS(C255-C285)*D255*D285</f>
        <v>532351554233.358</v>
      </c>
      <c r="AP255" s="582" t="n">
        <f aca="false">ABS(C255-C286)*D255*D286</f>
        <v>19156272673639.4</v>
      </c>
    </row>
    <row r="256" customFormat="false" ht="12.75" hidden="false" customHeight="false" outlineLevel="0" collapsed="false">
      <c r="A256" s="159" t="n">
        <f aca="false">A247</f>
        <v>2010</v>
      </c>
      <c r="B256" s="159" t="s">
        <v>1519</v>
      </c>
      <c r="C256" s="179" t="n">
        <f aca="false">F249</f>
        <v>16692.8852637933</v>
      </c>
      <c r="D256" s="179" t="n">
        <f aca="false">F250</f>
        <v>42401.9903130879</v>
      </c>
      <c r="F256" s="585" t="n">
        <f aca="false">SUM(H252:AP286)/(2*SUM(D252:D286)^2*F254)</f>
        <v>0.692081222645931</v>
      </c>
      <c r="H256" s="582" t="n">
        <f aca="false">ABS(C256-C252)*D256*D252</f>
        <v>1116096384926.09</v>
      </c>
      <c r="I256" s="582" t="n">
        <f aca="false">ABS(C256-C253)*D256*D253</f>
        <v>5121628582324.53</v>
      </c>
      <c r="J256" s="582" t="n">
        <f aca="false">ABS(C256-C254)*D256*D254</f>
        <v>15410216867218.7</v>
      </c>
      <c r="K256" s="582" t="n">
        <f aca="false">ABS(C256-C255)*D256*D255</f>
        <v>17386754097698.8</v>
      </c>
      <c r="L256" s="582" t="n">
        <f aca="false">ABS(C256-C256)*D256*D256</f>
        <v>0</v>
      </c>
      <c r="M256" s="582" t="n">
        <f aca="false">ABS(C256-C257)*D256*D257</f>
        <v>7111221281725.44</v>
      </c>
      <c r="N256" s="582" t="n">
        <f aca="false">ABS(C256-C258)*D256*D258</f>
        <v>193626726346132</v>
      </c>
      <c r="O256" s="582" t="n">
        <f aca="false">ABS(C256-C259)*D256*D259</f>
        <v>1415037330868.83</v>
      </c>
      <c r="P256" s="582" t="n">
        <f aca="false">ABS(C256-C260)*D256*D260</f>
        <v>9540869672800.11</v>
      </c>
      <c r="Q256" s="582" t="n">
        <f aca="false">ABS(C256-C261)*D256*D261</f>
        <v>33953833283447</v>
      </c>
      <c r="R256" s="582" t="n">
        <f aca="false">ABS(C256-C262)*D256*D262</f>
        <v>21319047194848.5</v>
      </c>
      <c r="S256" s="582" t="n">
        <f aca="false">ABS(C256-C263)*D256*D263</f>
        <v>2697535671563.47</v>
      </c>
      <c r="T256" s="582" t="n">
        <f aca="false">ABS(C256-C264)*D256*D264</f>
        <v>82483885516.9046</v>
      </c>
      <c r="U256" s="582" t="n">
        <f aca="false">ABS(C256-C265)*D256*D265</f>
        <v>4713795505921.27</v>
      </c>
      <c r="V256" s="582" t="n">
        <f aca="false">ABS(C256-C266)*D256*D266</f>
        <v>209670496470.23</v>
      </c>
      <c r="W256" s="582" t="n">
        <f aca="false">ABS(C256-C267)*D256*D267</f>
        <v>1816238930277.59</v>
      </c>
      <c r="X256" s="582" t="n">
        <f aca="false">ABS(C256-C268)*D256*D268</f>
        <v>3536559798709.33</v>
      </c>
      <c r="Y256" s="582" t="n">
        <f aca="false">ABS(C256-C269)*D256*D269</f>
        <v>3089828151110.3</v>
      </c>
      <c r="Z256" s="582" t="n">
        <f aca="false">ABS(C256-C270)*D256*D270</f>
        <v>586924888827.541</v>
      </c>
      <c r="AA256" s="582" t="n">
        <f aca="false">ABS(C256-C271)*D256*D271</f>
        <v>699184853102.638</v>
      </c>
      <c r="AB256" s="582" t="n">
        <f aca="false">ABS(C256-C272)*D256*D272</f>
        <v>68930633196450.1</v>
      </c>
      <c r="AC256" s="582" t="n">
        <f aca="false">ABS(C256-C273)*D256*D273</f>
        <v>1039899266700.07</v>
      </c>
      <c r="AD256" s="582" t="n">
        <f aca="false">ABS(C256-C274)*D256*D274</f>
        <v>3070646614481.5</v>
      </c>
      <c r="AE256" s="582" t="n">
        <f aca="false">ABS(C256-C275)*D256*D275</f>
        <v>5316977075799.4</v>
      </c>
      <c r="AF256" s="582" t="n">
        <f aca="false">ABS(C256-C276)*D256*D276</f>
        <v>3667360342313.52</v>
      </c>
      <c r="AG256" s="582" t="n">
        <f aca="false">ABS(C256-C277)*D256*D277</f>
        <v>1297379769869.51</v>
      </c>
      <c r="AH256" s="582" t="n">
        <f aca="false">ABS(C256-C278)*D256*D278</f>
        <v>124585066591.962</v>
      </c>
      <c r="AI256" s="582" t="n">
        <f aca="false">ABS(C256-C279)*D256*D279</f>
        <v>5993843272502</v>
      </c>
      <c r="AJ256" s="582" t="n">
        <f aca="false">ABS(C256-C280)*D256*D280</f>
        <v>877907000113.606</v>
      </c>
      <c r="AK256" s="582" t="n">
        <f aca="false">ABS(C256-C281)*D256*D281</f>
        <v>4596462714361.1</v>
      </c>
      <c r="AL256" s="582" t="n">
        <f aca="false">ABS(C256-C282)*D256*D282</f>
        <v>7574613429137.56</v>
      </c>
      <c r="AM256" s="582" t="n">
        <f aca="false">ABS(C256-C283)*D256*D283</f>
        <v>4096114479955.57</v>
      </c>
      <c r="AN256" s="582" t="n">
        <f aca="false">ABS(C256-C284)*D256*D284</f>
        <v>440673569723.758</v>
      </c>
      <c r="AO256" s="582" t="n">
        <f aca="false">ABS(C256-C285)*D256*D285</f>
        <v>183013869990.333</v>
      </c>
      <c r="AP256" s="582" t="n">
        <f aca="false">ABS(C256-C286)*D256*D286</f>
        <v>16197326971100.3</v>
      </c>
    </row>
    <row r="257" customFormat="false" ht="12.75" hidden="false" customHeight="false" outlineLevel="0" collapsed="false">
      <c r="A257" s="159" t="n">
        <f aca="false">A247</f>
        <v>2010</v>
      </c>
      <c r="B257" s="159" t="s">
        <v>1519</v>
      </c>
      <c r="C257" s="179" t="n">
        <f aca="false">G249</f>
        <v>26840.7006633062</v>
      </c>
      <c r="D257" s="179" t="n">
        <f aca="false">G250</f>
        <v>16526.6714008896</v>
      </c>
      <c r="H257" s="582" t="n">
        <f aca="false">ABS(C257-C252)*D257*D252</f>
        <v>709594357261.292</v>
      </c>
      <c r="I257" s="582" t="n">
        <f aca="false">ABS(C257-C253)*D257*D253</f>
        <v>3360824799022.27</v>
      </c>
      <c r="J257" s="582" t="n">
        <f aca="false">ABS(C257-C254)*D257*D254</f>
        <v>10696109951727.6</v>
      </c>
      <c r="K257" s="582" t="n">
        <f aca="false">ABS(C257-C255)*D257*D255</f>
        <v>14529548594255.8</v>
      </c>
      <c r="L257" s="582" t="n">
        <f aca="false">ABS(C257-C256)*D257*D256</f>
        <v>7111221281725.44</v>
      </c>
      <c r="M257" s="582" t="n">
        <f aca="false">ABS(C257-C257)*D257*D257</f>
        <v>0</v>
      </c>
      <c r="N257" s="582" t="n">
        <f aca="false">ABS(C257-C258)*D257*D258</f>
        <v>66926020342029.1</v>
      </c>
      <c r="O257" s="582" t="n">
        <f aca="false">ABS(C257-C259)*D257*D259</f>
        <v>897925464359.077</v>
      </c>
      <c r="P257" s="582" t="n">
        <f aca="false">ABS(C257-C260)*D257*D260</f>
        <v>6212387297674.6</v>
      </c>
      <c r="Q257" s="582" t="n">
        <f aca="false">ABS(C257-C261)*D257*D261</f>
        <v>23201897187575.6</v>
      </c>
      <c r="R257" s="582" t="n">
        <f aca="false">ABS(C257-C262)*D257*D262</f>
        <v>15735580756000.3</v>
      </c>
      <c r="S257" s="582" t="n">
        <f aca="false">ABS(C257-C263)*D257*D263</f>
        <v>3271532290395.43</v>
      </c>
      <c r="T257" s="582" t="n">
        <f aca="false">ABS(C257-C264)*D257*D264</f>
        <v>232388811413.128</v>
      </c>
      <c r="U257" s="582" t="n">
        <f aca="false">ABS(C257-C265)*D257*D265</f>
        <v>1394134427916.98</v>
      </c>
      <c r="V257" s="582" t="n">
        <f aca="false">ABS(C257-C266)*D257*D266</f>
        <v>133297467214.958</v>
      </c>
      <c r="W257" s="582" t="n">
        <f aca="false">ABS(C257-C267)*D257*D267</f>
        <v>1183163092460.95</v>
      </c>
      <c r="X257" s="582" t="n">
        <f aca="false">ABS(C257-C268)*D257*D268</f>
        <v>2402866513302.69</v>
      </c>
      <c r="Y257" s="582" t="n">
        <f aca="false">ABS(C257-C269)*D257*D269</f>
        <v>2437534678125.11</v>
      </c>
      <c r="Z257" s="582" t="n">
        <f aca="false">ABS(C257-C270)*D257*D270</f>
        <v>1210804941996.53</v>
      </c>
      <c r="AA257" s="582" t="n">
        <f aca="false">ABS(C257-C271)*D257*D271</f>
        <v>309118959.587502</v>
      </c>
      <c r="AB257" s="582" t="n">
        <f aca="false">ABS(C257-C272)*D257*D272</f>
        <v>25364323069399.9</v>
      </c>
      <c r="AC257" s="582" t="n">
        <f aca="false">ABS(C257-C273)*D257*D273</f>
        <v>663082566954.689</v>
      </c>
      <c r="AD257" s="582" t="n">
        <f aca="false">ABS(C257-C274)*D257*D274</f>
        <v>1996795255940.77</v>
      </c>
      <c r="AE257" s="582" t="n">
        <f aca="false">ABS(C257-C275)*D257*D275</f>
        <v>3574025823207.47</v>
      </c>
      <c r="AF257" s="582" t="n">
        <f aca="false">ABS(C257-C276)*D257*D276</f>
        <v>2683193613039.71</v>
      </c>
      <c r="AG257" s="582" t="n">
        <f aca="false">ABS(C257-C277)*D257*D277</f>
        <v>1111771464095.64</v>
      </c>
      <c r="AH257" s="582" t="n">
        <f aca="false">ABS(C257-C278)*D257*D278</f>
        <v>69173660507.2196</v>
      </c>
      <c r="AI257" s="582" t="n">
        <f aca="false">ABS(C257-C279)*D257*D279</f>
        <v>2053076660475.78</v>
      </c>
      <c r="AJ257" s="582" t="n">
        <f aca="false">ABS(C257-C280)*D257*D280</f>
        <v>563168024706.578</v>
      </c>
      <c r="AK257" s="582" t="n">
        <f aca="false">ABS(C257-C281)*D257*D281</f>
        <v>3027361332286.31</v>
      </c>
      <c r="AL257" s="582" t="n">
        <f aca="false">ABS(C257-C282)*D257*D282</f>
        <v>5248411053723.23</v>
      </c>
      <c r="AM257" s="582" t="n">
        <f aca="false">ABS(C257-C283)*D257*D283</f>
        <v>3010904509791.88</v>
      </c>
      <c r="AN257" s="582" t="n">
        <f aca="false">ABS(C257-C284)*D257*D284</f>
        <v>669509409881.431</v>
      </c>
      <c r="AO257" s="582" t="n">
        <f aca="false">ABS(C257-C285)*D257*D285</f>
        <v>64794197815.5436</v>
      </c>
      <c r="AP257" s="582" t="n">
        <f aca="false">ABS(C257-C286)*D257*D286</f>
        <v>5700624443837.36</v>
      </c>
    </row>
    <row r="258" customFormat="false" ht="12.75" hidden="false" customHeight="false" outlineLevel="0" collapsed="false">
      <c r="A258" s="159" t="n">
        <f aca="false">A247</f>
        <v>2010</v>
      </c>
      <c r="B258" s="159" t="s">
        <v>1519</v>
      </c>
      <c r="C258" s="179" t="n">
        <f aca="false">H249</f>
        <v>106345.763838578</v>
      </c>
      <c r="D258" s="179" t="n">
        <f aca="false">H250</f>
        <v>50934.825421207</v>
      </c>
      <c r="H258" s="582" t="n">
        <f aca="false">ABS(C258-C252)*D258*D252</f>
        <v>8817127267589.35</v>
      </c>
      <c r="I258" s="582" t="n">
        <f aca="false">ABS(C258-C253)*D258*D253</f>
        <v>43308353484098.6</v>
      </c>
      <c r="J258" s="582" t="n">
        <f aca="false">ABS(C258-C254)*D258*D254</f>
        <v>146206709912488</v>
      </c>
      <c r="K258" s="582" t="n">
        <f aca="false">ABS(C258-C255)*D258*D255</f>
        <v>231983031579644</v>
      </c>
      <c r="L258" s="582" t="n">
        <f aca="false">ABS(C258-C256)*D258*D256</f>
        <v>193626726346132</v>
      </c>
      <c r="M258" s="582" t="n">
        <f aca="false">ABS(C258-C257)*D258*D257</f>
        <v>66926020342029.1</v>
      </c>
      <c r="N258" s="582" t="n">
        <f aca="false">ABS(C258-C258)*D258*D258</f>
        <v>0</v>
      </c>
      <c r="O258" s="582" t="n">
        <f aca="false">ABS(C258-C259)*D258*D259</f>
        <v>11131639396406.7</v>
      </c>
      <c r="P258" s="582" t="n">
        <f aca="false">ABS(C258-C260)*D258*D260</f>
        <v>79360739187070.6</v>
      </c>
      <c r="Q258" s="582" t="n">
        <f aca="false">ABS(C258-C261)*D258*D261</f>
        <v>312198477937571</v>
      </c>
      <c r="R258" s="582" t="n">
        <f aca="false">ABS(C258-C262)*D258*D262</f>
        <v>227813189679192</v>
      </c>
      <c r="S258" s="582" t="n">
        <f aca="false">ABS(C258-C263)*D258*D263</f>
        <v>63690995168502</v>
      </c>
      <c r="T258" s="582" t="n">
        <f aca="false">ABS(C258-C264)*D258*D264</f>
        <v>7103843487926.08</v>
      </c>
      <c r="U258" s="582" t="n">
        <f aca="false">ABS(C258-C265)*D258*D265</f>
        <v>6403103876188.38</v>
      </c>
      <c r="V258" s="582" t="n">
        <f aca="false">ABS(C258-C266)*D258*D266</f>
        <v>1656190945068.66</v>
      </c>
      <c r="W258" s="582" t="n">
        <f aca="false">ABS(C258-C267)*D258*D267</f>
        <v>15122346566459.9</v>
      </c>
      <c r="X258" s="582" t="n">
        <f aca="false">ABS(C258-C268)*D258*D268</f>
        <v>32142341622206.1</v>
      </c>
      <c r="Y258" s="582" t="n">
        <f aca="false">ABS(C258-C269)*D258*D269</f>
        <v>37290635163811.4</v>
      </c>
      <c r="Z258" s="582" t="n">
        <f aca="false">ABS(C258-C270)*D258*D270</f>
        <v>27444463107219.9</v>
      </c>
      <c r="AA258" s="582" t="n">
        <f aca="false">ABS(C258-C271)*D258*D271</f>
        <v>6571839654249.93</v>
      </c>
      <c r="AB258" s="582" t="n">
        <f aca="false">ABS(C258-C272)*D258*D272</f>
        <v>41899678074244</v>
      </c>
      <c r="AC258" s="582" t="n">
        <f aca="false">ABS(C258-C273)*D258*D273</f>
        <v>8267804492441.64</v>
      </c>
      <c r="AD258" s="582" t="n">
        <f aca="false">ABS(C258-C274)*D258*D274</f>
        <v>25470557535987.4</v>
      </c>
      <c r="AE258" s="582" t="n">
        <f aca="false">ABS(C258-C275)*D258*D275</f>
        <v>47274974406306.2</v>
      </c>
      <c r="AF258" s="582" t="n">
        <f aca="false">ABS(C258-C276)*D258*D276</f>
        <v>38544175707045.1</v>
      </c>
      <c r="AG258" s="582" t="n">
        <f aca="false">ABS(C258-C277)*D258*D277</f>
        <v>18061623887071.2</v>
      </c>
      <c r="AH258" s="582" t="n">
        <f aca="false">ABS(C258-C278)*D258*D278</f>
        <v>3055994360671.26</v>
      </c>
      <c r="AI258" s="582" t="n">
        <f aca="false">ABS(C258-C279)*D258*D279</f>
        <v>508149575673.462</v>
      </c>
      <c r="AJ258" s="582" t="n">
        <f aca="false">ABS(C258-C280)*D258*D280</f>
        <v>7071859708257.78</v>
      </c>
      <c r="AK258" s="582" t="n">
        <f aca="false">ABS(C258-C281)*D258*D281</f>
        <v>39171205068613.2</v>
      </c>
      <c r="AL258" s="582" t="n">
        <f aca="false">ABS(C258-C282)*D258*D282</f>
        <v>71618347711750.8</v>
      </c>
      <c r="AM258" s="582" t="n">
        <f aca="false">ABS(C258-C283)*D258*D283</f>
        <v>43432053416298.9</v>
      </c>
      <c r="AN258" s="582" t="n">
        <f aca="false">ABS(C258-C284)*D258*D284</f>
        <v>14082304998593.3</v>
      </c>
      <c r="AO258" s="582" t="n">
        <f aca="false">ABS(C258-C285)*D258*D285</f>
        <v>3486641381672.48</v>
      </c>
      <c r="AP258" s="582" t="n">
        <f aca="false">ABS(C258-C286)*D258*D286</f>
        <v>2780199638200.26</v>
      </c>
    </row>
    <row r="259" customFormat="false" ht="12.75" hidden="false" customHeight="false" outlineLevel="0" collapsed="false">
      <c r="A259" s="159" t="n">
        <f aca="false">A247</f>
        <v>2010</v>
      </c>
      <c r="B259" s="159" t="s">
        <v>1531</v>
      </c>
      <c r="C259" s="159" t="n">
        <f aca="false">I249</f>
        <v>535.760622393689</v>
      </c>
      <c r="D259" s="159" t="n">
        <f aca="false">I250</f>
        <v>2065.46376107194</v>
      </c>
      <c r="H259" s="582" t="n">
        <f aca="false">ABS(C259-C252)*D259*D252</f>
        <v>271562438.834233</v>
      </c>
      <c r="I259" s="582" t="n">
        <f aca="false">ABS(C259-C253)*D259*D253</f>
        <v>22056946880.6785</v>
      </c>
      <c r="J259" s="582" t="n">
        <f aca="false">ABS(C259-C254)*D259*D254</f>
        <v>182552150885.363</v>
      </c>
      <c r="K259" s="582" t="n">
        <f aca="false">ABS(C259-C255)*D259*D255</f>
        <v>695779841275.15</v>
      </c>
      <c r="L259" s="582" t="n">
        <f aca="false">ABS(C259-C256)*D259*D256</f>
        <v>1415037330868.83</v>
      </c>
      <c r="M259" s="582" t="n">
        <f aca="false">ABS(C259-C257)*D259*D257</f>
        <v>897925464359.077</v>
      </c>
      <c r="N259" s="582" t="n">
        <f aca="false">ABS(C259-C258)*D259*D258</f>
        <v>11131639396406.7</v>
      </c>
      <c r="O259" s="582" t="n">
        <f aca="false">ABS(C259-C259)*D259*D259</f>
        <v>0</v>
      </c>
      <c r="P259" s="582" t="n">
        <f aca="false">ABS(C259-C260)*D259*D260</f>
        <v>31467184021.0445</v>
      </c>
      <c r="Q259" s="582" t="n">
        <f aca="false">ABS(C259-C261)*D259*D261</f>
        <v>329555087198.96</v>
      </c>
      <c r="R259" s="582" t="n">
        <f aca="false">ABS(C259-C262)*D259*D262</f>
        <v>439238031945.522</v>
      </c>
      <c r="S259" s="582" t="n">
        <f aca="false">ABS(C259-C263)*D259*D263</f>
        <v>310376271824.154</v>
      </c>
      <c r="T259" s="582" t="n">
        <f aca="false">ABS(C259-C264)*D259*D264</f>
        <v>56657388185.3612</v>
      </c>
      <c r="U259" s="582" t="n">
        <f aca="false">ABS(C259-C265)*D259*D265</f>
        <v>317791370745.781</v>
      </c>
      <c r="V259" s="582" t="n">
        <f aca="false">ABS(C259-C266)*D259*D266</f>
        <v>49557495.1247133</v>
      </c>
      <c r="W259" s="582" t="n">
        <f aca="false">ABS(C259-C267)*D259*D267</f>
        <v>6099199808.81239</v>
      </c>
      <c r="X259" s="582" t="n">
        <f aca="false">ABS(C259-C268)*D259*D268</f>
        <v>31580892934.008</v>
      </c>
      <c r="Y259" s="582" t="n">
        <f aca="false">ABS(C259-C269)*D259*D269</f>
        <v>94887665666.2235</v>
      </c>
      <c r="Z259" s="582" t="n">
        <f aca="false">ABS(C259-C270)*D259*D270</f>
        <v>166823579661.318</v>
      </c>
      <c r="AA259" s="582" t="n">
        <f aca="false">ABS(C259-C271)*D259*D271</f>
        <v>88223730379.4459</v>
      </c>
      <c r="AB259" s="582" t="n">
        <f aca="false">ABS(C259-C272)*D259*D272</f>
        <v>3656630243372.21</v>
      </c>
      <c r="AC259" s="582" t="n">
        <f aca="false">ABS(C259-C273)*D259*D273</f>
        <v>637661742.089561</v>
      </c>
      <c r="AD259" s="582" t="n">
        <f aca="false">ABS(C259-C274)*D259*D274</f>
        <v>9608482053.93775</v>
      </c>
      <c r="AE259" s="582" t="n">
        <f aca="false">ABS(C259-C275)*D259*D275</f>
        <v>39814659161.518</v>
      </c>
      <c r="AF259" s="582" t="n">
        <f aca="false">ABS(C259-C276)*D259*D276</f>
        <v>70846183812.442</v>
      </c>
      <c r="AG259" s="582" t="n">
        <f aca="false">ABS(C259-C277)*D259*D277</f>
        <v>57408956437.4827</v>
      </c>
      <c r="AH259" s="582" t="n">
        <f aca="false">ABS(C259-C278)*D259*D278</f>
        <v>29495835861.75</v>
      </c>
      <c r="AI259" s="582" t="n">
        <f aca="false">ABS(C259-C279)*D259*D279</f>
        <v>348300845652.658</v>
      </c>
      <c r="AJ259" s="582" t="n">
        <f aca="false">ABS(C259-C280)*D259*D280</f>
        <v>1210583587.44879</v>
      </c>
      <c r="AK259" s="582" t="n">
        <f aca="false">ABS(C259-C281)*D259*D281</f>
        <v>22014275158.945</v>
      </c>
      <c r="AL259" s="582" t="n">
        <f aca="false">ABS(C259-C282)*D259*D282</f>
        <v>87925725173.387</v>
      </c>
      <c r="AM259" s="582" t="n">
        <f aca="false">ABS(C259-C283)*D259*D283</f>
        <v>81917966194.0486</v>
      </c>
      <c r="AN259" s="582" t="n">
        <f aca="false">ABS(C259-C284)*D259*D284</f>
        <v>77580033972.9196</v>
      </c>
      <c r="AO259" s="582" t="n">
        <f aca="false">ABS(C259-C285)*D259*D285</f>
        <v>36002117327.6998</v>
      </c>
      <c r="AP259" s="582" t="n">
        <f aca="false">ABS(C259-C286)*D259*D286</f>
        <v>910869692840.739</v>
      </c>
    </row>
    <row r="260" customFormat="false" ht="12.75" hidden="false" customHeight="false" outlineLevel="0" collapsed="false">
      <c r="A260" s="159" t="n">
        <f aca="false">A247</f>
        <v>2010</v>
      </c>
      <c r="B260" s="159" t="s">
        <v>1531</v>
      </c>
      <c r="C260" s="159" t="n">
        <f aca="false">J249</f>
        <v>1560.35093888044</v>
      </c>
      <c r="D260" s="159" t="n">
        <f aca="false">J250</f>
        <v>14869.283891896</v>
      </c>
      <c r="H260" s="582" t="n">
        <f aca="false">ABS(C260-C252)*D260*D252</f>
        <v>22988417183.8587</v>
      </c>
      <c r="I260" s="582" t="n">
        <f aca="false">ABS(C260-C253)*D260*D253</f>
        <v>34825389695.3547</v>
      </c>
      <c r="J260" s="582" t="n">
        <f aca="false">ABS(C260-C254)*D260*D254</f>
        <v>888167486966.548</v>
      </c>
      <c r="K260" s="582" t="n">
        <f aca="false">ABS(C260-C255)*D260*D255</f>
        <v>4304644452105.59</v>
      </c>
      <c r="L260" s="582" t="n">
        <f aca="false">ABS(C260-C256)*D260*D256</f>
        <v>9540869672800.11</v>
      </c>
      <c r="M260" s="582" t="n">
        <f aca="false">ABS(C260-C257)*D260*D257</f>
        <v>6212387297674.6</v>
      </c>
      <c r="N260" s="582" t="n">
        <f aca="false">ABS(C260-C258)*D260*D258</f>
        <v>79360739187070.6</v>
      </c>
      <c r="O260" s="582" t="n">
        <f aca="false">ABS(C260-C259)*D260*D259</f>
        <v>31467184021.0445</v>
      </c>
      <c r="P260" s="582" t="n">
        <f aca="false">ABS(C260-C260)*D260*D260</f>
        <v>0</v>
      </c>
      <c r="Q260" s="582" t="n">
        <f aca="false">ABS(C260-C261)*D260*D261</f>
        <v>1466965267657.58</v>
      </c>
      <c r="R260" s="582" t="n">
        <f aca="false">ABS(C260-C262)*D260*D262</f>
        <v>2487469666072.07</v>
      </c>
      <c r="S260" s="582" t="n">
        <f aca="false">ABS(C260-C263)*D260*D263</f>
        <v>2032720723952.44</v>
      </c>
      <c r="T260" s="582" t="n">
        <f aca="false">ABS(C260-C264)*D260*D264</f>
        <v>383845910233.768</v>
      </c>
      <c r="U260" s="582" t="n">
        <f aca="false">ABS(C260-C265)*D260*D265</f>
        <v>2247527929242.46</v>
      </c>
      <c r="V260" s="582" t="n">
        <f aca="false">ABS(C260-C266)*D260*D266</f>
        <v>4328450112.44791</v>
      </c>
      <c r="W260" s="582" t="n">
        <f aca="false">ABS(C260-C267)*D260*D267</f>
        <v>734783327.856222</v>
      </c>
      <c r="X260" s="582" t="n">
        <f aca="false">ABS(C260-C268)*D260*D268</f>
        <v>134288757972.156</v>
      </c>
      <c r="Y260" s="582" t="n">
        <f aca="false">ABS(C260-C269)*D260*D269</f>
        <v>571068086350.143</v>
      </c>
      <c r="Z260" s="582" t="n">
        <f aca="false">ABS(C260-C270)*D260*D270</f>
        <v>1111753820268.07</v>
      </c>
      <c r="AA260" s="582" t="n">
        <f aca="false">ABS(C260-C271)*D260*D271</f>
        <v>610395551547.412</v>
      </c>
      <c r="AB260" s="582" t="n">
        <f aca="false">ABS(C260-C272)*D260*D272</f>
        <v>26187638095993.4</v>
      </c>
      <c r="AC260" s="582" t="n">
        <f aca="false">ABS(C260-C273)*D260*D273</f>
        <v>18825548578.0273</v>
      </c>
      <c r="AD260" s="582" t="n">
        <f aca="false">ABS(C260-C274)*D260*D274</f>
        <v>3499078747.54623</v>
      </c>
      <c r="AE260" s="582" t="n">
        <f aca="false">ABS(C260-C275)*D260*D275</f>
        <v>150212417305.37</v>
      </c>
      <c r="AF260" s="582" t="n">
        <f aca="false">ABS(C260-C276)*D260*D276</f>
        <v>396125735751.808</v>
      </c>
      <c r="AG260" s="582" t="n">
        <f aca="false">ABS(C260-C277)*D260*D277</f>
        <v>358228346630.67</v>
      </c>
      <c r="AH260" s="582" t="n">
        <f aca="false">ABS(C260-C278)*D260*D278</f>
        <v>201645752263.502</v>
      </c>
      <c r="AI260" s="582" t="n">
        <f aca="false">ABS(C260-C279)*D260*D279</f>
        <v>2481702968494.14</v>
      </c>
      <c r="AJ260" s="582" t="n">
        <f aca="false">ABS(C260-C280)*D260*D280</f>
        <v>11360294558.581</v>
      </c>
      <c r="AK260" s="582" t="n">
        <f aca="false">ABS(C260-C281)*D260*D281</f>
        <v>46216160328.3148</v>
      </c>
      <c r="AL260" s="582" t="n">
        <f aca="false">ABS(C260-C282)*D260*D282</f>
        <v>424395962567.328</v>
      </c>
      <c r="AM260" s="582" t="n">
        <f aca="false">ABS(C260-C283)*D260*D283</f>
        <v>461242567222.941</v>
      </c>
      <c r="AN260" s="582" t="n">
        <f aca="false">ABS(C260-C284)*D260*D284</f>
        <v>513282739042.204</v>
      </c>
      <c r="AO260" s="582" t="n">
        <f aca="false">ABS(C260-C285)*D260*D285</f>
        <v>246813587793.753</v>
      </c>
      <c r="AP260" s="582" t="n">
        <f aca="false">ABS(C260-C286)*D260*D286</f>
        <v>6501717725776.68</v>
      </c>
    </row>
    <row r="261" customFormat="false" ht="12.75" hidden="false" customHeight="false" outlineLevel="0" collapsed="false">
      <c r="A261" s="159" t="n">
        <f aca="false">A247</f>
        <v>2010</v>
      </c>
      <c r="B261" s="159" t="s">
        <v>1531</v>
      </c>
      <c r="C261" s="159" t="n">
        <f aca="false">K249</f>
        <v>3220.24347349133</v>
      </c>
      <c r="D261" s="159" t="n">
        <f aca="false">K250</f>
        <v>59436.0318111448</v>
      </c>
      <c r="H261" s="582" t="n">
        <f aca="false">ABS(C261-C252)*D261*D252</f>
        <v>253417099224.062</v>
      </c>
      <c r="I261" s="582" t="n">
        <f aca="false">ABS(C261-C253)*D261*D253</f>
        <v>663544937251.75</v>
      </c>
      <c r="J261" s="582" t="n">
        <f aca="false">ABS(C261-C254)*D261*D254</f>
        <v>791378367790.178</v>
      </c>
      <c r="K261" s="582" t="n">
        <f aca="false">ABS(C261-C255)*D261*D255</f>
        <v>12645955749364.2</v>
      </c>
      <c r="L261" s="582" t="n">
        <f aca="false">ABS(C261-C256)*D261*D256</f>
        <v>33953833283447</v>
      </c>
      <c r="M261" s="582" t="n">
        <f aca="false">ABS(C261-C257)*D261*D257</f>
        <v>23201897187575.6</v>
      </c>
      <c r="N261" s="582" t="n">
        <f aca="false">ABS(C261-C258)*D261*D258</f>
        <v>312198477937571</v>
      </c>
      <c r="O261" s="582" t="n">
        <f aca="false">ABS(C261-C259)*D261*D259</f>
        <v>329555087198.96</v>
      </c>
      <c r="P261" s="582" t="n">
        <f aca="false">ABS(C261-C260)*D261*D260</f>
        <v>1466965267657.58</v>
      </c>
      <c r="Q261" s="582" t="n">
        <f aca="false">ABS(C261-C261)*D261*D261</f>
        <v>0</v>
      </c>
      <c r="R261" s="582" t="n">
        <f aca="false">ABS(C261-C262)*D261*D262</f>
        <v>5574421450978.5</v>
      </c>
      <c r="S261" s="582" t="n">
        <f aca="false">ABS(C261-C263)*D261*D263</f>
        <v>6819238881327.6</v>
      </c>
      <c r="T261" s="582" t="n">
        <f aca="false">ABS(C261-C264)*D261*D264</f>
        <v>1378704613826.31</v>
      </c>
      <c r="U261" s="582" t="n">
        <f aca="false">ABS(C261-C265)*D261*D265</f>
        <v>8723226052724.2</v>
      </c>
      <c r="V261" s="582" t="n">
        <f aca="false">ABS(C261-C266)*D261*D266</f>
        <v>47642073003.4687</v>
      </c>
      <c r="W261" s="582" t="n">
        <f aca="false">ABS(C261-C267)*D261*D267</f>
        <v>276642571210.876</v>
      </c>
      <c r="X261" s="582" t="n">
        <f aca="false">ABS(C261-C268)*D261*D268</f>
        <v>65863208829.3177</v>
      </c>
      <c r="Y261" s="582" t="n">
        <f aca="false">ABS(C261-C269)*D261*D269</f>
        <v>1557224920394.49</v>
      </c>
      <c r="Z261" s="582" t="n">
        <f aca="false">ABS(C261-C270)*D261*D270</f>
        <v>3866241412367.78</v>
      </c>
      <c r="AA261" s="582" t="n">
        <f aca="false">ABS(C261-C271)*D261*D271</f>
        <v>2279765832184.22</v>
      </c>
      <c r="AB261" s="582" t="n">
        <f aca="false">ABS(C261-C272)*D261*D272</f>
        <v>103794473327588</v>
      </c>
      <c r="AC261" s="582" t="n">
        <f aca="false">ABS(C261-C273)*D261*D273</f>
        <v>226886617073.353</v>
      </c>
      <c r="AD261" s="582" t="n">
        <f aca="false">ABS(C261-C274)*D261*D274</f>
        <v>484582561935.117</v>
      </c>
      <c r="AE261" s="582" t="n">
        <f aca="false">ABS(C261-C275)*D261*D275</f>
        <v>282944156813.636</v>
      </c>
      <c r="AF261" s="582" t="n">
        <f aca="false">ABS(C261-C276)*D261*D276</f>
        <v>845845003820.543</v>
      </c>
      <c r="AG261" s="582" t="n">
        <f aca="false">ABS(C261-C277)*D261*D277</f>
        <v>1075375185848.37</v>
      </c>
      <c r="AH261" s="582" t="n">
        <f aca="false">ABS(C261-C278)*D261*D278</f>
        <v>736768078938.279</v>
      </c>
      <c r="AI261" s="582" t="n">
        <f aca="false">ABS(C261-C279)*D261*D279</f>
        <v>9753417868930.83</v>
      </c>
      <c r="AJ261" s="582" t="n">
        <f aca="false">ABS(C261-C280)*D261*D280</f>
        <v>175412167054.773</v>
      </c>
      <c r="AK261" s="582" t="n">
        <f aca="false">ABS(C261-C281)*D261*D281</f>
        <v>542260352639.717</v>
      </c>
      <c r="AL261" s="582" t="n">
        <f aca="false">ABS(C261-C282)*D261*D282</f>
        <v>345689130635.99</v>
      </c>
      <c r="AM261" s="582" t="n">
        <f aca="false">ABS(C261-C283)*D261*D283</f>
        <v>1011657834902.59</v>
      </c>
      <c r="AN261" s="582" t="n">
        <f aca="false">ABS(C261-C284)*D261*D284</f>
        <v>1758902941038.23</v>
      </c>
      <c r="AO261" s="582" t="n">
        <f aca="false">ABS(C261-C285)*D261*D285</f>
        <v>906494135169.926</v>
      </c>
      <c r="AP261" s="582" t="n">
        <f aca="false">ABS(C261-C286)*D261*D286</f>
        <v>25628602443826.1</v>
      </c>
    </row>
    <row r="262" customFormat="false" ht="12.75" hidden="false" customHeight="false" outlineLevel="0" collapsed="false">
      <c r="A262" s="159" t="n">
        <f aca="false">A247</f>
        <v>2010</v>
      </c>
      <c r="B262" s="159" t="s">
        <v>1531</v>
      </c>
      <c r="C262" s="159" t="n">
        <f aca="false">L249</f>
        <v>5338.30893876114</v>
      </c>
      <c r="D262" s="159" t="n">
        <f aca="false">L250</f>
        <v>44280.3061165628</v>
      </c>
      <c r="H262" s="582" t="n">
        <f aca="false">ABS(C262-C252)*D262*D252</f>
        <v>342353177939.939</v>
      </c>
      <c r="I262" s="582" t="n">
        <f aca="false">ABS(C262-C253)*D262*D253</f>
        <v>1257479875983.32</v>
      </c>
      <c r="J262" s="582" t="n">
        <f aca="false">ABS(C262-C254)*D262*D254</f>
        <v>2033102127841.56</v>
      </c>
      <c r="K262" s="582" t="n">
        <f aca="false">ABS(C262-C255)*D262*D255</f>
        <v>5085688882254.82</v>
      </c>
      <c r="L262" s="582" t="n">
        <f aca="false">ABS(C262-C256)*D262*D256</f>
        <v>21319047194848.5</v>
      </c>
      <c r="M262" s="582" t="n">
        <f aca="false">ABS(C262-C257)*D262*D257</f>
        <v>15735580756000.3</v>
      </c>
      <c r="N262" s="582" t="n">
        <f aca="false">ABS(C262-C258)*D262*D258</f>
        <v>227813189679192</v>
      </c>
      <c r="O262" s="582" t="n">
        <f aca="false">ABS(C262-C259)*D262*D259</f>
        <v>439238031945.522</v>
      </c>
      <c r="P262" s="582" t="n">
        <f aca="false">ABS(C262-C260)*D262*D260</f>
        <v>2487469666072.07</v>
      </c>
      <c r="Q262" s="582" t="n">
        <f aca="false">ABS(C262-C261)*D262*D261</f>
        <v>5574421450978.5</v>
      </c>
      <c r="R262" s="582" t="n">
        <f aca="false">ABS(C262-C262)*D262*D262</f>
        <v>0</v>
      </c>
      <c r="S262" s="582" t="n">
        <f aca="false">ABS(C262-C263)*D262*D263</f>
        <v>3838814714778.31</v>
      </c>
      <c r="T262" s="582" t="n">
        <f aca="false">ABS(C262-C264)*D262*D264</f>
        <v>879207611744.314</v>
      </c>
      <c r="U262" s="582" t="n">
        <f aca="false">ABS(C262-C265)*D262*D265</f>
        <v>6251062992541.9</v>
      </c>
      <c r="V262" s="582" t="n">
        <f aca="false">ABS(C262-C266)*D262*D266</f>
        <v>64336633149.6743</v>
      </c>
      <c r="W262" s="582" t="n">
        <f aca="false">ABS(C262-C267)*D262*D267</f>
        <v>471883016890.514</v>
      </c>
      <c r="X262" s="582" t="n">
        <f aca="false">ABS(C262-C268)*D262*D268</f>
        <v>621974417018.93</v>
      </c>
      <c r="Y262" s="582" t="n">
        <f aca="false">ABS(C262-C269)*D262*D269</f>
        <v>470478461508.079</v>
      </c>
      <c r="Z262" s="582" t="n">
        <f aca="false">ABS(C262-C270)*D262*D270</f>
        <v>2331189406091.04</v>
      </c>
      <c r="AA262" s="582" t="n">
        <f aca="false">ABS(C262-C271)*D262*D271</f>
        <v>1546216769535.34</v>
      </c>
      <c r="AB262" s="582" t="n">
        <f aca="false">ABS(C262-C272)*D262*D272</f>
        <v>76487613462519.2</v>
      </c>
      <c r="AC262" s="582" t="n">
        <f aca="false">ABS(C262-C273)*D262*D273</f>
        <v>313185353407.51</v>
      </c>
      <c r="AD262" s="582" t="n">
        <f aca="false">ABS(C262-C274)*D262*D274</f>
        <v>808389339568.819</v>
      </c>
      <c r="AE262" s="582" t="n">
        <f aca="false">ABS(C262-C275)*D262*D275</f>
        <v>1050578607738.64</v>
      </c>
      <c r="AF262" s="582" t="n">
        <f aca="false">ABS(C262-C276)*D262*D276</f>
        <v>71002369145.1263</v>
      </c>
      <c r="AG262" s="582" t="n">
        <f aca="false">ABS(C262-C277)*D262*D277</f>
        <v>462210925907.302</v>
      </c>
      <c r="AH262" s="582" t="n">
        <f aca="false">ABS(C262-C278)*D262*D278</f>
        <v>483058362727.513</v>
      </c>
      <c r="AI262" s="582" t="n">
        <f aca="false">ABS(C262-C279)*D262*D279</f>
        <v>7108057059599.02</v>
      </c>
      <c r="AJ262" s="582" t="n">
        <f aca="false">ABS(C262-C280)*D262*D280</f>
        <v>254270079296.106</v>
      </c>
      <c r="AK262" s="582" t="n">
        <f aca="false">ABS(C262-C281)*D262*D281</f>
        <v>1095107409315.87</v>
      </c>
      <c r="AL262" s="582" t="n">
        <f aca="false">ABS(C262-C282)*D262*D282</f>
        <v>1026521052881.28</v>
      </c>
      <c r="AM262" s="582" t="n">
        <f aca="false">ABS(C262-C283)*D262*D283</f>
        <v>37282603258.1901</v>
      </c>
      <c r="AN262" s="582" t="n">
        <f aca="false">ABS(C262-C284)*D262*D284</f>
        <v>1032037658860.98</v>
      </c>
      <c r="AO262" s="582" t="n">
        <f aca="false">ABS(C262-C285)*D262*D285</f>
        <v>599219166872.702</v>
      </c>
      <c r="AP262" s="582" t="n">
        <f aca="false">ABS(C262-C286)*D262*D286</f>
        <v>18750993640077.1</v>
      </c>
    </row>
    <row r="263" customFormat="false" ht="12.75" hidden="false" customHeight="false" outlineLevel="0" collapsed="false">
      <c r="A263" s="159" t="n">
        <f aca="false">A247</f>
        <v>2010</v>
      </c>
      <c r="B263" s="159" t="s">
        <v>1531</v>
      </c>
      <c r="C263" s="159" t="n">
        <f aca="false">M249</f>
        <v>11887.1562222697</v>
      </c>
      <c r="D263" s="159" t="n">
        <f aca="false">M250</f>
        <v>13237.9785582136</v>
      </c>
      <c r="H263" s="582" t="n">
        <f aca="false">ABS(C263-C252)*D263*D252</f>
        <v>244288456596.208</v>
      </c>
      <c r="I263" s="582" t="n">
        <f aca="false">ABS(C263-C253)*D263*D253</f>
        <v>1081337255670.85</v>
      </c>
      <c r="J263" s="582" t="n">
        <f aca="false">ABS(C263-C254)*D263*D254</f>
        <v>3032092953816.82</v>
      </c>
      <c r="K263" s="582" t="n">
        <f aca="false">ABS(C263-C255)*D263*D255</f>
        <v>2487245316992.19</v>
      </c>
      <c r="L263" s="582" t="n">
        <f aca="false">ABS(C263-C256)*D263*D256</f>
        <v>2697535671563.47</v>
      </c>
      <c r="M263" s="582" t="n">
        <f aca="false">ABS(C263-C257)*D263*D257</f>
        <v>3271532290395.43</v>
      </c>
      <c r="N263" s="582" t="n">
        <f aca="false">ABS(C263-C258)*D263*D258</f>
        <v>63690995168502</v>
      </c>
      <c r="O263" s="582" t="n">
        <f aca="false">ABS(C263-C259)*D263*D259</f>
        <v>310376271824.154</v>
      </c>
      <c r="P263" s="582" t="n">
        <f aca="false">ABS(C263-C260)*D263*D260</f>
        <v>2032720723952.44</v>
      </c>
      <c r="Q263" s="582" t="n">
        <f aca="false">ABS(C263-C261)*D263*D261</f>
        <v>6819238881327.6</v>
      </c>
      <c r="R263" s="582" t="n">
        <f aca="false">ABS(C263-C262)*D263*D262</f>
        <v>3838814714778.31</v>
      </c>
      <c r="S263" s="582" t="n">
        <f aca="false">ABS(C263-C263)*D263*D263</f>
        <v>0</v>
      </c>
      <c r="T263" s="582" t="n">
        <f aca="false">ABS(C263-C264)*D263*D264</f>
        <v>126100112461.611</v>
      </c>
      <c r="U263" s="582" t="n">
        <f aca="false">ABS(C263-C265)*D263*D265</f>
        <v>1639747435176.45</v>
      </c>
      <c r="V263" s="582" t="n">
        <f aca="false">ABS(C263-C266)*D263*D266</f>
        <v>45894947418.2299</v>
      </c>
      <c r="W263" s="582" t="n">
        <f aca="false">ABS(C263-C267)*D263*D267</f>
        <v>386749272920.711</v>
      </c>
      <c r="X263" s="582" t="n">
        <f aca="false">ABS(C263-C268)*D263*D268</f>
        <v>715510211702.765</v>
      </c>
      <c r="Y263" s="582" t="n">
        <f aca="false">ABS(C263-C269)*D263*D269</f>
        <v>496839527732.628</v>
      </c>
      <c r="Z263" s="582" t="n">
        <f aca="false">ABS(C263-C270)*D263*D270</f>
        <v>189284757593.47</v>
      </c>
      <c r="AA263" s="582" t="n">
        <f aca="false">ABS(C263-C271)*D263*D271</f>
        <v>321544200900.694</v>
      </c>
      <c r="AB263" s="582" t="n">
        <f aca="false">ABS(C263-C272)*D263*D272</f>
        <v>22090105174832.6</v>
      </c>
      <c r="AC263" s="582" t="n">
        <f aca="false">ABS(C263-C273)*D263*D273</f>
        <v>226877365827.688</v>
      </c>
      <c r="AD263" s="582" t="n">
        <f aca="false">ABS(C263-C274)*D263*D274</f>
        <v>655202944103.88</v>
      </c>
      <c r="AE263" s="582" t="n">
        <f aca="false">ABS(C263-C275)*D263*D275</f>
        <v>1090333113596.7</v>
      </c>
      <c r="AF263" s="582" t="n">
        <f aca="false">ABS(C263-C276)*D263*D276</f>
        <v>669347374654.258</v>
      </c>
      <c r="AG263" s="582" t="n">
        <f aca="false">ABS(C263-C277)*D263*D277</f>
        <v>175128374954.375</v>
      </c>
      <c r="AH263" s="582" t="n">
        <f aca="false">ABS(C263-C278)*D263*D278</f>
        <v>83555617448.5046</v>
      </c>
      <c r="AI263" s="582" t="n">
        <f aca="false">ABS(C263-C279)*D263*D279</f>
        <v>1978676196960.89</v>
      </c>
      <c r="AJ263" s="582" t="n">
        <f aca="false">ABS(C263-C280)*D263*D280</f>
        <v>190253573824.613</v>
      </c>
      <c r="AK263" s="582" t="n">
        <f aca="false">ABS(C263-C281)*D263*D281</f>
        <v>966227984598.665</v>
      </c>
      <c r="AL263" s="582" t="n">
        <f aca="false">ABS(C263-C282)*D263*D282</f>
        <v>1493810410813.49</v>
      </c>
      <c r="AM263" s="582" t="n">
        <f aca="false">ABS(C263-C283)*D263*D283</f>
        <v>742284378220.784</v>
      </c>
      <c r="AN263" s="582" t="n">
        <f aca="false">ABS(C263-C284)*D263*D284</f>
        <v>51235601916.057</v>
      </c>
      <c r="AO263" s="582" t="n">
        <f aca="false">ABS(C263-C285)*D263*D285</f>
        <v>108774627386.323</v>
      </c>
      <c r="AP263" s="582" t="n">
        <f aca="false">ABS(C263-C286)*D263*D286</f>
        <v>5289167489874.98</v>
      </c>
    </row>
    <row r="264" customFormat="false" ht="12.75" hidden="false" customHeight="false" outlineLevel="0" collapsed="false">
      <c r="A264" s="159" t="n">
        <f aca="false">A247</f>
        <v>2010</v>
      </c>
      <c r="B264" s="159" t="s">
        <v>1531</v>
      </c>
      <c r="C264" s="159" t="n">
        <f aca="false">N249</f>
        <v>17926.1404949799</v>
      </c>
      <c r="D264" s="159" t="n">
        <f aca="false">N250</f>
        <v>1577.35665335593</v>
      </c>
      <c r="H264" s="582" t="n">
        <f aca="false">ABS(C264-C252)*D264*D252</f>
        <v>44703771609.5528</v>
      </c>
      <c r="I264" s="582" t="n">
        <f aca="false">ABS(C264-C253)*D264*D253</f>
        <v>206353171779.627</v>
      </c>
      <c r="J264" s="582" t="n">
        <f aca="false">ABS(C264-C254)*D264*D254</f>
        <v>627658529146.914</v>
      </c>
      <c r="K264" s="582" t="n">
        <f aca="false">ABS(C264-C255)*D264*D255</f>
        <v>736714628107.637</v>
      </c>
      <c r="L264" s="582" t="n">
        <f aca="false">ABS(C264-C256)*D264*D256</f>
        <v>82483885516.9046</v>
      </c>
      <c r="M264" s="582" t="n">
        <f aca="false">ABS(C264-C257)*D264*D257</f>
        <v>232388811413.128</v>
      </c>
      <c r="N264" s="582" t="n">
        <f aca="false">ABS(C264-C258)*D264*D258</f>
        <v>7103843487926.08</v>
      </c>
      <c r="O264" s="582" t="n">
        <f aca="false">ABS(C264-C259)*D264*D259</f>
        <v>56657388185.3612</v>
      </c>
      <c r="P264" s="582" t="n">
        <f aca="false">ABS(C264-C260)*D264*D260</f>
        <v>383845910233.768</v>
      </c>
      <c r="Q264" s="582" t="n">
        <f aca="false">ABS(C264-C261)*D264*D261</f>
        <v>1378704613826.31</v>
      </c>
      <c r="R264" s="582" t="n">
        <f aca="false">ABS(C264-C262)*D264*D262</f>
        <v>879207611744.314</v>
      </c>
      <c r="S264" s="582" t="n">
        <f aca="false">ABS(C264-C263)*D264*D263</f>
        <v>126100112461.611</v>
      </c>
      <c r="T264" s="582" t="n">
        <f aca="false">ABS(C264-C264)*D264*D264</f>
        <v>0</v>
      </c>
      <c r="U264" s="582" t="n">
        <f aca="false">ABS(C264-C265)*D264*D265</f>
        <v>170213654091.126</v>
      </c>
      <c r="V264" s="582" t="n">
        <f aca="false">ABS(C264-C266)*D264*D266</f>
        <v>8397990742.04579</v>
      </c>
      <c r="W264" s="582" t="n">
        <f aca="false">ABS(C264-C267)*D264*D267</f>
        <v>73076828118.2985</v>
      </c>
      <c r="X264" s="582" t="n">
        <f aca="false">ABS(C264-C268)*D264*D268</f>
        <v>143442969090.349</v>
      </c>
      <c r="Y264" s="582" t="n">
        <f aca="false">ABS(C264-C269)*D264*D269</f>
        <v>129246269582.866</v>
      </c>
      <c r="Z264" s="582" t="n">
        <f aca="false">ABS(C264-C270)*D264*D270</f>
        <v>33224486225.6672</v>
      </c>
      <c r="AA264" s="582" t="n">
        <f aca="false">ABS(C264-C271)*D264*D271</f>
        <v>22852366403.0924</v>
      </c>
      <c r="AB264" s="582" t="n">
        <f aca="false">ABS(C264-C272)*D264*D272</f>
        <v>2546799645412.41</v>
      </c>
      <c r="AC264" s="582" t="n">
        <f aca="false">ABS(C264-C273)*D264*D273</f>
        <v>41674217321.9018</v>
      </c>
      <c r="AD264" s="582" t="n">
        <f aca="false">ABS(C264-C274)*D264*D274</f>
        <v>123507244888.843</v>
      </c>
      <c r="AE264" s="582" t="n">
        <f aca="false">ABS(C264-C275)*D264*D275</f>
        <v>215209942028.474</v>
      </c>
      <c r="AF264" s="582" t="n">
        <f aca="false">ABS(C264-C276)*D264*D276</f>
        <v>150968969075.738</v>
      </c>
      <c r="AG264" s="582" t="n">
        <f aca="false">ABS(C264-C277)*D264*D277</f>
        <v>55292861417.1088</v>
      </c>
      <c r="AH264" s="582" t="n">
        <f aca="false">ABS(C264-C278)*D264*D278</f>
        <v>3268983249.16538</v>
      </c>
      <c r="AI264" s="582" t="n">
        <f aca="false">ABS(C264-C279)*D264*D279</f>
        <v>219687700919.689</v>
      </c>
      <c r="AJ264" s="582" t="n">
        <f aca="false">ABS(C264-C280)*D264*D280</f>
        <v>35221524016.979</v>
      </c>
      <c r="AK264" s="582" t="n">
        <f aca="false">ABS(C264-C281)*D264*D281</f>
        <v>185323305271.409</v>
      </c>
      <c r="AL264" s="582" t="n">
        <f aca="false">ABS(C264-C282)*D264*D282</f>
        <v>308409014615.844</v>
      </c>
      <c r="AM264" s="582" t="n">
        <f aca="false">ABS(C264-C283)*D264*D283</f>
        <v>168781455497.861</v>
      </c>
      <c r="AN264" s="582" t="n">
        <f aca="false">ABS(C264-C284)*D264*D284</f>
        <v>22166564414.4022</v>
      </c>
      <c r="AO264" s="582" t="n">
        <f aca="false">ABS(C264-C285)*D264*D285</f>
        <v>5229185965.56042</v>
      </c>
      <c r="AP264" s="582" t="n">
        <f aca="false">ABS(C264-C286)*D264*D286</f>
        <v>595437414915.705</v>
      </c>
    </row>
    <row r="265" customFormat="false" ht="12.75" hidden="false" customHeight="false" outlineLevel="0" collapsed="false">
      <c r="A265" s="159" t="n">
        <f aca="false">A247</f>
        <v>2010</v>
      </c>
      <c r="B265" s="159" t="s">
        <v>1531</v>
      </c>
      <c r="C265" s="159" t="n">
        <f aca="false">O249</f>
        <v>58767.3566826514</v>
      </c>
      <c r="D265" s="159" t="n">
        <f aca="false">O250</f>
        <v>2642.20084361006</v>
      </c>
      <c r="H265" s="582" t="n">
        <f aca="false">ABS(C265-C252)*D265*D252</f>
        <v>251559363197.34</v>
      </c>
      <c r="I265" s="582" t="n">
        <f aca="false">ABS(C265-C253)*D265*D253</f>
        <v>1223700086869.78</v>
      </c>
      <c r="J265" s="582" t="n">
        <f aca="false">ABS(C265-C254)*D265*D254</f>
        <v>4068972121482.92</v>
      </c>
      <c r="K265" s="582" t="n">
        <f aca="false">ABS(C265-C255)*D265*D255</f>
        <v>6222538525562.88</v>
      </c>
      <c r="L265" s="582" t="n">
        <f aca="false">ABS(C265-C256)*D265*D256</f>
        <v>4713795505921.27</v>
      </c>
      <c r="M265" s="582" t="n">
        <f aca="false">ABS(C265-C257)*D265*D257</f>
        <v>1394134427916.98</v>
      </c>
      <c r="N265" s="582" t="n">
        <f aca="false">ABS(C265-C258)*D265*D258</f>
        <v>6403103876188.38</v>
      </c>
      <c r="O265" s="582" t="n">
        <f aca="false">ABS(C265-C259)*D265*D259</f>
        <v>317791370745.781</v>
      </c>
      <c r="P265" s="582" t="n">
        <f aca="false">ABS(C265-C260)*D265*D260</f>
        <v>2247527929242.46</v>
      </c>
      <c r="Q265" s="582" t="n">
        <f aca="false">ABS(C265-C261)*D265*D261</f>
        <v>8723226052724.2</v>
      </c>
      <c r="R265" s="582" t="n">
        <f aca="false">ABS(C265-C262)*D265*D262</f>
        <v>6251062992541.9</v>
      </c>
      <c r="S265" s="582" t="n">
        <f aca="false">ABS(C265-C263)*D265*D263</f>
        <v>1639747435176.45</v>
      </c>
      <c r="T265" s="582" t="n">
        <f aca="false">ABS(C265-C264)*D265*D264</f>
        <v>170213654091.126</v>
      </c>
      <c r="U265" s="582" t="n">
        <f aca="false">ABS(C265-C265)*D265*D265</f>
        <v>0</v>
      </c>
      <c r="V265" s="582" t="n">
        <f aca="false">ABS(C265-C266)*D265*D266</f>
        <v>47253225704.6332</v>
      </c>
      <c r="W265" s="582" t="n">
        <f aca="false">ABS(C265-C267)*D265*D267</f>
        <v>428211628544.964</v>
      </c>
      <c r="X265" s="582" t="n">
        <f aca="false">ABS(C265-C268)*D265*D268</f>
        <v>899449102561.911</v>
      </c>
      <c r="Y265" s="582" t="n">
        <f aca="false">ABS(C265-C269)*D265*D269</f>
        <v>1010009944131.67</v>
      </c>
      <c r="Z265" s="582" t="n">
        <f aca="false">ABS(C265-C270)*D265*D270</f>
        <v>687537977840.617</v>
      </c>
      <c r="AA265" s="582" t="n">
        <f aca="false">ABS(C265-C271)*D265*D271</f>
        <v>136868269607.525</v>
      </c>
      <c r="AB265" s="582" t="n">
        <f aca="false">ABS(C265-C272)*D265*D272</f>
        <v>3299526521313.78</v>
      </c>
      <c r="AC265" s="582" t="n">
        <f aca="false">ABS(C265-C273)*D265*D273</f>
        <v>235666447224.791</v>
      </c>
      <c r="AD265" s="582" t="n">
        <f aca="false">ABS(C265-C274)*D265*D274</f>
        <v>721618712058.698</v>
      </c>
      <c r="AE265" s="582" t="n">
        <f aca="false">ABS(C265-C275)*D265*D275</f>
        <v>1326726548913.62</v>
      </c>
      <c r="AF265" s="582" t="n">
        <f aca="false">ABS(C265-C276)*D265*D276</f>
        <v>1059625679379.54</v>
      </c>
      <c r="AG265" s="582" t="n">
        <f aca="false">ABS(C265-C277)*D265*D277</f>
        <v>482609300406.236</v>
      </c>
      <c r="AH265" s="582" t="n">
        <f aca="false">ABS(C265-C278)*D265*D278</f>
        <v>70277495351.1192</v>
      </c>
      <c r="AI265" s="582" t="n">
        <f aca="false">ABS(C265-C279)*D265*D279</f>
        <v>185841534298.07</v>
      </c>
      <c r="AJ265" s="582" t="n">
        <f aca="false">ABS(C265-C280)*D265*D280</f>
        <v>201194488807.355</v>
      </c>
      <c r="AK265" s="582" t="n">
        <f aca="false">ABS(C265-C281)*D265*D281</f>
        <v>1105615338733.46</v>
      </c>
      <c r="AL265" s="582" t="n">
        <f aca="false">ABS(C265-C282)*D265*D282</f>
        <v>1994018540104.34</v>
      </c>
      <c r="AM265" s="582" t="n">
        <f aca="false">ABS(C265-C283)*D265*D283</f>
        <v>1192798479161.04</v>
      </c>
      <c r="AN265" s="582" t="n">
        <f aca="false">ABS(C265-C284)*D265*D284</f>
        <v>357403060846.596</v>
      </c>
      <c r="AO265" s="582" t="n">
        <f aca="false">ABS(C265-C285)*D265*D285</f>
        <v>78829291510.461</v>
      </c>
      <c r="AP265" s="582" t="n">
        <f aca="false">ABS(C265-C286)*D265*D286</f>
        <v>603317847061.192</v>
      </c>
    </row>
    <row r="266" customFormat="false" ht="12.75" hidden="false" customHeight="false" outlineLevel="0" collapsed="false">
      <c r="A266" s="159" t="n">
        <f aca="false">A247</f>
        <v>2010</v>
      </c>
      <c r="B266" s="159" t="s">
        <v>1532</v>
      </c>
      <c r="C266" s="159" t="n">
        <f aca="false">P249</f>
        <v>613.780014872907</v>
      </c>
      <c r="D266" s="159" t="n">
        <f aca="false">P250</f>
        <v>307.531214308141</v>
      </c>
      <c r="H266" s="582" t="n">
        <f aca="false">ABS(C266-C252)*D266*D252</f>
        <v>1150280.76139587</v>
      </c>
      <c r="I266" s="582" t="n">
        <f aca="false">ABS(C266-C253)*D266*D253</f>
        <v>3088876755.57401</v>
      </c>
      <c r="J266" s="582" t="n">
        <f aca="false">ABS(C266-C254)*D266*D254</f>
        <v>26509624546.472</v>
      </c>
      <c r="K266" s="582" t="n">
        <f aca="false">ABS(C266-C255)*D266*D255</f>
        <v>102486950421.063</v>
      </c>
      <c r="L266" s="582" t="n">
        <f aca="false">ABS(C266-C256)*D266*D256</f>
        <v>209670496470.23</v>
      </c>
      <c r="M266" s="582" t="n">
        <f aca="false">ABS(C266-C257)*D266*D257</f>
        <v>133297467214.958</v>
      </c>
      <c r="N266" s="582" t="n">
        <f aca="false">ABS(C266-C258)*D266*D258</f>
        <v>1656190945068.66</v>
      </c>
      <c r="O266" s="582" t="n">
        <f aca="false">ABS(C266-C259)*D266*D259</f>
        <v>49557495.1247133</v>
      </c>
      <c r="P266" s="582" t="n">
        <f aca="false">ABS(C266-C260)*D266*D260</f>
        <v>4328450112.44791</v>
      </c>
      <c r="Q266" s="582" t="n">
        <f aca="false">ABS(C266-C261)*D266*D261</f>
        <v>47642073003.4687</v>
      </c>
      <c r="R266" s="582" t="n">
        <f aca="false">ABS(C266-C262)*D266*D262</f>
        <v>64336633149.6743</v>
      </c>
      <c r="S266" s="582" t="n">
        <f aca="false">ABS(C266-C263)*D266*D263</f>
        <v>45894947418.2299</v>
      </c>
      <c r="T266" s="582" t="n">
        <f aca="false">ABS(C266-C264)*D266*D264</f>
        <v>8397990742.04579</v>
      </c>
      <c r="U266" s="582" t="n">
        <f aca="false">ABS(C266-C265)*D266*D265</f>
        <v>47253225704.6332</v>
      </c>
      <c r="V266" s="582" t="n">
        <f aca="false">ABS(C266-C266)*D266*D266</f>
        <v>0</v>
      </c>
      <c r="W266" s="582" t="n">
        <f aca="false">ABS(C266-C267)*D266*D267</f>
        <v>840129072.299706</v>
      </c>
      <c r="X266" s="582" t="n">
        <f aca="false">ABS(C266-C268)*D266*D268</f>
        <v>4555581902.21443</v>
      </c>
      <c r="Y266" s="582" t="n">
        <f aca="false">ABS(C266-C269)*D266*D269</f>
        <v>13951589399.7524</v>
      </c>
      <c r="Z266" s="582" t="n">
        <f aca="false">ABS(C266-C270)*D266*D270</f>
        <v>24698215008.7549</v>
      </c>
      <c r="AA266" s="582" t="n">
        <f aca="false">ABS(C266-C271)*D266*D271</f>
        <v>13096872283.7044</v>
      </c>
      <c r="AB266" s="582" t="n">
        <f aca="false">ABS(C266-C272)*D266*D272</f>
        <v>544228403911.892</v>
      </c>
      <c r="AC266" s="582" t="n">
        <f aca="false">ABS(C266-C273)*D266*D273</f>
        <v>58064935.3991672</v>
      </c>
      <c r="AD266" s="582" t="n">
        <f aca="false">ABS(C266-C274)*D266*D274</f>
        <v>1316178455.02635</v>
      </c>
      <c r="AE266" s="582" t="n">
        <f aca="false">ABS(C266-C275)*D266*D275</f>
        <v>5713250888.37939</v>
      </c>
      <c r="AF266" s="582" t="n">
        <f aca="false">ABS(C266-C276)*D266*D276</f>
        <v>10369061664.0355</v>
      </c>
      <c r="AG266" s="582" t="n">
        <f aca="false">ABS(C266-C277)*D266*D277</f>
        <v>8461027313.75534</v>
      </c>
      <c r="AH266" s="582" t="n">
        <f aca="false">ABS(C266-C278)*D266*D278</f>
        <v>4374853254.90797</v>
      </c>
      <c r="AI266" s="582" t="n">
        <f aca="false">ABS(C266-C279)*D266*D279</f>
        <v>51818739681.3959</v>
      </c>
      <c r="AJ266" s="582" t="n">
        <f aca="false">ABS(C266-C280)*D266*D280</f>
        <v>148629852.607412</v>
      </c>
      <c r="AK266" s="582" t="n">
        <f aca="false">ABS(C266-C281)*D266*D281</f>
        <v>3100946333.87246</v>
      </c>
      <c r="AL266" s="582" t="n">
        <f aca="false">ABS(C266-C282)*D266*D282</f>
        <v>12762950621.5459</v>
      </c>
      <c r="AM266" s="582" t="n">
        <f aca="false">ABS(C266-C283)*D266*D283</f>
        <v>11994586360.4502</v>
      </c>
      <c r="AN266" s="582" t="n">
        <f aca="false">ABS(C266-C284)*D266*D284</f>
        <v>11479842408.8375</v>
      </c>
      <c r="AO266" s="582" t="n">
        <f aca="false">ABS(C266-C285)*D266*D285</f>
        <v>5340955576.35057</v>
      </c>
      <c r="AP266" s="582" t="n">
        <f aca="false">ABS(C266-C286)*D266*D286</f>
        <v>135533667901.363</v>
      </c>
    </row>
    <row r="267" customFormat="false" ht="12.75" hidden="false" customHeight="false" outlineLevel="0" collapsed="false">
      <c r="A267" s="159" t="n">
        <f aca="false">A247</f>
        <v>2010</v>
      </c>
      <c r="B267" s="159" t="s">
        <v>1532</v>
      </c>
      <c r="C267" s="159" t="n">
        <f aca="false">Q249</f>
        <v>1577.78880846897</v>
      </c>
      <c r="D267" s="159" t="n">
        <f aca="false">Q250</f>
        <v>2833.84318962465</v>
      </c>
      <c r="H267" s="582" t="n">
        <f aca="false">ABS(C267-C252)*D267*D252</f>
        <v>4462124388.1027</v>
      </c>
      <c r="I267" s="582" t="n">
        <f aca="false">ABS(C267-C253)*D267*D253</f>
        <v>6235064860.24227</v>
      </c>
      <c r="J267" s="582" t="n">
        <f aca="false">ABS(C267-C254)*D267*D254</f>
        <v>167888384490.705</v>
      </c>
      <c r="K267" s="582" t="n">
        <f aca="false">ABS(C267-C255)*D267*D255</f>
        <v>818110676025.018</v>
      </c>
      <c r="L267" s="582" t="n">
        <f aca="false">ABS(C267-C256)*D267*D256</f>
        <v>1816238930277.59</v>
      </c>
      <c r="M267" s="582" t="n">
        <f aca="false">ABS(C267-C257)*D267*D257</f>
        <v>1183163092460.95</v>
      </c>
      <c r="N267" s="582" t="n">
        <f aca="false">ABS(C267-C258)*D267*D258</f>
        <v>15122346566459.9</v>
      </c>
      <c r="O267" s="582" t="n">
        <f aca="false">ABS(C267-C259)*D267*D259</f>
        <v>6099199808.81239</v>
      </c>
      <c r="P267" s="582" t="n">
        <f aca="false">ABS(C267-C260)*D267*D260</f>
        <v>734783327.856222</v>
      </c>
      <c r="Q267" s="582" t="n">
        <f aca="false">ABS(C267-C261)*D267*D261</f>
        <v>276642571210.876</v>
      </c>
      <c r="R267" s="582" t="n">
        <f aca="false">ABS(C267-C262)*D267*D262</f>
        <v>471883016890.514</v>
      </c>
      <c r="S267" s="582" t="n">
        <f aca="false">ABS(C267-C263)*D267*D263</f>
        <v>386749272920.711</v>
      </c>
      <c r="T267" s="582" t="n">
        <f aca="false">ABS(C267-C264)*D267*D264</f>
        <v>73076828118.2985</v>
      </c>
      <c r="U267" s="582" t="n">
        <f aca="false">ABS(C267-C265)*D267*D265</f>
        <v>428211628544.964</v>
      </c>
      <c r="V267" s="582" t="n">
        <f aca="false">ABS(C267-C266)*D267*D266</f>
        <v>840129072.299706</v>
      </c>
      <c r="W267" s="582" t="n">
        <f aca="false">ABS(C267-C267)*D267*D267</f>
        <v>0</v>
      </c>
      <c r="X267" s="582" t="n">
        <f aca="false">ABS(C267-C268)*D267*D268</f>
        <v>25291390955.4303</v>
      </c>
      <c r="Y267" s="582" t="n">
        <f aca="false">ABS(C267-C269)*D267*D269</f>
        <v>108472893095.619</v>
      </c>
      <c r="Z267" s="582" t="n">
        <f aca="false">ABS(C267-C270)*D267*D270</f>
        <v>211592797707.738</v>
      </c>
      <c r="AA267" s="582" t="n">
        <f aca="false">ABS(C267-C271)*D267*D271</f>
        <v>116251238199.369</v>
      </c>
      <c r="AB267" s="582" t="n">
        <f aca="false">ABS(C267-C272)*D267*D272</f>
        <v>4990494421882.31</v>
      </c>
      <c r="AC267" s="582" t="n">
        <f aca="false">ABS(C267-C273)*D267*D273</f>
        <v>3663795445.68363</v>
      </c>
      <c r="AD267" s="582" t="n">
        <f aca="false">ABS(C267-C274)*D267*D274</f>
        <v>902582602.50737</v>
      </c>
      <c r="AE267" s="582" t="n">
        <f aca="false">ABS(C267-C275)*D267*D275</f>
        <v>28185566225.4635</v>
      </c>
      <c r="AF267" s="582" t="n">
        <f aca="false">ABS(C267-C276)*D267*D276</f>
        <v>75125674273.0616</v>
      </c>
      <c r="AG267" s="582" t="n">
        <f aca="false">ABS(C267-C277)*D267*D277</f>
        <v>68093894826.6892</v>
      </c>
      <c r="AH267" s="582" t="n">
        <f aca="false">ABS(C267-C278)*D267*D278</f>
        <v>38395704058.3285</v>
      </c>
      <c r="AI267" s="582" t="n">
        <f aca="false">ABS(C267-C279)*D267*D279</f>
        <v>472888727715.613</v>
      </c>
      <c r="AJ267" s="582" t="n">
        <f aca="false">ABS(C267-C280)*D267*D280</f>
        <v>2230203471.33224</v>
      </c>
      <c r="AK267" s="582" t="n">
        <f aca="false">ABS(C267-C281)*D267*D281</f>
        <v>8443903772.86924</v>
      </c>
      <c r="AL267" s="582" t="n">
        <f aca="false">ABS(C267-C282)*D267*D282</f>
        <v>80206395815.9212</v>
      </c>
      <c r="AM267" s="582" t="n">
        <f aca="false">ABS(C267-C283)*D267*D283</f>
        <v>87488560151.1044</v>
      </c>
      <c r="AN267" s="582" t="n">
        <f aca="false">ABS(C267-C284)*D267*D284</f>
        <v>97676661065.0492</v>
      </c>
      <c r="AO267" s="582" t="n">
        <f aca="false">ABS(C267-C285)*D267*D285</f>
        <v>46998537616.6797</v>
      </c>
      <c r="AP267" s="582" t="n">
        <f aca="false">ABS(C267-C286)*D267*D286</f>
        <v>1238940974819.59</v>
      </c>
    </row>
    <row r="268" customFormat="false" ht="12.75" hidden="false" customHeight="false" outlineLevel="0" collapsed="false">
      <c r="A268" s="159" t="n">
        <f aca="false">A247</f>
        <v>2010</v>
      </c>
      <c r="B268" s="159" t="s">
        <v>1532</v>
      </c>
      <c r="C268" s="159" t="n">
        <f aca="false">R249</f>
        <v>3038.83404999093</v>
      </c>
      <c r="D268" s="159" t="n">
        <f aca="false">R250</f>
        <v>6108.48111975763</v>
      </c>
      <c r="H268" s="582" t="n">
        <f aca="false">ABS(C268-C252)*D268*D252</f>
        <v>24230402184.0269</v>
      </c>
      <c r="I268" s="582" t="n">
        <f aca="false">ABS(C268-C253)*D268*D253</f>
        <v>59178574627.6073</v>
      </c>
      <c r="J268" s="582" t="n">
        <f aca="false">ABS(C268-C254)*D268*D254</f>
        <v>112320845216.169</v>
      </c>
      <c r="K268" s="582" t="n">
        <f aca="false">ABS(C268-C255)*D268*D255</f>
        <v>1350902731734.29</v>
      </c>
      <c r="L268" s="582" t="n">
        <f aca="false">ABS(C268-C256)*D268*D256</f>
        <v>3536559798709.33</v>
      </c>
      <c r="M268" s="582" t="n">
        <f aca="false">ABS(C268-C257)*D268*D257</f>
        <v>2402866513302.69</v>
      </c>
      <c r="N268" s="582" t="n">
        <f aca="false">ABS(C268-C258)*D268*D258</f>
        <v>32142341622206.1</v>
      </c>
      <c r="O268" s="582" t="n">
        <f aca="false">ABS(C268-C259)*D268*D259</f>
        <v>31580892934.008</v>
      </c>
      <c r="P268" s="582" t="n">
        <f aca="false">ABS(C268-C260)*D268*D260</f>
        <v>134288757972.156</v>
      </c>
      <c r="Q268" s="582" t="n">
        <f aca="false">ABS(C268-C261)*D268*D261</f>
        <v>65863208829.3177</v>
      </c>
      <c r="R268" s="582" t="n">
        <f aca="false">ABS(C268-C262)*D268*D262</f>
        <v>621974417018.93</v>
      </c>
      <c r="S268" s="582" t="n">
        <f aca="false">ABS(C268-C263)*D268*D263</f>
        <v>715510211702.765</v>
      </c>
      <c r="T268" s="582" t="n">
        <f aca="false">ABS(C268-C264)*D268*D264</f>
        <v>143442969090.349</v>
      </c>
      <c r="U268" s="582" t="n">
        <f aca="false">ABS(C268-C265)*D268*D265</f>
        <v>899449102561.911</v>
      </c>
      <c r="V268" s="582" t="n">
        <f aca="false">ABS(C268-C266)*D268*D266</f>
        <v>4555581902.21443</v>
      </c>
      <c r="W268" s="582" t="n">
        <f aca="false">ABS(C268-C267)*D268*D267</f>
        <v>25291390955.4303</v>
      </c>
      <c r="X268" s="582" t="n">
        <f aca="false">ABS(C268-C268)*D268*D268</f>
        <v>0</v>
      </c>
      <c r="Y268" s="582" t="n">
        <f aca="false">ABS(C268-C269)*D268*D269</f>
        <v>168190878482.132</v>
      </c>
      <c r="Z268" s="582" t="n">
        <f aca="false">ABS(C268-C270)*D268*D270</f>
        <v>403838076046.918</v>
      </c>
      <c r="AA268" s="582" t="n">
        <f aca="false">ABS(C268-C271)*D268*D271</f>
        <v>236099340173.523</v>
      </c>
      <c r="AB268" s="582" t="n">
        <f aca="false">ABS(C268-C272)*D268*D272</f>
        <v>10677303089261</v>
      </c>
      <c r="AC268" s="582" t="n">
        <f aca="false">ABS(C268-C273)*D268*D273</f>
        <v>21614849201.738</v>
      </c>
      <c r="AD268" s="582" t="n">
        <f aca="false">ABS(C268-C274)*D268*D274</f>
        <v>44516698773.495</v>
      </c>
      <c r="AE268" s="582" t="n">
        <f aca="false">ABS(C268-C275)*D268*D275</f>
        <v>19157064044.9557</v>
      </c>
      <c r="AF268" s="582" t="n">
        <f aca="false">ABS(C268-C276)*D268*D276</f>
        <v>95215333406.9979</v>
      </c>
      <c r="AG268" s="582" t="n">
        <f aca="false">ABS(C268-C277)*D268*D277</f>
        <v>114525456170.232</v>
      </c>
      <c r="AH268" s="582" t="n">
        <f aca="false">ABS(C268-C278)*D268*D278</f>
        <v>76498543625.5217</v>
      </c>
      <c r="AI268" s="582" t="n">
        <f aca="false">ABS(C268-C279)*D268*D279</f>
        <v>1004268693300.99</v>
      </c>
      <c r="AJ268" s="582" t="n">
        <f aca="false">ABS(C268-C280)*D268*D280</f>
        <v>16567609360.4264</v>
      </c>
      <c r="AK268" s="582" t="n">
        <f aca="false">ABS(C268-C281)*D268*D281</f>
        <v>47564537602.1437</v>
      </c>
      <c r="AL268" s="582" t="n">
        <f aca="false">ABS(C268-C282)*D268*D282</f>
        <v>50699389785.3027</v>
      </c>
      <c r="AM268" s="582" t="n">
        <f aca="false">ABS(C268-C283)*D268*D283</f>
        <v>113317740598.781</v>
      </c>
      <c r="AN268" s="582" t="n">
        <f aca="false">ABS(C268-C284)*D268*D284</f>
        <v>184058440597.41</v>
      </c>
      <c r="AO268" s="582" t="n">
        <f aca="false">ABS(C268-C285)*D268*D285</f>
        <v>94063512912.0147</v>
      </c>
      <c r="AP268" s="582" t="n">
        <f aca="false">ABS(C268-C286)*D268*D286</f>
        <v>2638001913463.82</v>
      </c>
    </row>
    <row r="269" customFormat="false" ht="12.75" hidden="false" customHeight="false" outlineLevel="0" collapsed="false">
      <c r="A269" s="159" t="n">
        <f aca="false">A247</f>
        <v>2010</v>
      </c>
      <c r="B269" s="159" t="s">
        <v>1532</v>
      </c>
      <c r="C269" s="159" t="n">
        <f aca="false">S249</f>
        <v>6783.21685691315</v>
      </c>
      <c r="D269" s="159" t="n">
        <f aca="false">S250</f>
        <v>7353.41303545688</v>
      </c>
      <c r="H269" s="582" t="n">
        <f aca="false">ABS(C269-C252)*D269*D252</f>
        <v>74248712075.5633</v>
      </c>
      <c r="I269" s="582" t="n">
        <f aca="false">ABS(C269-C253)*D269*D253</f>
        <v>295276453894.099</v>
      </c>
      <c r="J269" s="582" t="n">
        <f aca="false">ABS(C269-C254)*D269*D254</f>
        <v>634742781335.551</v>
      </c>
      <c r="K269" s="582" t="n">
        <f aca="false">ABS(C269-C255)*D269*D255</f>
        <v>353384055526.433</v>
      </c>
      <c r="L269" s="582" t="n">
        <f aca="false">ABS(C269-C256)*D269*D256</f>
        <v>3089828151110.3</v>
      </c>
      <c r="M269" s="582" t="n">
        <f aca="false">ABS(C269-C257)*D269*D257</f>
        <v>2437534678125.1</v>
      </c>
      <c r="N269" s="582" t="n">
        <f aca="false">ABS(C269-C258)*D269*D258</f>
        <v>37290635163811.4</v>
      </c>
      <c r="O269" s="582" t="n">
        <f aca="false">ABS(C269-C259)*D269*D259</f>
        <v>94887665666.2235</v>
      </c>
      <c r="P269" s="582" t="n">
        <f aca="false">ABS(C269-C260)*D269*D260</f>
        <v>571068086350.143</v>
      </c>
      <c r="Q269" s="582" t="n">
        <f aca="false">ABS(C269-C261)*D269*D261</f>
        <v>1557224920394.49</v>
      </c>
      <c r="R269" s="582" t="n">
        <f aca="false">ABS(C269-C262)*D269*D262</f>
        <v>470478461508.079</v>
      </c>
      <c r="S269" s="582" t="n">
        <f aca="false">ABS(C269-C263)*D269*D263</f>
        <v>496839527732.629</v>
      </c>
      <c r="T269" s="582" t="n">
        <f aca="false">ABS(C269-C264)*D269*D264</f>
        <v>129246269582.866</v>
      </c>
      <c r="U269" s="582" t="n">
        <f aca="false">ABS(C269-C265)*D269*D265</f>
        <v>1010009944131.67</v>
      </c>
      <c r="V269" s="582" t="n">
        <f aca="false">ABS(C269-C266)*D269*D266</f>
        <v>13951589399.7524</v>
      </c>
      <c r="W269" s="582" t="n">
        <f aca="false">ABS(C269-C267)*D269*D267</f>
        <v>108472893095.619</v>
      </c>
      <c r="X269" s="582" t="n">
        <f aca="false">ABS(C269-C268)*D269*D268</f>
        <v>168190878482.132</v>
      </c>
      <c r="Y269" s="582" t="n">
        <f aca="false">ABS(C269-C269)*D269*D269</f>
        <v>0</v>
      </c>
      <c r="Z269" s="582" t="n">
        <f aca="false">ABS(C269-C270)*D269*D270</f>
        <v>324913166638.498</v>
      </c>
      <c r="AA269" s="582" t="n">
        <f aca="false">ABS(C269-C271)*D269*D271</f>
        <v>239527379884.995</v>
      </c>
      <c r="AB269" s="582" t="n">
        <f aca="false">ABS(C269-C272)*D269*D272</f>
        <v>12606752876353.8</v>
      </c>
      <c r="AC269" s="582" t="n">
        <f aca="false">ABS(C269-C273)*D269*D273</f>
        <v>68339786261.4814</v>
      </c>
      <c r="AD269" s="582" t="n">
        <f aca="false">ABS(C269-C274)*D269*D274</f>
        <v>184926521220.24</v>
      </c>
      <c r="AE269" s="582" t="n">
        <f aca="false">ABS(C269-C275)*D269*D275</f>
        <v>269600723667.885</v>
      </c>
      <c r="AF269" s="582" t="n">
        <f aca="false">ABS(C269-C276)*D269*D276</f>
        <v>91223550135.8373</v>
      </c>
      <c r="AG269" s="582" t="n">
        <f aca="false">ABS(C269-C277)*D269*D277</f>
        <v>38358332106.7383</v>
      </c>
      <c r="AH269" s="582" t="n">
        <f aca="false">ABS(C269-C278)*D269*D278</f>
        <v>72760377331.3385</v>
      </c>
      <c r="AI269" s="582" t="n">
        <f aca="false">ABS(C269-C279)*D269*D279</f>
        <v>1162465129764.48</v>
      </c>
      <c r="AJ269" s="582" t="n">
        <f aca="false">ABS(C269-C280)*D269*D280</f>
        <v>56226114272.3314</v>
      </c>
      <c r="AK269" s="582" t="n">
        <f aca="false">ABS(C269-C281)*D269*D281</f>
        <v>260153765660.113</v>
      </c>
      <c r="AL269" s="582" t="n">
        <f aca="false">ABS(C269-C282)*D269*D282</f>
        <v>315936545287.38</v>
      </c>
      <c r="AM269" s="582" t="n">
        <f aca="false">ABS(C269-C283)*D269*D283</f>
        <v>95798393667.321</v>
      </c>
      <c r="AN269" s="582" t="n">
        <f aca="false">ABS(C269-C284)*D269*D284</f>
        <v>139851071250.696</v>
      </c>
      <c r="AO269" s="582" t="n">
        <f aca="false">ABS(C269-C285)*D269*D285</f>
        <v>90885315688.2181</v>
      </c>
      <c r="AP269" s="582" t="n">
        <f aca="false">ABS(C269-C286)*D269*D286</f>
        <v>3075083088147.96</v>
      </c>
    </row>
    <row r="270" customFormat="false" ht="12.75" hidden="false" customHeight="false" outlineLevel="0" collapsed="false">
      <c r="A270" s="159" t="n">
        <f aca="false">A247</f>
        <v>2010</v>
      </c>
      <c r="B270" s="159" t="s">
        <v>1532</v>
      </c>
      <c r="C270" s="159" t="n">
        <f aca="false">T249</f>
        <v>14329.0171576143</v>
      </c>
      <c r="D270" s="159" t="n">
        <f aca="false">T250</f>
        <v>5855.62212132649</v>
      </c>
      <c r="H270" s="582" t="n">
        <f aca="false">ABS(C270-C252)*D270*D252</f>
        <v>131467773583.034</v>
      </c>
      <c r="I270" s="582" t="n">
        <f aca="false">ABS(C270-C253)*D270*D253</f>
        <v>594657557328.63</v>
      </c>
      <c r="J270" s="582" t="n">
        <f aca="false">ABS(C270-C254)*D270*D254</f>
        <v>1741044625847.68</v>
      </c>
      <c r="K270" s="582" t="n">
        <f aca="false">ABS(C270-C255)*D270*D255</f>
        <v>1761190321212.36</v>
      </c>
      <c r="L270" s="582" t="n">
        <f aca="false">ABS(C270-C256)*D270*D256</f>
        <v>586924888827.541</v>
      </c>
      <c r="M270" s="582" t="n">
        <f aca="false">ABS(C270-C257)*D270*D257</f>
        <v>1210804941996.53</v>
      </c>
      <c r="N270" s="582" t="n">
        <f aca="false">ABS(C270-C258)*D270*D258</f>
        <v>27444463107219.9</v>
      </c>
      <c r="O270" s="582" t="n">
        <f aca="false">ABS(C270-C259)*D270*D259</f>
        <v>166823579661.318</v>
      </c>
      <c r="P270" s="582" t="n">
        <f aca="false">ABS(C270-C260)*D270*D260</f>
        <v>1111753820268.07</v>
      </c>
      <c r="Q270" s="582" t="n">
        <f aca="false">ABS(C270-C261)*D270*D261</f>
        <v>3866241412367.78</v>
      </c>
      <c r="R270" s="582" t="n">
        <f aca="false">ABS(C270-C262)*D270*D262</f>
        <v>2331189406091.04</v>
      </c>
      <c r="S270" s="582" t="n">
        <f aca="false">ABS(C270-C263)*D270*D263</f>
        <v>189284757593.47</v>
      </c>
      <c r="T270" s="582" t="n">
        <f aca="false">ABS(C270-C264)*D270*D264</f>
        <v>33224486225.6672</v>
      </c>
      <c r="U270" s="582" t="n">
        <f aca="false">ABS(C270-C265)*D270*D265</f>
        <v>687537977840.618</v>
      </c>
      <c r="V270" s="582" t="n">
        <f aca="false">ABS(C270-C266)*D270*D266</f>
        <v>24698215008.7549</v>
      </c>
      <c r="W270" s="582" t="n">
        <f aca="false">ABS(C270-C267)*D270*D267</f>
        <v>211592797707.738</v>
      </c>
      <c r="X270" s="582" t="n">
        <f aca="false">ABS(C270-C268)*D270*D268</f>
        <v>403838076046.918</v>
      </c>
      <c r="Y270" s="582" t="n">
        <f aca="false">ABS(C270-C269)*D270*D269</f>
        <v>324913166638.498</v>
      </c>
      <c r="Z270" s="582" t="n">
        <f aca="false">ABS(C270-C270)*D270*D270</f>
        <v>0</v>
      </c>
      <c r="AA270" s="582" t="n">
        <f aca="false">ABS(C270-C271)*D270*D271</f>
        <v>119022459344.625</v>
      </c>
      <c r="AB270" s="582" t="n">
        <f aca="false">ABS(C270-C272)*D270*D272</f>
        <v>9643153561785.89</v>
      </c>
      <c r="AC270" s="582" t="n">
        <f aca="false">ABS(C270-C273)*D270*D273</f>
        <v>122332785739.804</v>
      </c>
      <c r="AD270" s="582" t="n">
        <f aca="false">ABS(C270-C274)*D270*D274</f>
        <v>358023630747.848</v>
      </c>
      <c r="AE270" s="582" t="n">
        <f aca="false">ABS(C270-C275)*D270*D275</f>
        <v>610322367841.474</v>
      </c>
      <c r="AF270" s="582" t="n">
        <f aca="false">ABS(C270-C276)*D270*D276</f>
        <v>402972260318.116</v>
      </c>
      <c r="AG270" s="582" t="n">
        <f aca="false">ABS(C270-C277)*D270*D277</f>
        <v>129140615606.821</v>
      </c>
      <c r="AH270" s="582" t="n">
        <f aca="false">ABS(C270-C278)*D270*D278</f>
        <v>26921951904.8711</v>
      </c>
      <c r="AI270" s="582" t="n">
        <f aca="false">ABS(C270-C279)*D270*D279</f>
        <v>851101804516.673</v>
      </c>
      <c r="AJ270" s="582" t="n">
        <f aca="false">ABS(C270-C280)*D270*D280</f>
        <v>102997329859.64</v>
      </c>
      <c r="AK270" s="582" t="n">
        <f aca="false">ABS(C270-C281)*D270*D281</f>
        <v>532761660306.4</v>
      </c>
      <c r="AL270" s="582" t="n">
        <f aca="false">ABS(C270-C282)*D270*D282</f>
        <v>856527459655.621</v>
      </c>
      <c r="AM270" s="582" t="n">
        <f aca="false">ABS(C270-C283)*D270*D283</f>
        <v>448927228412.613</v>
      </c>
      <c r="AN270" s="582" t="n">
        <f aca="false">ABS(C270-C284)*D270*D284</f>
        <v>19774099904.1175</v>
      </c>
      <c r="AO270" s="582" t="n">
        <f aca="false">ABS(C270-C285)*D270*D285</f>
        <v>36508978599.0696</v>
      </c>
      <c r="AP270" s="582" t="n">
        <f aca="false">ABS(C270-C286)*D270*D286</f>
        <v>2287365915274.73</v>
      </c>
    </row>
    <row r="271" customFormat="false" ht="12.75" hidden="false" customHeight="false" outlineLevel="0" collapsed="false">
      <c r="A271" s="159" t="n">
        <f aca="false">A247</f>
        <v>2010</v>
      </c>
      <c r="B271" s="159" t="s">
        <v>1532</v>
      </c>
      <c r="C271" s="159" t="n">
        <f aca="false">U249</f>
        <v>26852.2245756885</v>
      </c>
      <c r="D271" s="159" t="n">
        <f aca="false">U250</f>
        <v>1623.08140884852</v>
      </c>
      <c r="H271" s="582" t="n">
        <f aca="false">ABS(C271-C252)*D271*D252</f>
        <v>69719757021.9038</v>
      </c>
      <c r="I271" s="582" t="n">
        <f aca="false">ABS(C271-C253)*D271*D253</f>
        <v>330218187267.483</v>
      </c>
      <c r="J271" s="582" t="n">
        <f aca="false">ABS(C271-C254)*D271*D254</f>
        <v>1050986065413.21</v>
      </c>
      <c r="K271" s="582" t="n">
        <f aca="false">ABS(C271-C255)*D271*D255</f>
        <v>1427808996786.2</v>
      </c>
      <c r="L271" s="582" t="n">
        <f aca="false">ABS(C271-C256)*D271*D256</f>
        <v>699184853102.638</v>
      </c>
      <c r="M271" s="582" t="n">
        <f aca="false">ABS(C271-C257)*D271*D257</f>
        <v>309118959.587502</v>
      </c>
      <c r="N271" s="582" t="n">
        <f aca="false">ABS(C271-C258)*D271*D258</f>
        <v>6571839654249.93</v>
      </c>
      <c r="O271" s="582" t="n">
        <f aca="false">ABS(C271-C259)*D271*D259</f>
        <v>88223730379.4458</v>
      </c>
      <c r="P271" s="582" t="n">
        <f aca="false">ABS(C271-C260)*D271*D260</f>
        <v>610395551547.412</v>
      </c>
      <c r="Q271" s="582" t="n">
        <f aca="false">ABS(C271-C261)*D271*D261</f>
        <v>2279765832184.22</v>
      </c>
      <c r="R271" s="582" t="n">
        <f aca="false">ABS(C271-C262)*D271*D262</f>
        <v>1546216769535.34</v>
      </c>
      <c r="S271" s="582" t="n">
        <f aca="false">ABS(C271-C263)*D271*D263</f>
        <v>321544200900.694</v>
      </c>
      <c r="T271" s="582" t="n">
        <f aca="false">ABS(C271-C264)*D271*D264</f>
        <v>22852366403.0924</v>
      </c>
      <c r="U271" s="582" t="n">
        <f aca="false">ABS(C271-C265)*D271*D265</f>
        <v>136868269607.525</v>
      </c>
      <c r="V271" s="582" t="n">
        <f aca="false">ABS(C271-C266)*D271*D266</f>
        <v>13096872283.7044</v>
      </c>
      <c r="W271" s="582" t="n">
        <f aca="false">ABS(C271-C267)*D271*D267</f>
        <v>116251238199.369</v>
      </c>
      <c r="X271" s="582" t="n">
        <f aca="false">ABS(C271-C268)*D271*D268</f>
        <v>236099340173.523</v>
      </c>
      <c r="Y271" s="582" t="n">
        <f aca="false">ABS(C271-C269)*D271*D269</f>
        <v>239527379884.995</v>
      </c>
      <c r="Z271" s="582" t="n">
        <f aca="false">ABS(C271-C270)*D271*D270</f>
        <v>119022459344.625</v>
      </c>
      <c r="AA271" s="582" t="n">
        <f aca="false">ABS(C271-C271)*D271*D271</f>
        <v>0</v>
      </c>
      <c r="AB271" s="582" t="n">
        <f aca="false">ABS(C271-C272)*D271*D272</f>
        <v>2490858044205.17</v>
      </c>
      <c r="AC271" s="582" t="n">
        <f aca="false">ABS(C271-C273)*D271*D273</f>
        <v>65149967387.785</v>
      </c>
      <c r="AD271" s="582" t="n">
        <f aca="false">ABS(C271-C274)*D271*D274</f>
        <v>196194120157.619</v>
      </c>
      <c r="AE271" s="582" t="n">
        <f aca="false">ABS(C271-C275)*D271*D275</f>
        <v>351171907444.371</v>
      </c>
      <c r="AF271" s="582" t="n">
        <f aca="false">ABS(C271-C276)*D271*D276</f>
        <v>263655792343.834</v>
      </c>
      <c r="AG271" s="582" t="n">
        <f aca="false">ABS(C271-C277)*D271*D277</f>
        <v>109254471537.729</v>
      </c>
      <c r="AH271" s="582" t="n">
        <f aca="false">ABS(C271-C278)*D271*D278</f>
        <v>6806663067.96919</v>
      </c>
      <c r="AI271" s="582" t="n">
        <f aca="false">ABS(C271-C279)*D271*D279</f>
        <v>201600714683.292</v>
      </c>
      <c r="AJ271" s="582" t="n">
        <f aca="false">ABS(C271-C280)*D271*D280</f>
        <v>55333276710.0459</v>
      </c>
      <c r="AK271" s="582" t="n">
        <f aca="false">ABS(C271-C281)*D271*D281</f>
        <v>297454438672.441</v>
      </c>
      <c r="AL271" s="582" t="n">
        <f aca="false">ABS(C271-C282)*D271*D282</f>
        <v>515701580602.119</v>
      </c>
      <c r="AM271" s="582" t="n">
        <f aca="false">ABS(C271-C283)*D271*D283</f>
        <v>295858131449.964</v>
      </c>
      <c r="AN271" s="582" t="n">
        <f aca="false">ABS(C271-C284)*D271*D284</f>
        <v>65807911089.1967</v>
      </c>
      <c r="AO271" s="582" t="n">
        <f aca="false">ABS(C271-C285)*D271*D285</f>
        <v>6378608250.48601</v>
      </c>
      <c r="AP271" s="582" t="n">
        <f aca="false">ABS(C271-C286)*D271*D286</f>
        <v>559788987824.949</v>
      </c>
    </row>
    <row r="272" customFormat="false" ht="12.75" hidden="false" customHeight="false" outlineLevel="0" collapsed="false">
      <c r="A272" s="159" t="n">
        <f aca="false">A247</f>
        <v>2010</v>
      </c>
      <c r="B272" s="159" t="s">
        <v>1532</v>
      </c>
      <c r="C272" s="159" t="n">
        <f aca="false">V249</f>
        <v>198184.716104127</v>
      </c>
      <c r="D272" s="159" t="n">
        <f aca="false">V250</f>
        <v>8957.13136784897</v>
      </c>
      <c r="H272" s="582" t="n">
        <f aca="false">ABS(C272-C252)*D272*D252</f>
        <v>2897358731859.77</v>
      </c>
      <c r="I272" s="582" t="n">
        <f aca="false">ABS(C272-C253)*D272*D253</f>
        <v>14309376044433.1</v>
      </c>
      <c r="J272" s="582" t="n">
        <f aca="false">ABS(C272-C254)*D272*D254</f>
        <v>48714545476460.2</v>
      </c>
      <c r="K272" s="582" t="n">
        <f aca="false">ABS(C272-C255)*D272*D255</f>
        <v>78822991774824.2</v>
      </c>
      <c r="L272" s="582" t="n">
        <f aca="false">ABS(C272-C256)*D272*D256</f>
        <v>68930633196450.1</v>
      </c>
      <c r="M272" s="582" t="n">
        <f aca="false">ABS(C272-C257)*D272*D257</f>
        <v>25364323069399.9</v>
      </c>
      <c r="N272" s="582" t="n">
        <f aca="false">ABS(C272-C258)*D272*D258</f>
        <v>41899678074244</v>
      </c>
      <c r="O272" s="582" t="n">
        <f aca="false">ABS(C272-C259)*D272*D259</f>
        <v>3656630243372.21</v>
      </c>
      <c r="P272" s="582" t="n">
        <f aca="false">ABS(C272-C260)*D272*D260</f>
        <v>26187638095993.4</v>
      </c>
      <c r="Q272" s="582" t="n">
        <f aca="false">ABS(C272-C261)*D272*D261</f>
        <v>103794473327588</v>
      </c>
      <c r="R272" s="582" t="n">
        <f aca="false">ABS(C272-C262)*D272*D262</f>
        <v>76487613462519.2</v>
      </c>
      <c r="S272" s="582" t="n">
        <f aca="false">ABS(C272-C263)*D272*D263</f>
        <v>22090105174832.6</v>
      </c>
      <c r="T272" s="582" t="n">
        <f aca="false">ABS(C272-C264)*D272*D264</f>
        <v>2546799645412.41</v>
      </c>
      <c r="U272" s="582" t="n">
        <f aca="false">ABS(C272-C265)*D272*D265</f>
        <v>3299526521313.78</v>
      </c>
      <c r="V272" s="582" t="n">
        <f aca="false">ABS(C272-C266)*D272*D266</f>
        <v>544228403911.892</v>
      </c>
      <c r="W272" s="582" t="n">
        <f aca="false">ABS(C272-C267)*D272*D267</f>
        <v>4990494421882.31</v>
      </c>
      <c r="X272" s="582" t="n">
        <f aca="false">ABS(C272-C268)*D272*D268</f>
        <v>10677303089261</v>
      </c>
      <c r="Y272" s="582" t="n">
        <f aca="false">ABS(C272-C269)*D272*D269</f>
        <v>12606752876353.8</v>
      </c>
      <c r="Z272" s="582" t="n">
        <f aca="false">ABS(C272-C270)*D272*D270</f>
        <v>9643153561785.89</v>
      </c>
      <c r="AA272" s="582" t="n">
        <f aca="false">ABS(C272-C271)*D272*D271</f>
        <v>2490858044205.17</v>
      </c>
      <c r="AB272" s="582" t="n">
        <f aca="false">ABS(C272-C272)*D272*D272</f>
        <v>0</v>
      </c>
      <c r="AC272" s="582" t="n">
        <f aca="false">ABS(C272-C273)*D272*D273</f>
        <v>2718289795196.94</v>
      </c>
      <c r="AD272" s="582" t="n">
        <f aca="false">ABS(C272-C274)*D272*D274</f>
        <v>8402985398240.64</v>
      </c>
      <c r="AE272" s="582" t="n">
        <f aca="false">ABS(C272-C275)*D272*D275</f>
        <v>15679210972877</v>
      </c>
      <c r="AF272" s="582" t="n">
        <f aca="false">ABS(C272-C276)*D272*D276</f>
        <v>12928035643808</v>
      </c>
      <c r="AG272" s="582" t="n">
        <f aca="false">ABS(C272-C277)*D272*D277</f>
        <v>6149147893281.85</v>
      </c>
      <c r="AH272" s="582" t="n">
        <f aca="false">ABS(C272-C278)*D272*D278</f>
        <v>1114885866133.04</v>
      </c>
      <c r="AI272" s="582" t="n">
        <f aca="false">ABS(C272-C279)*D272*D279</f>
        <v>1477932209851.16</v>
      </c>
      <c r="AJ272" s="582" t="n">
        <f aca="false">ABS(C272-C280)*D272*D280</f>
        <v>2327590593444.9</v>
      </c>
      <c r="AK272" s="582" t="n">
        <f aca="false">ABS(C272-C281)*D272*D281</f>
        <v>12950204280957.7</v>
      </c>
      <c r="AL272" s="582" t="n">
        <f aca="false">ABS(C272-C282)*D272*D282</f>
        <v>23856852198075.1</v>
      </c>
      <c r="AM272" s="582" t="n">
        <f aca="false">ABS(C272-C283)*D272*D283</f>
        <v>14575328097512.5</v>
      </c>
      <c r="AN272" s="582" t="n">
        <f aca="false">ABS(C272-C284)*D272*D284</f>
        <v>4917906415507.3</v>
      </c>
      <c r="AO272" s="582" t="n">
        <f aca="false">ABS(C272-C285)*D272*D285</f>
        <v>1280838782348.7</v>
      </c>
      <c r="AP272" s="582" t="n">
        <f aca="false">ABS(C272-C286)*D272*D286</f>
        <v>2515261572971.45</v>
      </c>
    </row>
    <row r="273" customFormat="false" ht="12.75" hidden="false" customHeight="false" outlineLevel="0" collapsed="false">
      <c r="A273" s="159" t="n">
        <f aca="false">A247</f>
        <v>2010</v>
      </c>
      <c r="B273" s="159" t="s">
        <v>1287</v>
      </c>
      <c r="C273" s="159" t="n">
        <f aca="false">W249</f>
        <v>736.62314572969</v>
      </c>
      <c r="D273" s="159" t="n">
        <f aca="false">W250</f>
        <v>1537</v>
      </c>
      <c r="H273" s="582" t="n">
        <f aca="false">ABS(C273-C252)*D273*D252</f>
        <v>303380253.495676</v>
      </c>
      <c r="I273" s="582" t="n">
        <f aca="false">ABS(C273-C253)*D273*D253</f>
        <v>13901496344.7227</v>
      </c>
      <c r="J273" s="582" t="n">
        <f aca="false">ABS(C273-C254)*D273*D254</f>
        <v>127211726630.672</v>
      </c>
      <c r="K273" s="582" t="n">
        <f aca="false">ABS(C273-C255)*D273*D255</f>
        <v>503487832636.934</v>
      </c>
      <c r="L273" s="582" t="n">
        <f aca="false">ABS(C273-C256)*D273*D256</f>
        <v>1039899266700.07</v>
      </c>
      <c r="M273" s="582" t="n">
        <f aca="false">ABS(C273-C257)*D273*D257</f>
        <v>663082566954.689</v>
      </c>
      <c r="N273" s="582" t="n">
        <f aca="false">ABS(C273-C258)*D273*D258</f>
        <v>8267804492441.64</v>
      </c>
      <c r="O273" s="582" t="n">
        <f aca="false">ABS(C273-C259)*D273*D259</f>
        <v>637661742.089561</v>
      </c>
      <c r="P273" s="582" t="n">
        <f aca="false">ABS(C273-C260)*D273*D260</f>
        <v>18825548578.0273</v>
      </c>
      <c r="Q273" s="582" t="n">
        <f aca="false">ABS(C273-C261)*D273*D261</f>
        <v>226886617073.353</v>
      </c>
      <c r="R273" s="582" t="n">
        <f aca="false">ABS(C273-C262)*D273*D262</f>
        <v>313185353407.51</v>
      </c>
      <c r="S273" s="582" t="n">
        <f aca="false">ABS(C273-C263)*D273*D263</f>
        <v>226877365827.688</v>
      </c>
      <c r="T273" s="582" t="n">
        <f aca="false">ABS(C273-C264)*D273*D264</f>
        <v>41674217321.9018</v>
      </c>
      <c r="U273" s="582" t="n">
        <f aca="false">ABS(C273-C265)*D273*D265</f>
        <v>235666447224.791</v>
      </c>
      <c r="V273" s="582" t="n">
        <f aca="false">ABS(C273-C266)*D273*D266</f>
        <v>58064935.3991672</v>
      </c>
      <c r="W273" s="582" t="n">
        <f aca="false">ABS(C273-C267)*D273*D267</f>
        <v>3663795445.68363</v>
      </c>
      <c r="X273" s="582" t="n">
        <f aca="false">ABS(C273-C268)*D273*D268</f>
        <v>21614849201.738</v>
      </c>
      <c r="Y273" s="582" t="n">
        <f aca="false">ABS(C273-C269)*D273*D269</f>
        <v>68339786261.4814</v>
      </c>
      <c r="Z273" s="582" t="n">
        <f aca="false">ABS(C273-C270)*D273*D270</f>
        <v>122332785739.804</v>
      </c>
      <c r="AA273" s="582" t="n">
        <f aca="false">ABS(C273-C271)*D273*D271</f>
        <v>65149967387.785</v>
      </c>
      <c r="AB273" s="582" t="n">
        <f aca="false">ABS(C273-C272)*D273*D272</f>
        <v>2718289795196.94</v>
      </c>
      <c r="AC273" s="582" t="n">
        <f aca="false">ABS(C273-C273)*D273*D273</f>
        <v>0</v>
      </c>
      <c r="AD273" s="582" t="n">
        <f aca="false">ABS(C273-C274)*D273*D274</f>
        <v>5677461221.12993</v>
      </c>
      <c r="AE273" s="582" t="n">
        <f aca="false">ABS(C273-C275)*D273*D275</f>
        <v>26863462307.2676</v>
      </c>
      <c r="AF273" s="582" t="n">
        <f aca="false">ABS(C273-C276)*D273*D276</f>
        <v>50411644734.8481</v>
      </c>
      <c r="AG273" s="582" t="n">
        <f aca="false">ABS(C273-C277)*D273*D277</f>
        <v>41604727290.8344</v>
      </c>
      <c r="AH273" s="582" t="n">
        <f aca="false">ABS(C273-C278)*D273*D278</f>
        <v>21732388639.5697</v>
      </c>
      <c r="AI273" s="582" t="n">
        <f aca="false">ABS(C273-C279)*D273*D279</f>
        <v>258664439830.314</v>
      </c>
      <c r="AJ273" s="582" t="n">
        <f aca="false">ABS(C273-C280)*D273*D280</f>
        <v>494034512.398941</v>
      </c>
      <c r="AK273" s="582" t="n">
        <f aca="false">ABS(C273-C281)*D273*D281</f>
        <v>14106794031.0627</v>
      </c>
      <c r="AL273" s="582" t="n">
        <f aca="false">ABS(C273-C282)*D273*D282</f>
        <v>61202523811.7385</v>
      </c>
      <c r="AM273" s="582" t="n">
        <f aca="false">ABS(C273-C283)*D273*D283</f>
        <v>58354995785.8463</v>
      </c>
      <c r="AN273" s="582" t="n">
        <f aca="false">ABS(C273-C284)*D273*D284</f>
        <v>56814345465.6994</v>
      </c>
      <c r="AO273" s="582" t="n">
        <f aca="false">ABS(C273-C285)*D273*D285</f>
        <v>26540131155.9962</v>
      </c>
      <c r="AP273" s="582" t="n">
        <f aca="false">ABS(C273-C286)*D273*D286</f>
        <v>676689667819.62</v>
      </c>
    </row>
    <row r="274" customFormat="false" ht="12.75" hidden="false" customHeight="false" outlineLevel="0" collapsed="false">
      <c r="A274" s="159" t="n">
        <f aca="false">A247</f>
        <v>2010</v>
      </c>
      <c r="B274" s="159" t="s">
        <v>1287</v>
      </c>
      <c r="C274" s="159" t="n">
        <f aca="false">X249</f>
        <v>1511.01705762617</v>
      </c>
      <c r="D274" s="159" t="n">
        <f aca="false">X250</f>
        <v>4770</v>
      </c>
      <c r="H274" s="582" t="n">
        <f aca="false">ABS(C274-C252)*D274*D252</f>
        <v>6989299565.35348</v>
      </c>
      <c r="I274" s="582" t="n">
        <f aca="false">ABS(C274-C253)*D274*D253</f>
        <v>13086589689.7461</v>
      </c>
      <c r="J274" s="582" t="n">
        <f aca="false">ABS(C274-C254)*D274*D254</f>
        <v>291500685436.498</v>
      </c>
      <c r="K274" s="582" t="n">
        <f aca="false">ABS(C274-C255)*D274*D255</f>
        <v>1391789217393.17</v>
      </c>
      <c r="L274" s="582" t="n">
        <f aca="false">ABS(C274-C256)*D274*D256</f>
        <v>3070646614481.5</v>
      </c>
      <c r="M274" s="582" t="n">
        <f aca="false">ABS(C274-C257)*D274*D257</f>
        <v>1996795255940.77</v>
      </c>
      <c r="N274" s="582" t="n">
        <f aca="false">ABS(C274-C258)*D274*D258</f>
        <v>25470557535987.4</v>
      </c>
      <c r="O274" s="582" t="n">
        <f aca="false">ABS(C274-C259)*D274*D259</f>
        <v>9608482053.93775</v>
      </c>
      <c r="P274" s="582" t="n">
        <f aca="false">ABS(C274-C260)*D274*D260</f>
        <v>3499078747.54623</v>
      </c>
      <c r="Q274" s="582" t="n">
        <f aca="false">ABS(C274-C261)*D274*D261</f>
        <v>484582561935.117</v>
      </c>
      <c r="R274" s="582" t="n">
        <f aca="false">ABS(C274-C262)*D274*D262</f>
        <v>808389339568.819</v>
      </c>
      <c r="S274" s="582" t="n">
        <f aca="false">ABS(C274-C263)*D274*D263</f>
        <v>655202944103.88</v>
      </c>
      <c r="T274" s="582" t="n">
        <f aca="false">ABS(C274-C264)*D274*D264</f>
        <v>123507244888.843</v>
      </c>
      <c r="U274" s="582" t="n">
        <f aca="false">ABS(C274-C265)*D274*D265</f>
        <v>721618712058.698</v>
      </c>
      <c r="V274" s="582" t="n">
        <f aca="false">ABS(C274-C266)*D274*D266</f>
        <v>1316178455.02635</v>
      </c>
      <c r="W274" s="582" t="n">
        <f aca="false">ABS(C274-C267)*D274*D267</f>
        <v>902582602.50737</v>
      </c>
      <c r="X274" s="582" t="n">
        <f aca="false">ABS(C274-C268)*D274*D268</f>
        <v>44516698773.495</v>
      </c>
      <c r="Y274" s="582" t="n">
        <f aca="false">ABS(C274-C269)*D274*D269</f>
        <v>184926521220.24</v>
      </c>
      <c r="Z274" s="582" t="n">
        <f aca="false">ABS(C274-C270)*D274*D270</f>
        <v>358023630747.848</v>
      </c>
      <c r="AA274" s="582" t="n">
        <f aca="false">ABS(C274-C271)*D274*D271</f>
        <v>196194120157.619</v>
      </c>
      <c r="AB274" s="582" t="n">
        <f aca="false">ABS(C274-C272)*D274*D272</f>
        <v>8402985398240.64</v>
      </c>
      <c r="AC274" s="582" t="n">
        <f aca="false">ABS(C274-C273)*D274*D273</f>
        <v>5677461221.12993</v>
      </c>
      <c r="AD274" s="582" t="n">
        <f aca="false">ABS(C274-C274)*D274*D274</f>
        <v>0</v>
      </c>
      <c r="AE274" s="582" t="n">
        <f aca="false">ABS(C274-C275)*D274*D275</f>
        <v>50294552655.6076</v>
      </c>
      <c r="AF274" s="582" t="n">
        <f aca="false">ABS(C274-C276)*D274*D276</f>
        <v>128834642352.673</v>
      </c>
      <c r="AG274" s="582" t="n">
        <f aca="false">ABS(C274-C277)*D274*D277</f>
        <v>115768512897.929</v>
      </c>
      <c r="AH274" s="582" t="n">
        <f aca="false">ABS(C274-C278)*D274*D278</f>
        <v>64852255064.0953</v>
      </c>
      <c r="AI274" s="582" t="n">
        <f aca="false">ABS(C274-C279)*D274*D279</f>
        <v>796516475894.166</v>
      </c>
      <c r="AJ274" s="582" t="n">
        <f aca="false">ABS(C274-C280)*D274*D280</f>
        <v>3334243668.59248</v>
      </c>
      <c r="AK274" s="582" t="n">
        <f aca="false">ABS(C274-C281)*D274*D281</f>
        <v>16560008328.6552</v>
      </c>
      <c r="AL274" s="582" t="n">
        <f aca="false">ABS(C274-C282)*D274*D282</f>
        <v>139366141675.585</v>
      </c>
      <c r="AM274" s="582" t="n">
        <f aca="false">ABS(C274-C283)*D274*D283</f>
        <v>149949176928.892</v>
      </c>
      <c r="AN274" s="582" t="n">
        <f aca="false">ABS(C274-C284)*D274*D284</f>
        <v>165357237918.453</v>
      </c>
      <c r="AO274" s="582" t="n">
        <f aca="false">ABS(C274-C285)*D274*D285</f>
        <v>79367704810.2567</v>
      </c>
      <c r="AP274" s="582" t="n">
        <f aca="false">ABS(C274-C286)*D274*D286</f>
        <v>2086581463024.66</v>
      </c>
    </row>
    <row r="275" customFormat="false" ht="12.75" hidden="false" customHeight="false" outlineLevel="0" collapsed="false">
      <c r="A275" s="159" t="n">
        <f aca="false">A247</f>
        <v>2010</v>
      </c>
      <c r="B275" s="159" t="s">
        <v>1287</v>
      </c>
      <c r="C275" s="159" t="n">
        <f aca="false">Y249</f>
        <v>2688.58366186352</v>
      </c>
      <c r="D275" s="159" t="n">
        <f aca="false">Y250</f>
        <v>8954</v>
      </c>
      <c r="H275" s="582" t="n">
        <f aca="false">ABS(C275-C252)*D275*D252</f>
        <v>30383018848.6315</v>
      </c>
      <c r="I275" s="582" t="n">
        <f aca="false">ABS(C275-C253)*D275*D253</f>
        <v>61227794871.8499</v>
      </c>
      <c r="J275" s="582" t="n">
        <f aca="false">ABS(C275-C254)*D275*D254</f>
        <v>252341801472.277</v>
      </c>
      <c r="K275" s="582" t="n">
        <f aca="false">ABS(C275-C255)*D275*D255</f>
        <v>2125172044536.74</v>
      </c>
      <c r="L275" s="582" t="n">
        <f aca="false">ABS(C275-C256)*D275*D256</f>
        <v>5316977075799.4</v>
      </c>
      <c r="M275" s="582" t="n">
        <f aca="false">ABS(C275-C257)*D275*D257</f>
        <v>3574025823207.47</v>
      </c>
      <c r="N275" s="582" t="n">
        <f aca="false">ABS(C275-C258)*D275*D258</f>
        <v>47274974406306.2</v>
      </c>
      <c r="O275" s="582" t="n">
        <f aca="false">ABS(C275-C259)*D275*D259</f>
        <v>39814659161.518</v>
      </c>
      <c r="P275" s="582" t="n">
        <f aca="false">ABS(C275-C260)*D275*D260</f>
        <v>150212417305.37</v>
      </c>
      <c r="Q275" s="582" t="n">
        <f aca="false">ABS(C275-C261)*D275*D261</f>
        <v>282944156813.636</v>
      </c>
      <c r="R275" s="582" t="n">
        <f aca="false">ABS(C275-C262)*D275*D262</f>
        <v>1050578607738.64</v>
      </c>
      <c r="S275" s="582" t="n">
        <f aca="false">ABS(C275-C263)*D275*D263</f>
        <v>1090333113596.7</v>
      </c>
      <c r="T275" s="582" t="n">
        <f aca="false">ABS(C275-C264)*D275*D264</f>
        <v>215209942028.474</v>
      </c>
      <c r="U275" s="582" t="n">
        <f aca="false">ABS(C275-C265)*D275*D265</f>
        <v>1326726548913.62</v>
      </c>
      <c r="V275" s="582" t="n">
        <f aca="false">ABS(C275-C266)*D275*D266</f>
        <v>5713250888.37939</v>
      </c>
      <c r="W275" s="582" t="n">
        <f aca="false">ABS(C275-C267)*D275*D267</f>
        <v>28185566225.4635</v>
      </c>
      <c r="X275" s="582" t="n">
        <f aca="false">ABS(C275-C268)*D275*D268</f>
        <v>19157064044.9557</v>
      </c>
      <c r="Y275" s="582" t="n">
        <f aca="false">ABS(C275-C269)*D275*D269</f>
        <v>269600723667.885</v>
      </c>
      <c r="Z275" s="582" t="n">
        <f aca="false">ABS(C275-C270)*D275*D270</f>
        <v>610322367841.474</v>
      </c>
      <c r="AA275" s="582" t="n">
        <f aca="false">ABS(C275-C271)*D275*D271</f>
        <v>351171907444.371</v>
      </c>
      <c r="AB275" s="582" t="n">
        <f aca="false">ABS(C275-C272)*D275*D272</f>
        <v>15679210972877</v>
      </c>
      <c r="AC275" s="582" t="n">
        <f aca="false">ABS(C275-C273)*D275*D273</f>
        <v>26863462307.2676</v>
      </c>
      <c r="AD275" s="582" t="n">
        <f aca="false">ABS(C275-C274)*D275*D274</f>
        <v>50294552655.6076</v>
      </c>
      <c r="AE275" s="582" t="n">
        <f aca="false">ABS(C275-C275)*D275*D275</f>
        <v>0</v>
      </c>
      <c r="AF275" s="582" t="n">
        <f aca="false">ABS(C275-C276)*D275*D276</f>
        <v>163015369386.27</v>
      </c>
      <c r="AG275" s="582" t="n">
        <f aca="false">ABS(C275-C277)*D275*D277</f>
        <v>179208962513.771</v>
      </c>
      <c r="AH275" s="582" t="n">
        <f aca="false">ABS(C275-C278)*D275*D278</f>
        <v>114335495991.546</v>
      </c>
      <c r="AI275" s="582" t="n">
        <f aca="false">ABS(C275-C279)*D275*D279</f>
        <v>1477381828149.62</v>
      </c>
      <c r="AJ275" s="582" t="n">
        <f aca="false">ABS(C275-C280)*D275*D280</f>
        <v>20152770658.51</v>
      </c>
      <c r="AK275" s="582" t="n">
        <f aca="false">ABS(C275-C281)*D275*D281</f>
        <v>46611632443.6223</v>
      </c>
      <c r="AL275" s="582" t="n">
        <f aca="false">ABS(C275-C282)*D275*D282</f>
        <v>117253735671.196</v>
      </c>
      <c r="AM275" s="582" t="n">
        <f aca="false">ABS(C275-C283)*D275*D283</f>
        <v>192553610070.896</v>
      </c>
      <c r="AN275" s="582" t="n">
        <f aca="false">ABS(C275-C284)*D275*D284</f>
        <v>279106413363.113</v>
      </c>
      <c r="AO275" s="582" t="n">
        <f aca="false">ABS(C275-C285)*D275*D285</f>
        <v>140426731530.191</v>
      </c>
      <c r="AP275" s="582" t="n">
        <f aca="false">ABS(C275-C286)*D275*D286</f>
        <v>3878317701475.11</v>
      </c>
    </row>
    <row r="276" customFormat="false" ht="12.75" hidden="false" customHeight="false" outlineLevel="0" collapsed="false">
      <c r="A276" s="159" t="n">
        <f aca="false">A247</f>
        <v>2010</v>
      </c>
      <c r="B276" s="159" t="s">
        <v>1287</v>
      </c>
      <c r="C276" s="159" t="n">
        <f aca="false">Z249</f>
        <v>5123.82591046042</v>
      </c>
      <c r="D276" s="159" t="n">
        <f aca="false">Z250</f>
        <v>7476</v>
      </c>
      <c r="H276" s="582" t="n">
        <f aca="false">ABS(C276-C252)*D276*D252</f>
        <v>55175401112.7715</v>
      </c>
      <c r="I276" s="582" t="n">
        <f aca="false">ABS(C276-C253)*D276*D253</f>
        <v>199257688506.764</v>
      </c>
      <c r="J276" s="582" t="n">
        <f aca="false">ABS(C276-C254)*D276*D254</f>
        <v>298416535727.917</v>
      </c>
      <c r="K276" s="582" t="n">
        <f aca="false">ABS(C276-C255)*D276*D255</f>
        <v>932759999593.771</v>
      </c>
      <c r="L276" s="582" t="n">
        <f aca="false">ABS(C276-C256)*D276*D256</f>
        <v>3667360342313.52</v>
      </c>
      <c r="M276" s="582" t="n">
        <f aca="false">ABS(C276-C257)*D276*D257</f>
        <v>2683193613039.71</v>
      </c>
      <c r="N276" s="582" t="n">
        <f aca="false">ABS(C276-C258)*D276*D258</f>
        <v>38544175707045.1</v>
      </c>
      <c r="O276" s="582" t="n">
        <f aca="false">ABS(C276-C259)*D276*D259</f>
        <v>70846183812.442</v>
      </c>
      <c r="P276" s="582" t="n">
        <f aca="false">ABS(C276-C260)*D276*D260</f>
        <v>396125735751.808</v>
      </c>
      <c r="Q276" s="582" t="n">
        <f aca="false">ABS(C276-C261)*D276*D261</f>
        <v>845845003820.543</v>
      </c>
      <c r="R276" s="582" t="n">
        <f aca="false">ABS(C276-C262)*D276*D262</f>
        <v>71002369145.1263</v>
      </c>
      <c r="S276" s="582" t="n">
        <f aca="false">ABS(C276-C263)*D276*D263</f>
        <v>669347374654.258</v>
      </c>
      <c r="T276" s="582" t="n">
        <f aca="false">ABS(C276-C264)*D276*D264</f>
        <v>150968969075.738</v>
      </c>
      <c r="U276" s="582" t="n">
        <f aca="false">ABS(C276-C265)*D276*D265</f>
        <v>1059625679379.54</v>
      </c>
      <c r="V276" s="582" t="n">
        <f aca="false">ABS(C276-C266)*D276*D266</f>
        <v>10369061664.0355</v>
      </c>
      <c r="W276" s="582" t="n">
        <f aca="false">ABS(C276-C267)*D276*D267</f>
        <v>75125674273.0616</v>
      </c>
      <c r="X276" s="582" t="n">
        <f aca="false">ABS(C276-C268)*D276*D268</f>
        <v>95215333406.9979</v>
      </c>
      <c r="Y276" s="582" t="n">
        <f aca="false">ABS(C276-C269)*D276*D269</f>
        <v>91223550135.8373</v>
      </c>
      <c r="Z276" s="582" t="n">
        <f aca="false">ABS(C276-C270)*D276*D270</f>
        <v>402972260318.116</v>
      </c>
      <c r="AA276" s="582" t="n">
        <f aca="false">ABS(C276-C271)*D276*D271</f>
        <v>263655792343.834</v>
      </c>
      <c r="AB276" s="582" t="n">
        <f aca="false">ABS(C276-C272)*D276*D272</f>
        <v>12928035643808</v>
      </c>
      <c r="AC276" s="582" t="n">
        <f aca="false">ABS(C276-C273)*D276*D273</f>
        <v>50411644734.8481</v>
      </c>
      <c r="AD276" s="582" t="n">
        <f aca="false">ABS(C276-C274)*D276*D274</f>
        <v>128834642352.673</v>
      </c>
      <c r="AE276" s="582" t="n">
        <f aca="false">ABS(C276-C275)*D276*D275</f>
        <v>163015369386.27</v>
      </c>
      <c r="AF276" s="582" t="n">
        <f aca="false">ABS(C276-C276)*D276*D276</f>
        <v>0</v>
      </c>
      <c r="AG276" s="582" t="n">
        <f aca="false">ABS(C276-C277)*D276*D277</f>
        <v>83831657224.8128</v>
      </c>
      <c r="AH276" s="582" t="n">
        <f aca="false">ABS(C276-C278)*D276*D278</f>
        <v>82682083842.2642</v>
      </c>
      <c r="AI276" s="582" t="n">
        <f aca="false">ABS(C276-C279)*D276*D279</f>
        <v>1202784968027.98</v>
      </c>
      <c r="AJ276" s="582" t="n">
        <f aca="false">ABS(C276-C280)*D276*D280</f>
        <v>40816389222.1488</v>
      </c>
      <c r="AK276" s="582" t="n">
        <f aca="false">ABS(C276-C281)*D276*D281</f>
        <v>173074983481.6</v>
      </c>
      <c r="AL276" s="582" t="n">
        <f aca="false">ABS(C276-C282)*D276*D282</f>
        <v>151357941636.303</v>
      </c>
      <c r="AM276" s="582" t="n">
        <f aca="false">ABS(C276-C283)*D276*D283</f>
        <v>7228516842.74354</v>
      </c>
      <c r="AN276" s="582" t="n">
        <f aca="false">ABS(C276-C284)*D276*D284</f>
        <v>179001566743.236</v>
      </c>
      <c r="AO276" s="582" t="n">
        <f aca="false">ABS(C276-C285)*D276*D285</f>
        <v>102469785381.18</v>
      </c>
      <c r="AP276" s="582" t="n">
        <f aca="false">ABS(C276-C286)*D276*D286</f>
        <v>3171652149734.16</v>
      </c>
    </row>
    <row r="277" customFormat="false" ht="12.75" hidden="false" customHeight="false" outlineLevel="0" collapsed="false">
      <c r="A277" s="159" t="n">
        <f aca="false">A247</f>
        <v>2010</v>
      </c>
      <c r="B277" s="159" t="s">
        <v>1287</v>
      </c>
      <c r="C277" s="159" t="n">
        <f aca="false">AA249</f>
        <v>8226.60324748003</v>
      </c>
      <c r="D277" s="159" t="n">
        <f aca="false">AA250</f>
        <v>3614</v>
      </c>
      <c r="H277" s="582" t="n">
        <f aca="false">ABS(C277-C252)*D277*D252</f>
        <v>45031751274.5257</v>
      </c>
      <c r="I277" s="582" t="n">
        <f aca="false">ABS(C277-C253)*D277*D253</f>
        <v>187564744557.371</v>
      </c>
      <c r="J277" s="582" t="n">
        <f aca="false">ABS(C277-C254)*D277*D254</f>
        <v>457828911778.397</v>
      </c>
      <c r="K277" s="582" t="n">
        <f aca="false">ABS(C277-C255)*D277*D255</f>
        <v>67464452101.7718</v>
      </c>
      <c r="L277" s="582" t="n">
        <f aca="false">ABS(C277-C256)*D277*D256</f>
        <v>1297379769869.51</v>
      </c>
      <c r="M277" s="582" t="n">
        <f aca="false">ABS(C277-C257)*D277*D257</f>
        <v>1111771464095.64</v>
      </c>
      <c r="N277" s="582" t="n">
        <f aca="false">ABS(C277-C258)*D277*D258</f>
        <v>18061623887071.2</v>
      </c>
      <c r="O277" s="582" t="n">
        <f aca="false">ABS(C277-C259)*D277*D259</f>
        <v>57408956437.4827</v>
      </c>
      <c r="P277" s="582" t="n">
        <f aca="false">ABS(C277-C260)*D277*D260</f>
        <v>358228346630.67</v>
      </c>
      <c r="Q277" s="582" t="n">
        <f aca="false">ABS(C277-C261)*D277*D261</f>
        <v>1075375185848.37</v>
      </c>
      <c r="R277" s="582" t="n">
        <f aca="false">ABS(C277-C262)*D277*D262</f>
        <v>462210925907.302</v>
      </c>
      <c r="S277" s="582" t="n">
        <f aca="false">ABS(C277-C263)*D277*D263</f>
        <v>175128374954.375</v>
      </c>
      <c r="T277" s="582" t="n">
        <f aca="false">ABS(C277-C264)*D277*D264</f>
        <v>55292861417.1088</v>
      </c>
      <c r="U277" s="582" t="n">
        <f aca="false">ABS(C277-C265)*D277*D265</f>
        <v>482609300406.236</v>
      </c>
      <c r="V277" s="582" t="n">
        <f aca="false">ABS(C277-C266)*D277*D266</f>
        <v>8461027313.75534</v>
      </c>
      <c r="W277" s="582" t="n">
        <f aca="false">ABS(C277-C267)*D277*D267</f>
        <v>68093894826.6892</v>
      </c>
      <c r="X277" s="582" t="n">
        <f aca="false">ABS(C277-C268)*D277*D268</f>
        <v>114525456170.232</v>
      </c>
      <c r="Y277" s="582" t="n">
        <f aca="false">ABS(C277-C269)*D277*D269</f>
        <v>38358332106.7383</v>
      </c>
      <c r="Z277" s="582" t="n">
        <f aca="false">ABS(C277-C270)*D277*D270</f>
        <v>129140615606.821</v>
      </c>
      <c r="AA277" s="582" t="n">
        <f aca="false">ABS(C277-C271)*D277*D271</f>
        <v>109254471537.729</v>
      </c>
      <c r="AB277" s="582" t="n">
        <f aca="false">ABS(C277-C272)*D277*D272</f>
        <v>6149147893281.85</v>
      </c>
      <c r="AC277" s="582" t="n">
        <f aca="false">ABS(C277-C273)*D277*D273</f>
        <v>41604727290.8344</v>
      </c>
      <c r="AD277" s="582" t="n">
        <f aca="false">ABS(C277-C274)*D277*D274</f>
        <v>115768512897.929</v>
      </c>
      <c r="AE277" s="582" t="n">
        <f aca="false">ABS(C277-C275)*D277*D275</f>
        <v>179208962513.771</v>
      </c>
      <c r="AF277" s="582" t="n">
        <f aca="false">ABS(C277-C276)*D277*D276</f>
        <v>83831657224.8128</v>
      </c>
      <c r="AG277" s="582" t="n">
        <f aca="false">ABS(C277-C277)*D277*D277</f>
        <v>0</v>
      </c>
      <c r="AH277" s="582" t="n">
        <f aca="false">ABS(C277-C278)*D277*D278</f>
        <v>32097810009.9149</v>
      </c>
      <c r="AI277" s="582" t="n">
        <f aca="false">ABS(C277-C279)*D277*D279</f>
        <v>562514317423.44</v>
      </c>
      <c r="AJ277" s="582" t="n">
        <f aca="false">ABS(C277-C280)*D277*D280</f>
        <v>34507314403.9317</v>
      </c>
      <c r="AK277" s="582" t="n">
        <f aca="false">ABS(C277-C281)*D277*D281</f>
        <v>166297557924.659</v>
      </c>
      <c r="AL277" s="582" t="n">
        <f aca="false">ABS(C277-C282)*D277*D282</f>
        <v>226691966561.84</v>
      </c>
      <c r="AM277" s="582" t="n">
        <f aca="false">ABS(C277-C283)*D277*D283</f>
        <v>91075297310.0501</v>
      </c>
      <c r="AN277" s="582" t="n">
        <f aca="false">ABS(C277-C284)*D277*D284</f>
        <v>53251002790.5539</v>
      </c>
      <c r="AO277" s="582" t="n">
        <f aca="false">ABS(C277-C285)*D277*D285</f>
        <v>40433600396.9778</v>
      </c>
      <c r="AP277" s="582" t="n">
        <f aca="false">ABS(C277-C286)*D277*D286</f>
        <v>1492268440486.91</v>
      </c>
    </row>
    <row r="278" customFormat="false" ht="12.75" hidden="false" customHeight="false" outlineLevel="0" collapsed="false">
      <c r="A278" s="159" t="n">
        <f aca="false">A247</f>
        <v>2010</v>
      </c>
      <c r="B278" s="159" t="s">
        <v>1287</v>
      </c>
      <c r="C278" s="159" t="n">
        <f aca="false">AB249</f>
        <v>20878.3398502747</v>
      </c>
      <c r="D278" s="159" t="n">
        <f aca="false">AB250</f>
        <v>702</v>
      </c>
      <c r="H278" s="582" t="n">
        <f aca="false">ABS(C278-C252)*D278*D252</f>
        <v>23288451605.7006</v>
      </c>
      <c r="I278" s="582" t="n">
        <f aca="false">ABS(C278-C253)*D278*D253</f>
        <v>108700087870.187</v>
      </c>
      <c r="J278" s="582" t="n">
        <f aca="false">ABS(C278-C254)*D278*D254</f>
        <v>337291807623.876</v>
      </c>
      <c r="K278" s="582" t="n">
        <f aca="false">ABS(C278-C255)*D278*D255</f>
        <v>423678308560.834</v>
      </c>
      <c r="L278" s="582" t="n">
        <f aca="false">ABS(C278-C256)*D278*D256</f>
        <v>124585066591.962</v>
      </c>
      <c r="M278" s="582" t="n">
        <f aca="false">ABS(C278-C257)*D278*D257</f>
        <v>69173660507.2196</v>
      </c>
      <c r="N278" s="582" t="n">
        <f aca="false">ABS(C278-C258)*D278*D258</f>
        <v>3055994360671.26</v>
      </c>
      <c r="O278" s="582" t="n">
        <f aca="false">ABS(C278-C259)*D278*D259</f>
        <v>29495835861.75</v>
      </c>
      <c r="P278" s="582" t="n">
        <f aca="false">ABS(C278-C260)*D278*D260</f>
        <v>201645752263.502</v>
      </c>
      <c r="Q278" s="582" t="n">
        <f aca="false">ABS(C278-C261)*D278*D261</f>
        <v>736768078938.279</v>
      </c>
      <c r="R278" s="582" t="n">
        <f aca="false">ABS(C278-C262)*D278*D262</f>
        <v>483058362727.513</v>
      </c>
      <c r="S278" s="582" t="n">
        <f aca="false">ABS(C278-C263)*D278*D263</f>
        <v>83555617448.5046</v>
      </c>
      <c r="T278" s="582" t="n">
        <f aca="false">ABS(C278-C264)*D278*D264</f>
        <v>3268983249.16538</v>
      </c>
      <c r="U278" s="582" t="n">
        <f aca="false">ABS(C278-C265)*D278*D265</f>
        <v>70277495351.1192</v>
      </c>
      <c r="V278" s="582" t="n">
        <f aca="false">ABS(C278-C266)*D278*D266</f>
        <v>4374853254.90797</v>
      </c>
      <c r="W278" s="582" t="n">
        <f aca="false">ABS(C278-C267)*D278*D267</f>
        <v>38395704058.3285</v>
      </c>
      <c r="X278" s="582" t="n">
        <f aca="false">ABS(C278-C268)*D278*D268</f>
        <v>76498543625.5217</v>
      </c>
      <c r="Y278" s="582" t="n">
        <f aca="false">ABS(C278-C269)*D278*D269</f>
        <v>72760377331.3385</v>
      </c>
      <c r="Z278" s="582" t="n">
        <f aca="false">ABS(C278-C270)*D278*D270</f>
        <v>26921951904.8711</v>
      </c>
      <c r="AA278" s="582" t="n">
        <f aca="false">ABS(C278-C271)*D278*D271</f>
        <v>6806663067.96918</v>
      </c>
      <c r="AB278" s="582" t="n">
        <f aca="false">ABS(C278-C272)*D278*D272</f>
        <v>1114885866133.04</v>
      </c>
      <c r="AC278" s="582" t="n">
        <f aca="false">ABS(C278-C273)*D278*D273</f>
        <v>21732388639.5697</v>
      </c>
      <c r="AD278" s="582" t="n">
        <f aca="false">ABS(C278-C274)*D278*D274</f>
        <v>64852255064.0953</v>
      </c>
      <c r="AE278" s="582" t="n">
        <f aca="false">ABS(C278-C275)*D278*D275</f>
        <v>114335495991.546</v>
      </c>
      <c r="AF278" s="582" t="n">
        <f aca="false">ABS(C278-C276)*D278*D276</f>
        <v>82682083842.2642</v>
      </c>
      <c r="AG278" s="582" t="n">
        <f aca="false">ABS(C278-C277)*D278*D277</f>
        <v>32097810009.9149</v>
      </c>
      <c r="AH278" s="582" t="n">
        <f aca="false">ABS(C278-C278)*D278*D278</f>
        <v>0</v>
      </c>
      <c r="AI278" s="582" t="n">
        <f aca="false">ABS(C278-C279)*D278*D279</f>
        <v>94273366777.6753</v>
      </c>
      <c r="AJ278" s="582" t="n">
        <f aca="false">ABS(C278-C280)*D278*D280</f>
        <v>18406172647.1187</v>
      </c>
      <c r="AK278" s="582" t="n">
        <f aca="false">ABS(C278-C281)*D278*D281</f>
        <v>97749477477.8641</v>
      </c>
      <c r="AL278" s="582" t="n">
        <f aca="false">ABS(C278-C282)*D278*D282</f>
        <v>165630815269.034</v>
      </c>
      <c r="AM278" s="582" t="n">
        <f aca="false">ABS(C278-C283)*D278*D283</f>
        <v>92594077051.3962</v>
      </c>
      <c r="AN278" s="582" t="n">
        <f aca="false">ABS(C278-C284)*D278*D284</f>
        <v>16016078505.8519</v>
      </c>
      <c r="AO278" s="582" t="n">
        <f aca="false">ABS(C278-C285)*D278*D285</f>
        <v>645086080.078829</v>
      </c>
      <c r="AP278" s="582" t="n">
        <f aca="false">ABS(C278-C286)*D278*D286</f>
        <v>257429912591.665</v>
      </c>
    </row>
    <row r="279" customFormat="false" ht="12.75" hidden="false" customHeight="false" outlineLevel="0" collapsed="false">
      <c r="A279" s="159" t="n">
        <f aca="false">A247</f>
        <v>2010</v>
      </c>
      <c r="B279" s="159" t="s">
        <v>1287</v>
      </c>
      <c r="C279" s="159" t="n">
        <f aca="false">AC249</f>
        <v>100435.534913867</v>
      </c>
      <c r="D279" s="159" t="n">
        <f aca="false">AC250</f>
        <v>1688</v>
      </c>
      <c r="H279" s="582" t="n">
        <f aca="false">ABS(C279-C252)*D279*D252</f>
        <v>275869059339.247</v>
      </c>
      <c r="I279" s="582" t="n">
        <f aca="false">ABS(C279-C253)*D279*D253</f>
        <v>1354079788014.27</v>
      </c>
      <c r="J279" s="582" t="n">
        <f aca="false">ABS(C279-C254)*D279*D254</f>
        <v>4566367548791.62</v>
      </c>
      <c r="K279" s="582" t="n">
        <f aca="false">ABS(C279-C255)*D279*D255</f>
        <v>7226817450726.91</v>
      </c>
      <c r="L279" s="582" t="n">
        <f aca="false">ABS(C279-C256)*D279*D256</f>
        <v>5993843272502</v>
      </c>
      <c r="M279" s="582" t="n">
        <f aca="false">ABS(C279-C257)*D279*D257</f>
        <v>2053076660475.78</v>
      </c>
      <c r="N279" s="582" t="n">
        <f aca="false">ABS(C279-C258)*D279*D258</f>
        <v>508149575673.462</v>
      </c>
      <c r="O279" s="582" t="n">
        <f aca="false">ABS(C279-C259)*D279*D259</f>
        <v>348300845652.658</v>
      </c>
      <c r="P279" s="582" t="n">
        <f aca="false">ABS(C279-C260)*D279*D260</f>
        <v>2481702968494.14</v>
      </c>
      <c r="Q279" s="582" t="n">
        <f aca="false">ABS(C279-C261)*D279*D261</f>
        <v>9753417868930.83</v>
      </c>
      <c r="R279" s="582" t="n">
        <f aca="false">ABS(C279-C262)*D279*D262</f>
        <v>7108057059599.02</v>
      </c>
      <c r="S279" s="582" t="n">
        <f aca="false">ABS(C279-C263)*D279*D263</f>
        <v>1978676196960.89</v>
      </c>
      <c r="T279" s="582" t="n">
        <f aca="false">ABS(C279-C264)*D279*D264</f>
        <v>219687700919.689</v>
      </c>
      <c r="U279" s="582" t="n">
        <f aca="false">ABS(C279-C265)*D279*D265</f>
        <v>185841534298.07</v>
      </c>
      <c r="V279" s="582" t="n">
        <f aca="false">ABS(C279-C266)*D279*D266</f>
        <v>51818739681.3959</v>
      </c>
      <c r="W279" s="582" t="n">
        <f aca="false">ABS(C279-C267)*D279*D267</f>
        <v>472888727715.613</v>
      </c>
      <c r="X279" s="582" t="n">
        <f aca="false">ABS(C279-C268)*D279*D268</f>
        <v>1004268693300.99</v>
      </c>
      <c r="Y279" s="582" t="n">
        <f aca="false">ABS(C279-C269)*D279*D269</f>
        <v>1162465129764.48</v>
      </c>
      <c r="Z279" s="582" t="n">
        <f aca="false">ABS(C279-C270)*D279*D270</f>
        <v>851101804516.673</v>
      </c>
      <c r="AA279" s="582" t="n">
        <f aca="false">ABS(C279-C271)*D279*D271</f>
        <v>201600714683.292</v>
      </c>
      <c r="AB279" s="582" t="n">
        <f aca="false">ABS(C279-C272)*D279*D272</f>
        <v>1477932209851.16</v>
      </c>
      <c r="AC279" s="582" t="n">
        <f aca="false">ABS(C279-C273)*D279*D273</f>
        <v>258664439830.314</v>
      </c>
      <c r="AD279" s="582" t="n">
        <f aca="false">ABS(C279-C274)*D279*D274</f>
        <v>796516475894.165</v>
      </c>
      <c r="AE279" s="582" t="n">
        <f aca="false">ABS(C279-C275)*D279*D275</f>
        <v>1477381828149.62</v>
      </c>
      <c r="AF279" s="582" t="n">
        <f aca="false">ABS(C279-C276)*D279*D276</f>
        <v>1202784968027.98</v>
      </c>
      <c r="AG279" s="582" t="n">
        <f aca="false">ABS(C279-C277)*D279*D277</f>
        <v>562514317423.44</v>
      </c>
      <c r="AH279" s="582" t="n">
        <f aca="false">ABS(C279-C278)*D279*D278</f>
        <v>94273366777.6753</v>
      </c>
      <c r="AI279" s="582" t="n">
        <f aca="false">ABS(C279-C279)*D279*D279</f>
        <v>0</v>
      </c>
      <c r="AJ279" s="582" t="n">
        <f aca="false">ABS(C279-C280)*D279*D280</f>
        <v>221218049875.184</v>
      </c>
      <c r="AK279" s="582" t="n">
        <f aca="false">ABS(C279-C281)*D279*D281</f>
        <v>1224633391416.84</v>
      </c>
      <c r="AL279" s="582" t="n">
        <f aca="false">ABS(C279-C282)*D279*D282</f>
        <v>2236871925652.66</v>
      </c>
      <c r="AM279" s="582" t="n">
        <f aca="false">ABS(C279-C283)*D279*D283</f>
        <v>1355217665282.66</v>
      </c>
      <c r="AN279" s="582" t="n">
        <f aca="false">ABS(C279-C284)*D279*D284</f>
        <v>437083551231.026</v>
      </c>
      <c r="AO279" s="582" t="n">
        <f aca="false">ABS(C279-C285)*D279*D285</f>
        <v>107450990683.974</v>
      </c>
      <c r="AP279" s="582" t="n">
        <f aca="false">ABS(C279-C286)*D279*D286</f>
        <v>128570813517.477</v>
      </c>
    </row>
    <row r="280" customFormat="false" ht="12.75" hidden="false" customHeight="false" outlineLevel="0" collapsed="false">
      <c r="A280" s="159" t="n">
        <f aca="false">A247</f>
        <v>2010</v>
      </c>
      <c r="B280" s="159" t="s">
        <v>725</v>
      </c>
      <c r="C280" s="159" t="n">
        <f aca="false">AD249</f>
        <v>980.551257898664</v>
      </c>
      <c r="D280" s="159" t="n">
        <f aca="false">AD250</f>
        <v>1317.71523421884</v>
      </c>
      <c r="H280" s="582" t="n">
        <f aca="false">ABS(C280-C252)*D280*D252</f>
        <v>786354801.607073</v>
      </c>
      <c r="I280" s="582" t="n">
        <f aca="false">ABS(C280-C253)*D280*D253</f>
        <v>9302785359.61195</v>
      </c>
      <c r="J280" s="582" t="n">
        <f aca="false">ABS(C280-C254)*D280*D254</f>
        <v>100074006840.955</v>
      </c>
      <c r="K280" s="582" t="n">
        <f aca="false">ABS(C280-C255)*D280*D255</f>
        <v>416795982111.356</v>
      </c>
      <c r="L280" s="582" t="n">
        <f aca="false">ABS(C280-C256)*D280*D256</f>
        <v>877907000113.606</v>
      </c>
      <c r="M280" s="582" t="n">
        <f aca="false">ABS(C280-C257)*D280*D257</f>
        <v>563168024706.578</v>
      </c>
      <c r="N280" s="582" t="n">
        <f aca="false">ABS(C280-C258)*D280*D258</f>
        <v>7071859708257.78</v>
      </c>
      <c r="O280" s="582" t="n">
        <f aca="false">ABS(C280-C259)*D280*D259</f>
        <v>1210583587.44879</v>
      </c>
      <c r="P280" s="582" t="n">
        <f aca="false">ABS(C280-C260)*D280*D260</f>
        <v>11360294558.581</v>
      </c>
      <c r="Q280" s="582" t="n">
        <f aca="false">ABS(C280-C261)*D280*D261</f>
        <v>175412167054.773</v>
      </c>
      <c r="R280" s="582" t="n">
        <f aca="false">ABS(C280-C262)*D280*D262</f>
        <v>254270079296.106</v>
      </c>
      <c r="S280" s="582" t="n">
        <f aca="false">ABS(C280-C263)*D280*D263</f>
        <v>190253573824.613</v>
      </c>
      <c r="T280" s="582" t="n">
        <f aca="false">ABS(C280-C264)*D280*D264</f>
        <v>35221524016.979</v>
      </c>
      <c r="U280" s="582" t="n">
        <f aca="false">ABS(C280-C265)*D280*D265</f>
        <v>201194488807.355</v>
      </c>
      <c r="V280" s="582" t="n">
        <f aca="false">ABS(C280-C266)*D280*D266</f>
        <v>148629852.607412</v>
      </c>
      <c r="W280" s="582" t="n">
        <f aca="false">ABS(C280-C267)*D280*D267</f>
        <v>2230203471.33224</v>
      </c>
      <c r="X280" s="582" t="n">
        <f aca="false">ABS(C280-C268)*D280*D268</f>
        <v>16567609360.4264</v>
      </c>
      <c r="Y280" s="582" t="n">
        <f aca="false">ABS(C280-C269)*D280*D269</f>
        <v>56226114272.3314</v>
      </c>
      <c r="Z280" s="582" t="n">
        <f aca="false">ABS(C280-C270)*D280*D270</f>
        <v>102997329859.64</v>
      </c>
      <c r="AA280" s="582" t="n">
        <f aca="false">ABS(C280-C271)*D280*D271</f>
        <v>55333276710.0459</v>
      </c>
      <c r="AB280" s="582" t="n">
        <f aca="false">ABS(C280-C272)*D280*D272</f>
        <v>2327590593444.9</v>
      </c>
      <c r="AC280" s="582" t="n">
        <f aca="false">ABS(C280-C273)*D280*D273</f>
        <v>494034512.398941</v>
      </c>
      <c r="AD280" s="582" t="n">
        <f aca="false">ABS(C280-C274)*D280*D274</f>
        <v>3334243668.59248</v>
      </c>
      <c r="AE280" s="582" t="n">
        <f aca="false">ABS(C280-C275)*D280*D275</f>
        <v>20152770658.51</v>
      </c>
      <c r="AF280" s="582" t="n">
        <f aca="false">ABS(C280-C276)*D280*D276</f>
        <v>40816389222.1488</v>
      </c>
      <c r="AG280" s="582" t="n">
        <f aca="false">ABS(C280-C277)*D280*D277</f>
        <v>34507314403.9317</v>
      </c>
      <c r="AH280" s="582" t="n">
        <f aca="false">ABS(C280-C278)*D280*D278</f>
        <v>18406172647.1187</v>
      </c>
      <c r="AI280" s="582" t="n">
        <f aca="false">ABS(C280-C279)*D280*D279</f>
        <v>221218049875.184</v>
      </c>
      <c r="AJ280" s="582" t="n">
        <f aca="false">ABS(C280-C280)*D280*D280</f>
        <v>0</v>
      </c>
      <c r="AK280" s="582" t="n">
        <f aca="false">ABS(C280-C281)*D280*D281</f>
        <v>9725597793.02011</v>
      </c>
      <c r="AL280" s="582" t="n">
        <f aca="false">ABS(C280-C282)*D280*D282</f>
        <v>48070044116.3865</v>
      </c>
      <c r="AM280" s="582" t="n">
        <f aca="false">ABS(C280-C283)*D280*D283</f>
        <v>47318657631.4334</v>
      </c>
      <c r="AN280" s="582" t="n">
        <f aca="false">ABS(C280-C284)*D280*D284</f>
        <v>47754628961.9489</v>
      </c>
      <c r="AO280" s="582" t="n">
        <f aca="false">ABS(C280-C285)*D280*D285</f>
        <v>22492738328.4245</v>
      </c>
      <c r="AP280" s="582" t="n">
        <f aca="false">ABS(C280-C286)*D280*D286</f>
        <v>578972073637.762</v>
      </c>
    </row>
    <row r="281" customFormat="false" ht="12.75" hidden="false" customHeight="false" outlineLevel="0" collapsed="false">
      <c r="A281" s="159" t="n">
        <f aca="false">A247</f>
        <v>2010</v>
      </c>
      <c r="B281" s="159" t="s">
        <v>725</v>
      </c>
      <c r="C281" s="159" t="n">
        <f aca="false">AE249</f>
        <v>1982.14535477069</v>
      </c>
      <c r="D281" s="159" t="n">
        <f aca="false">AE250</f>
        <v>7368.90541344809</v>
      </c>
      <c r="H281" s="582" t="n">
        <f aca="false">ABS(C281-C252)*D281*D252</f>
        <v>16481421223.4419</v>
      </c>
      <c r="I281" s="582" t="n">
        <f aca="false">ABS(C281-C253)*D281*D253</f>
        <v>8031595135.76159</v>
      </c>
      <c r="J281" s="582" t="n">
        <f aca="false">ABS(C281-C254)*D281*D254</f>
        <v>353241140493.531</v>
      </c>
      <c r="K281" s="582" t="n">
        <f aca="false">ABS(C281-C255)*D281*D255</f>
        <v>1989607798734.91</v>
      </c>
      <c r="L281" s="582" t="n">
        <f aca="false">ABS(C281-C256)*D281*D256</f>
        <v>4596462714361.1</v>
      </c>
      <c r="M281" s="582" t="n">
        <f aca="false">ABS(C281-C257)*D281*D257</f>
        <v>3027361332286.31</v>
      </c>
      <c r="N281" s="582" t="n">
        <f aca="false">ABS(C281-C258)*D281*D258</f>
        <v>39171205068613.2</v>
      </c>
      <c r="O281" s="582" t="n">
        <f aca="false">ABS(C281-C259)*D281*D259</f>
        <v>22014275158.945</v>
      </c>
      <c r="P281" s="582" t="n">
        <f aca="false">ABS(C281-C260)*D281*D260</f>
        <v>46216160328.3148</v>
      </c>
      <c r="Q281" s="582" t="n">
        <f aca="false">ABS(C281-C261)*D281*D261</f>
        <v>542260352639.717</v>
      </c>
      <c r="R281" s="582" t="n">
        <f aca="false">ABS(C281-C262)*D281*D262</f>
        <v>1095107409315.87</v>
      </c>
      <c r="S281" s="582" t="n">
        <f aca="false">ABS(C281-C263)*D281*D263</f>
        <v>966227984598.665</v>
      </c>
      <c r="T281" s="582" t="n">
        <f aca="false">ABS(C281-C264)*D281*D264</f>
        <v>185323305271.409</v>
      </c>
      <c r="U281" s="582" t="n">
        <f aca="false">ABS(C281-C265)*D281*D265</f>
        <v>1105615338733.46</v>
      </c>
      <c r="V281" s="582" t="n">
        <f aca="false">ABS(C281-C266)*D281*D266</f>
        <v>3100946333.87246</v>
      </c>
      <c r="W281" s="582" t="n">
        <f aca="false">ABS(C281-C267)*D281*D267</f>
        <v>8443903772.86924</v>
      </c>
      <c r="X281" s="582" t="n">
        <f aca="false">ABS(C281-C268)*D281*D268</f>
        <v>47564537602.1437</v>
      </c>
      <c r="Y281" s="582" t="n">
        <f aca="false">ABS(C281-C269)*D281*D269</f>
        <v>260153765660.113</v>
      </c>
      <c r="Z281" s="582" t="n">
        <f aca="false">ABS(C281-C270)*D281*D270</f>
        <v>532761660306.4</v>
      </c>
      <c r="AA281" s="582" t="n">
        <f aca="false">ABS(C281-C271)*D281*D271</f>
        <v>297454438672.441</v>
      </c>
      <c r="AB281" s="582" t="n">
        <f aca="false">ABS(C281-C272)*D281*D272</f>
        <v>12950204280957.7</v>
      </c>
      <c r="AC281" s="582" t="n">
        <f aca="false">ABS(C281-C273)*D281*D273</f>
        <v>14106794031.0627</v>
      </c>
      <c r="AD281" s="582" t="n">
        <f aca="false">ABS(C281-C274)*D281*D274</f>
        <v>16560008328.6552</v>
      </c>
      <c r="AE281" s="582" t="n">
        <f aca="false">ABS(C281-C275)*D281*D275</f>
        <v>46611632443.6223</v>
      </c>
      <c r="AF281" s="582" t="n">
        <f aca="false">ABS(C281-C276)*D281*D276</f>
        <v>173074983481.6</v>
      </c>
      <c r="AG281" s="582" t="n">
        <f aca="false">ABS(C281-C277)*D281*D277</f>
        <v>166297557924.659</v>
      </c>
      <c r="AH281" s="582" t="n">
        <f aca="false">ABS(C281-C278)*D281*D278</f>
        <v>97749477477.8641</v>
      </c>
      <c r="AI281" s="582" t="n">
        <f aca="false">ABS(C281-C279)*D281*D279</f>
        <v>1224633391416.84</v>
      </c>
      <c r="AJ281" s="582" t="n">
        <f aca="false">ABS(C281-C280)*D281*D280</f>
        <v>9725597793.02011</v>
      </c>
      <c r="AK281" s="582" t="n">
        <f aca="false">ABS(C281-C281)*D281*D281</f>
        <v>0</v>
      </c>
      <c r="AL281" s="582" t="n">
        <f aca="false">ABS(C281-C282)*D281*D282</f>
        <v>167767795210.886</v>
      </c>
      <c r="AM281" s="582" t="n">
        <f aca="false">ABS(C281-C283)*D281*D283</f>
        <v>202369138789.528</v>
      </c>
      <c r="AN281" s="582" t="n">
        <f aca="false">ABS(C281-C284)*D281*D284</f>
        <v>245147330567.758</v>
      </c>
      <c r="AO281" s="582" t="n">
        <f aca="false">ABS(C281-C285)*D281*D285</f>
        <v>119792816718.564</v>
      </c>
      <c r="AP281" s="582" t="n">
        <f aca="false">ABS(C281-C286)*D281*D286</f>
        <v>3210764051557.28</v>
      </c>
    </row>
    <row r="282" customFormat="false" ht="12.75" hidden="false" customHeight="false" outlineLevel="0" collapsed="false">
      <c r="A282" s="159" t="n">
        <f aca="false">A247</f>
        <v>2010</v>
      </c>
      <c r="B282" s="159" t="s">
        <v>725</v>
      </c>
      <c r="C282" s="159" t="n">
        <f aca="false">AF249</f>
        <v>3645.0584987707</v>
      </c>
      <c r="D282" s="159" t="n">
        <f aca="false">AF250</f>
        <v>13691.0276969092</v>
      </c>
      <c r="H282" s="582" t="n">
        <f aca="false">ABS(C282-C252)*D282*D252</f>
        <v>67896868454.3384</v>
      </c>
      <c r="I282" s="582" t="n">
        <f aca="false">ABS(C282-C253)*D282*D253</f>
        <v>200171440669.734</v>
      </c>
      <c r="J282" s="582" t="n">
        <f aca="false">ABS(C282-C254)*D282*D254</f>
        <v>19651411223.0397</v>
      </c>
      <c r="K282" s="582" t="n">
        <f aca="false">ABS(C282-C255)*D282*D255</f>
        <v>2644114247287.84</v>
      </c>
      <c r="L282" s="582" t="n">
        <f aca="false">ABS(C282-C256)*D282*D256</f>
        <v>7574613429137.57</v>
      </c>
      <c r="M282" s="582" t="n">
        <f aca="false">ABS(C282-C257)*D282*D257</f>
        <v>5248411053723.23</v>
      </c>
      <c r="N282" s="582" t="n">
        <f aca="false">ABS(C282-C258)*D282*D258</f>
        <v>71618347711750.8</v>
      </c>
      <c r="O282" s="582" t="n">
        <f aca="false">ABS(C282-C259)*D282*D259</f>
        <v>87925725173.3871</v>
      </c>
      <c r="P282" s="582" t="n">
        <f aca="false">ABS(C282-C260)*D282*D260</f>
        <v>424395962567.328</v>
      </c>
      <c r="Q282" s="582" t="n">
        <f aca="false">ABS(C282-C261)*D282*D261</f>
        <v>345689130635.99</v>
      </c>
      <c r="R282" s="582" t="n">
        <f aca="false">ABS(C282-C262)*D282*D262</f>
        <v>1026521052881.28</v>
      </c>
      <c r="S282" s="582" t="n">
        <f aca="false">ABS(C282-C263)*D282*D263</f>
        <v>1493810410813.49</v>
      </c>
      <c r="T282" s="582" t="n">
        <f aca="false">ABS(C282-C264)*D282*D264</f>
        <v>308409014615.844</v>
      </c>
      <c r="U282" s="582" t="n">
        <f aca="false">ABS(C282-C265)*D282*D265</f>
        <v>1994018540104.34</v>
      </c>
      <c r="V282" s="582" t="n">
        <f aca="false">ABS(C282-C266)*D282*D266</f>
        <v>12762950621.5459</v>
      </c>
      <c r="W282" s="582" t="n">
        <f aca="false">ABS(C282-C267)*D282*D267</f>
        <v>80206395815.9212</v>
      </c>
      <c r="X282" s="582" t="n">
        <f aca="false">ABS(C282-C268)*D282*D268</f>
        <v>50699389785.3027</v>
      </c>
      <c r="Y282" s="582" t="n">
        <f aca="false">ABS(C282-C269)*D282*D269</f>
        <v>315936545287.38</v>
      </c>
      <c r="Z282" s="582" t="n">
        <f aca="false">ABS(C282-C270)*D282*D270</f>
        <v>856527459655.621</v>
      </c>
      <c r="AA282" s="582" t="n">
        <f aca="false">ABS(C282-C271)*D282*D271</f>
        <v>515701580602.119</v>
      </c>
      <c r="AB282" s="582" t="n">
        <f aca="false">ABS(C282-C272)*D282*D272</f>
        <v>23856852198075.1</v>
      </c>
      <c r="AC282" s="582" t="n">
        <f aca="false">ABS(C282-C273)*D282*D273</f>
        <v>61202523811.7385</v>
      </c>
      <c r="AD282" s="582" t="n">
        <f aca="false">ABS(C282-C274)*D282*D274</f>
        <v>139366141675.585</v>
      </c>
      <c r="AE282" s="582" t="n">
        <f aca="false">ABS(C282-C275)*D282*D275</f>
        <v>117253735671.196</v>
      </c>
      <c r="AF282" s="582" t="n">
        <f aca="false">ABS(C282-C276)*D282*D276</f>
        <v>151357941636.303</v>
      </c>
      <c r="AG282" s="582" t="n">
        <f aca="false">ABS(C282-C277)*D282*D277</f>
        <v>226691966561.84</v>
      </c>
      <c r="AH282" s="582" t="n">
        <f aca="false">ABS(C282-C278)*D282*D278</f>
        <v>165630815269.034</v>
      </c>
      <c r="AI282" s="582" t="n">
        <f aca="false">ABS(C282-C279)*D282*D279</f>
        <v>2236871925652.66</v>
      </c>
      <c r="AJ282" s="582" t="n">
        <f aca="false">ABS(C282-C280)*D282*D280</f>
        <v>48070044116.3865</v>
      </c>
      <c r="AK282" s="582" t="n">
        <f aca="false">ABS(C282-C281)*D282*D281</f>
        <v>167767795210.886</v>
      </c>
      <c r="AL282" s="582" t="n">
        <f aca="false">ABS(C282-C282)*D282*D282</f>
        <v>0</v>
      </c>
      <c r="AM282" s="582" t="n">
        <f aca="false">ABS(C282-C283)*D282*D283</f>
        <v>183983196130.892</v>
      </c>
      <c r="AN282" s="582" t="n">
        <f aca="false">ABS(C282-C284)*D282*D284</f>
        <v>387899465270.291</v>
      </c>
      <c r="AO282" s="582" t="n">
        <f aca="false">ABS(C282-C285)*D282*D285</f>
        <v>204089137666.884</v>
      </c>
      <c r="AP282" s="582" t="n">
        <f aca="false">ABS(C282-C286)*D282*D286</f>
        <v>5882281227364.95</v>
      </c>
    </row>
    <row r="283" customFormat="false" ht="12.75" hidden="false" customHeight="false" outlineLevel="0" collapsed="false">
      <c r="A283" s="159" t="n">
        <f aca="false">A247</f>
        <v>2010</v>
      </c>
      <c r="B283" s="159" t="s">
        <v>725</v>
      </c>
      <c r="C283" s="159" t="n">
        <f aca="false">AG249</f>
        <v>5238.47400288468</v>
      </c>
      <c r="D283" s="159" t="n">
        <f aca="false">AG250</f>
        <v>8433.60140983051</v>
      </c>
      <c r="H283" s="582" t="n">
        <f aca="false">ABS(C283-C252)*D283*D252</f>
        <v>63825874499.2265</v>
      </c>
      <c r="I283" s="582" t="n">
        <f aca="false">ABS(C283-C253)*D283*D253</f>
        <v>232648008912.701</v>
      </c>
      <c r="J283" s="582" t="n">
        <f aca="false">ABS(C283-C254)*D283*D254</f>
        <v>363678826386.321</v>
      </c>
      <c r="K283" s="582" t="n">
        <f aca="false">ABS(C283-C255)*D283*D255</f>
        <v>1007539742738.39</v>
      </c>
      <c r="L283" s="582" t="n">
        <f aca="false">ABS(C283-C256)*D283*D256</f>
        <v>4096114479955.57</v>
      </c>
      <c r="M283" s="582" t="n">
        <f aca="false">ABS(C283-C257)*D283*D257</f>
        <v>3010904509791.88</v>
      </c>
      <c r="N283" s="582" t="n">
        <f aca="false">ABS(C283-C258)*D283*D258</f>
        <v>43432053416298.9</v>
      </c>
      <c r="O283" s="582" t="n">
        <f aca="false">ABS(C283-C259)*D283*D259</f>
        <v>81917966194.0486</v>
      </c>
      <c r="P283" s="582" t="n">
        <f aca="false">ABS(C283-C260)*D283*D260</f>
        <v>461242567222.941</v>
      </c>
      <c r="Q283" s="582" t="n">
        <f aca="false">ABS(C283-C261)*D283*D261</f>
        <v>1011657834902.58</v>
      </c>
      <c r="R283" s="582" t="n">
        <f aca="false">ABS(C283-C262)*D283*D262</f>
        <v>37282603258.1901</v>
      </c>
      <c r="S283" s="582" t="n">
        <f aca="false">ABS(C283-C263)*D283*D263</f>
        <v>742284378220.784</v>
      </c>
      <c r="T283" s="582" t="n">
        <f aca="false">ABS(C283-C264)*D283*D264</f>
        <v>168781455497.861</v>
      </c>
      <c r="U283" s="582" t="n">
        <f aca="false">ABS(C283-C265)*D283*D265</f>
        <v>1192798479161.04</v>
      </c>
      <c r="V283" s="582" t="n">
        <f aca="false">ABS(C283-C266)*D283*D266</f>
        <v>11994586360.4502</v>
      </c>
      <c r="W283" s="582" t="n">
        <f aca="false">ABS(C283-C267)*D283*D267</f>
        <v>87488560151.1044</v>
      </c>
      <c r="X283" s="582" t="n">
        <f aca="false">ABS(C283-C268)*D283*D268</f>
        <v>113317740598.781</v>
      </c>
      <c r="Y283" s="582" t="n">
        <f aca="false">ABS(C283-C269)*D283*D269</f>
        <v>95798393667.321</v>
      </c>
      <c r="Z283" s="582" t="n">
        <f aca="false">ABS(C283-C270)*D283*D270</f>
        <v>448927228412.613</v>
      </c>
      <c r="AA283" s="582" t="n">
        <f aca="false">ABS(C283-C271)*D283*D271</f>
        <v>295858131449.964</v>
      </c>
      <c r="AB283" s="582" t="n">
        <f aca="false">ABS(C283-C272)*D283*D272</f>
        <v>14575328097512.5</v>
      </c>
      <c r="AC283" s="582" t="n">
        <f aca="false">ABS(C283-C273)*D283*D273</f>
        <v>58354995785.8463</v>
      </c>
      <c r="AD283" s="582" t="n">
        <f aca="false">ABS(C283-C274)*D283*D274</f>
        <v>149949176928.892</v>
      </c>
      <c r="AE283" s="582" t="n">
        <f aca="false">ABS(C283-C275)*D283*D275</f>
        <v>192553610070.896</v>
      </c>
      <c r="AF283" s="582" t="n">
        <f aca="false">ABS(C283-C276)*D283*D276</f>
        <v>7228516842.74354</v>
      </c>
      <c r="AG283" s="582" t="n">
        <f aca="false">ABS(C283-C277)*D283*D277</f>
        <v>91075297310.0501</v>
      </c>
      <c r="AH283" s="582" t="n">
        <f aca="false">ABS(C283-C278)*D283*D278</f>
        <v>92594077051.3962</v>
      </c>
      <c r="AI283" s="582" t="n">
        <f aca="false">ABS(C283-C279)*D283*D279</f>
        <v>1355217665282.66</v>
      </c>
      <c r="AJ283" s="582" t="n">
        <f aca="false">ABS(C283-C280)*D283*D280</f>
        <v>47318657631.4334</v>
      </c>
      <c r="AK283" s="582" t="n">
        <f aca="false">ABS(C283-C281)*D283*D281</f>
        <v>202369138789.528</v>
      </c>
      <c r="AL283" s="582" t="n">
        <f aca="false">ABS(C283-C282)*D283*D282</f>
        <v>183983196130.892</v>
      </c>
      <c r="AM283" s="582" t="n">
        <f aca="false">ABS(C283-C283)*D283*D283</f>
        <v>0</v>
      </c>
      <c r="AN283" s="582" t="n">
        <f aca="false">ABS(C283-C284)*D283*D284</f>
        <v>199060202709.797</v>
      </c>
      <c r="AO283" s="582" t="n">
        <f aca="false">ABS(C283-C285)*D283*D285</f>
        <v>114810340735.117</v>
      </c>
      <c r="AP283" s="582" t="n">
        <f aca="false">ABS(C283-C286)*D283*D286</f>
        <v>3574378223890.85</v>
      </c>
    </row>
    <row r="284" customFormat="false" ht="12.75" hidden="false" customHeight="false" outlineLevel="0" collapsed="false">
      <c r="A284" s="159" t="n">
        <f aca="false">A247</f>
        <v>2010</v>
      </c>
      <c r="B284" s="159" t="s">
        <v>725</v>
      </c>
      <c r="C284" s="159" t="n">
        <f aca="false">AH249</f>
        <v>13191.2095075229</v>
      </c>
      <c r="D284" s="159" t="n">
        <f aca="false">AH250</f>
        <v>2967.93805090411</v>
      </c>
      <c r="H284" s="582" t="n">
        <f aca="false">ABS(C284-C252)*D284*D252</f>
        <v>61105896773.1998</v>
      </c>
      <c r="I284" s="582" t="n">
        <f aca="false">ABS(C284-C253)*D284*D253</f>
        <v>273926487618.741</v>
      </c>
      <c r="J284" s="582" t="n">
        <f aca="false">ABS(C284-C254)*D284*D254</f>
        <v>788021076032.55</v>
      </c>
      <c r="K284" s="582" t="n">
        <f aca="false">ABS(C284-C255)*D284*D255</f>
        <v>736555258610.587</v>
      </c>
      <c r="L284" s="582" t="n">
        <f aca="false">ABS(C284-C256)*D284*D256</f>
        <v>440673569723.758</v>
      </c>
      <c r="M284" s="582" t="n">
        <f aca="false">ABS(C284-C257)*D284*D257</f>
        <v>669509409881.431</v>
      </c>
      <c r="N284" s="582" t="n">
        <f aca="false">ABS(C284-C258)*D284*D258</f>
        <v>14082304998593.3</v>
      </c>
      <c r="O284" s="582" t="n">
        <f aca="false">ABS(C284-C259)*D284*D259</f>
        <v>77580033972.9196</v>
      </c>
      <c r="P284" s="582" t="n">
        <f aca="false">ABS(C284-C260)*D284*D260</f>
        <v>513282739042.204</v>
      </c>
      <c r="Q284" s="582" t="n">
        <f aca="false">ABS(C284-C261)*D284*D261</f>
        <v>1758902941038.23</v>
      </c>
      <c r="R284" s="582" t="n">
        <f aca="false">ABS(C284-C262)*D284*D262</f>
        <v>1032037658860.98</v>
      </c>
      <c r="S284" s="582" t="n">
        <f aca="false">ABS(C284-C263)*D284*D263</f>
        <v>51235601916.057</v>
      </c>
      <c r="T284" s="582" t="n">
        <f aca="false">ABS(C284-C264)*D284*D264</f>
        <v>22166564414.4022</v>
      </c>
      <c r="U284" s="582" t="n">
        <f aca="false">ABS(C284-C265)*D284*D265</f>
        <v>357403060846.596</v>
      </c>
      <c r="V284" s="582" t="n">
        <f aca="false">ABS(C284-C266)*D284*D266</f>
        <v>11479842408.8375</v>
      </c>
      <c r="W284" s="582" t="n">
        <f aca="false">ABS(C284-C267)*D284*D267</f>
        <v>97676661065.0492</v>
      </c>
      <c r="X284" s="582" t="n">
        <f aca="false">ABS(C284-C268)*D284*D268</f>
        <v>184058440597.41</v>
      </c>
      <c r="Y284" s="582" t="n">
        <f aca="false">ABS(C284-C269)*D284*D269</f>
        <v>139851071250.696</v>
      </c>
      <c r="Z284" s="582" t="n">
        <f aca="false">ABS(C284-C270)*D284*D270</f>
        <v>19774099904.1175</v>
      </c>
      <c r="AA284" s="582" t="n">
        <f aca="false">ABS(C284-C271)*D284*D271</f>
        <v>65807911089.1967</v>
      </c>
      <c r="AB284" s="582" t="n">
        <f aca="false">ABS(C284-C272)*D284*D272</f>
        <v>4917906415507.3</v>
      </c>
      <c r="AC284" s="582" t="n">
        <f aca="false">ABS(C284-C273)*D284*D273</f>
        <v>56814345465.6994</v>
      </c>
      <c r="AD284" s="582" t="n">
        <f aca="false">ABS(C284-C274)*D284*D274</f>
        <v>165357237918.453</v>
      </c>
      <c r="AE284" s="582" t="n">
        <f aca="false">ABS(C284-C275)*D284*D275</f>
        <v>279106413363.113</v>
      </c>
      <c r="AF284" s="582" t="n">
        <f aca="false">ABS(C284-C276)*D284*D276</f>
        <v>179001566743.236</v>
      </c>
      <c r="AG284" s="582" t="n">
        <f aca="false">ABS(C284-C277)*D284*D277</f>
        <v>53251002790.5539</v>
      </c>
      <c r="AH284" s="582" t="n">
        <f aca="false">ABS(C284-C278)*D284*D278</f>
        <v>16016078505.8519</v>
      </c>
      <c r="AI284" s="582" t="n">
        <f aca="false">ABS(C284-C279)*D284*D279</f>
        <v>437083551231.026</v>
      </c>
      <c r="AJ284" s="582" t="n">
        <f aca="false">ABS(C284-C280)*D284*D280</f>
        <v>47754628961.9489</v>
      </c>
      <c r="AK284" s="582" t="n">
        <f aca="false">ABS(C284-C281)*D284*D281</f>
        <v>245147330567.758</v>
      </c>
      <c r="AL284" s="582" t="n">
        <f aca="false">ABS(C284-C282)*D284*D282</f>
        <v>387899465270.291</v>
      </c>
      <c r="AM284" s="582" t="n">
        <f aca="false">ABS(C284-C283)*D284*D283</f>
        <v>199060202709.797</v>
      </c>
      <c r="AN284" s="582" t="n">
        <f aca="false">ABS(C284-C284)*D284*D284</f>
        <v>0</v>
      </c>
      <c r="AO284" s="582" t="n">
        <f aca="false">ABS(C284-C285)*D284*D285</f>
        <v>21245661266.9842</v>
      </c>
      <c r="AP284" s="582" t="n">
        <f aca="false">ABS(C284-C286)*D284*D286</f>
        <v>1171690201818.04</v>
      </c>
    </row>
    <row r="285" customFormat="false" ht="12.75" hidden="false" customHeight="false" outlineLevel="0" collapsed="false">
      <c r="A285" s="159" t="n">
        <f aca="false">A247</f>
        <v>2010</v>
      </c>
      <c r="B285" s="159" t="s">
        <v>725</v>
      </c>
      <c r="C285" s="159" t="n">
        <f aca="false">AI249</f>
        <v>22010.4728457352</v>
      </c>
      <c r="D285" s="159" t="n">
        <f aca="false">AI250</f>
        <v>811.676758546014</v>
      </c>
      <c r="H285" s="582" t="n">
        <f aca="false">ABS(C285-C252)*D285*D252</f>
        <v>28431428496.1681</v>
      </c>
      <c r="I285" s="582" t="n">
        <f aca="false">ABS(C285-C253)*D285*D253</f>
        <v>133159879409.584</v>
      </c>
      <c r="J285" s="582" t="n">
        <f aca="false">ABS(C285-C254)*D285*D254</f>
        <v>415685154360.087</v>
      </c>
      <c r="K285" s="582" t="n">
        <f aca="false">ABS(C285-C255)*D285*D255</f>
        <v>532351554233.358</v>
      </c>
      <c r="L285" s="582" t="n">
        <f aca="false">ABS(C285-C256)*D285*D256</f>
        <v>183013869990.333</v>
      </c>
      <c r="M285" s="582" t="n">
        <f aca="false">ABS(C285-C257)*D285*D257</f>
        <v>64794197815.5436</v>
      </c>
      <c r="N285" s="582" t="n">
        <f aca="false">ABS(C285-C258)*D285*D258</f>
        <v>3486641381672.48</v>
      </c>
      <c r="O285" s="582" t="n">
        <f aca="false">ABS(C285-C259)*D285*D259</f>
        <v>36002117327.6998</v>
      </c>
      <c r="P285" s="582" t="n">
        <f aca="false">ABS(C285-C260)*D285*D260</f>
        <v>246813587793.753</v>
      </c>
      <c r="Q285" s="582" t="n">
        <f aca="false">ABS(C285-C261)*D285*D261</f>
        <v>906494135169.926</v>
      </c>
      <c r="R285" s="582" t="n">
        <f aca="false">ABS(C285-C262)*D285*D262</f>
        <v>599219166872.702</v>
      </c>
      <c r="S285" s="582" t="n">
        <f aca="false">ABS(C285-C263)*D285*D263</f>
        <v>108774627386.323</v>
      </c>
      <c r="T285" s="582" t="n">
        <f aca="false">ABS(C285-C264)*D285*D264</f>
        <v>5229185965.56042</v>
      </c>
      <c r="U285" s="582" t="n">
        <f aca="false">ABS(C285-C265)*D285*D265</f>
        <v>78829291510.461</v>
      </c>
      <c r="V285" s="582" t="n">
        <f aca="false">ABS(C285-C266)*D285*D266</f>
        <v>5340955576.35057</v>
      </c>
      <c r="W285" s="582" t="n">
        <f aca="false">ABS(C285-C267)*D285*D267</f>
        <v>46998537616.6797</v>
      </c>
      <c r="X285" s="582" t="n">
        <f aca="false">ABS(C285-C268)*D285*D268</f>
        <v>94063512912.0147</v>
      </c>
      <c r="Y285" s="582" t="n">
        <f aca="false">ABS(C285-C269)*D285*D269</f>
        <v>90885315688.2181</v>
      </c>
      <c r="Z285" s="582" t="n">
        <f aca="false">ABS(C285-C270)*D285*D270</f>
        <v>36508978599.0696</v>
      </c>
      <c r="AA285" s="582" t="n">
        <f aca="false">ABS(C285-C271)*D285*D271</f>
        <v>6378608250.48601</v>
      </c>
      <c r="AB285" s="582" t="n">
        <f aca="false">ABS(C285-C272)*D285*D272</f>
        <v>1280838782348.7</v>
      </c>
      <c r="AC285" s="582" t="n">
        <f aca="false">ABS(C285-C273)*D285*D273</f>
        <v>26540131155.9962</v>
      </c>
      <c r="AD285" s="582" t="n">
        <f aca="false">ABS(C285-C274)*D285*D274</f>
        <v>79367704810.2567</v>
      </c>
      <c r="AE285" s="582" t="n">
        <f aca="false">ABS(C285-C275)*D285*D275</f>
        <v>140426731530.191</v>
      </c>
      <c r="AF285" s="582" t="n">
        <f aca="false">ABS(C285-C276)*D285*D276</f>
        <v>102469785381.18</v>
      </c>
      <c r="AG285" s="582" t="n">
        <f aca="false">ABS(C285-C277)*D285*D277</f>
        <v>40433600396.9778</v>
      </c>
      <c r="AH285" s="582" t="n">
        <f aca="false">ABS(C285-C278)*D285*D278</f>
        <v>645086080.078829</v>
      </c>
      <c r="AI285" s="582" t="n">
        <f aca="false">ABS(C285-C279)*D285*D279</f>
        <v>107450990683.974</v>
      </c>
      <c r="AJ285" s="582" t="n">
        <f aca="false">ABS(C285-C280)*D285*D280</f>
        <v>22492738328.4245</v>
      </c>
      <c r="AK285" s="582" t="n">
        <f aca="false">ABS(C285-C281)*D285*D281</f>
        <v>119792816718.564</v>
      </c>
      <c r="AL285" s="582" t="n">
        <f aca="false">ABS(C285-C282)*D285*D282</f>
        <v>204089137666.884</v>
      </c>
      <c r="AM285" s="582" t="n">
        <f aca="false">ABS(C285-C283)*D285*D283</f>
        <v>114810340735.117</v>
      </c>
      <c r="AN285" s="582" t="n">
        <f aca="false">ABS(C285-C284)*D285*D284</f>
        <v>21245661266.9842</v>
      </c>
      <c r="AO285" s="582" t="n">
        <f aca="false">ABS(C285-C285)*D285*D285</f>
        <v>0</v>
      </c>
      <c r="AP285" s="582" t="n">
        <f aca="false">ABS(C285-C286)*D285*D286</f>
        <v>294293492744.314</v>
      </c>
    </row>
    <row r="286" customFormat="false" ht="12.75" hidden="false" customHeight="false" outlineLevel="0" collapsed="false">
      <c r="A286" s="159" t="n">
        <f aca="false">A247</f>
        <v>2010</v>
      </c>
      <c r="B286" s="159" t="s">
        <v>725</v>
      </c>
      <c r="C286" s="159" t="n">
        <f aca="false">AJ249</f>
        <v>121292.008935616</v>
      </c>
      <c r="D286" s="159" t="n">
        <f aca="false">AJ250</f>
        <v>3651.9856363822</v>
      </c>
      <c r="H286" s="582" t="n">
        <f aca="false">ABS(C286-C252)*D286*D252</f>
        <v>721547717971.69</v>
      </c>
      <c r="I286" s="582" t="n">
        <f aca="false">ABS(C286-C253)*D286*D253</f>
        <v>3549305537510.51</v>
      </c>
      <c r="J286" s="582" t="n">
        <f aca="false">ABS(C286-C254)*D286*D254</f>
        <v>12009263650441.3</v>
      </c>
      <c r="K286" s="582" t="n">
        <f aca="false">ABS(C286-C255)*D286*D255</f>
        <v>19156272673639.4</v>
      </c>
      <c r="L286" s="582" t="n">
        <f aca="false">ABS(C286-C256)*D286*D256</f>
        <v>16197326971100.3</v>
      </c>
      <c r="M286" s="582" t="n">
        <f aca="false">ABS(C286-C257)*D286*D257</f>
        <v>5700624443837.36</v>
      </c>
      <c r="N286" s="582" t="n">
        <f aca="false">ABS(C286-C258)*D286*D258</f>
        <v>2780199638200.26</v>
      </c>
      <c r="O286" s="582" t="n">
        <f aca="false">ABS(C286-C259)*D286*D259</f>
        <v>910869692840.739</v>
      </c>
      <c r="P286" s="582" t="n">
        <f aca="false">ABS(C286-C260)*D286*D260</f>
        <v>6501717725776.68</v>
      </c>
      <c r="Q286" s="582" t="n">
        <f aca="false">ABS(C286-C261)*D286*D261</f>
        <v>25628602443826.1</v>
      </c>
      <c r="R286" s="582" t="n">
        <f aca="false">ABS(C286-C262)*D286*D262</f>
        <v>18750993640077.1</v>
      </c>
      <c r="S286" s="582" t="n">
        <f aca="false">ABS(C286-C263)*D286*D263</f>
        <v>5289167489874.98</v>
      </c>
      <c r="T286" s="582" t="n">
        <f aca="false">ABS(C286-C264)*D286*D264</f>
        <v>595437414915.705</v>
      </c>
      <c r="U286" s="582" t="n">
        <f aca="false">ABS(C286-C265)*D286*D265</f>
        <v>603317847061.192</v>
      </c>
      <c r="V286" s="582" t="n">
        <f aca="false">ABS(C286-C266)*D286*D266</f>
        <v>135533667901.363</v>
      </c>
      <c r="W286" s="582" t="n">
        <f aca="false">ABS(C286-C267)*D286*D267</f>
        <v>1238940974819.59</v>
      </c>
      <c r="X286" s="582" t="n">
        <f aca="false">ABS(C286-C268)*D286*D268</f>
        <v>2638001913463.82</v>
      </c>
      <c r="Y286" s="582" t="n">
        <f aca="false">ABS(C286-C269)*D286*D269</f>
        <v>3075083088147.96</v>
      </c>
      <c r="Z286" s="582" t="n">
        <f aca="false">ABS(C286-C270)*D286*D270</f>
        <v>2287365915274.73</v>
      </c>
      <c r="AA286" s="582" t="n">
        <f aca="false">ABS(C286-C271)*D286*D271</f>
        <v>559788987824.949</v>
      </c>
      <c r="AB286" s="582" t="n">
        <f aca="false">ABS(C286-C272)*D286*D272</f>
        <v>2515261572971.45</v>
      </c>
      <c r="AC286" s="582" t="n">
        <f aca="false">ABS(C286-C273)*D286*D273</f>
        <v>676689667819.62</v>
      </c>
      <c r="AD286" s="582" t="n">
        <f aca="false">ABS(C286-C274)*D286*D274</f>
        <v>2086581463024.66</v>
      </c>
      <c r="AE286" s="582" t="n">
        <f aca="false">ABS(C286-C275)*D286*D275</f>
        <v>3878317701475.11</v>
      </c>
      <c r="AF286" s="582" t="n">
        <f aca="false">ABS(C286-C276)*D286*D276</f>
        <v>3171652149734.16</v>
      </c>
      <c r="AG286" s="582" t="n">
        <f aca="false">ABS(C286-C277)*D286*D277</f>
        <v>1492268440486.91</v>
      </c>
      <c r="AH286" s="582" t="n">
        <f aca="false">ABS(C286-C278)*D286*D278</f>
        <v>257429912591.665</v>
      </c>
      <c r="AI286" s="582" t="n">
        <f aca="false">ABS(C286-C279)*D286*D279</f>
        <v>128570813517.477</v>
      </c>
      <c r="AJ286" s="582" t="n">
        <f aca="false">ABS(C286-C280)*D286*D280</f>
        <v>578972073637.762</v>
      </c>
      <c r="AK286" s="582" t="n">
        <f aca="false">ABS(C286-C281)*D286*D281</f>
        <v>3210764051557.28</v>
      </c>
      <c r="AL286" s="582" t="n">
        <f aca="false">ABS(C286-C282)*D286*D282</f>
        <v>5882281227364.95</v>
      </c>
      <c r="AM286" s="582" t="n">
        <f aca="false">ABS(C286-C283)*D286*D283</f>
        <v>3574378223890.85</v>
      </c>
      <c r="AN286" s="582" t="n">
        <f aca="false">ABS(C286-C284)*D286*D284</f>
        <v>1171690201818.04</v>
      </c>
      <c r="AO286" s="582" t="n">
        <f aca="false">ABS(C286-C285)*D286*D285</f>
        <v>294293492744.314</v>
      </c>
      <c r="AP286" s="582" t="n">
        <f aca="false">ABS(C286-C286)*D286*D286</f>
        <v>0</v>
      </c>
    </row>
    <row r="288" s="579" customFormat="true" ht="12.75" hidden="false" customHeight="false" outlineLevel="0" collapsed="false">
      <c r="A288" s="578" t="n">
        <f aca="false">A247+1</f>
        <v>2011</v>
      </c>
      <c r="B288" s="177"/>
      <c r="C288" s="177"/>
      <c r="D288" s="177"/>
      <c r="E288" s="177"/>
      <c r="F288" s="177"/>
      <c r="G288" s="177"/>
      <c r="H288" s="177"/>
      <c r="I288" s="177"/>
      <c r="J288" s="177"/>
      <c r="K288" s="177"/>
      <c r="L288" s="177"/>
      <c r="M288" s="177"/>
      <c r="N288" s="177"/>
      <c r="O288" s="177"/>
      <c r="P288" s="177"/>
      <c r="Q288" s="177"/>
      <c r="R288" s="177"/>
      <c r="S288" s="177"/>
      <c r="T288" s="177"/>
      <c r="U288" s="177"/>
      <c r="V288" s="177"/>
      <c r="W288" s="177"/>
      <c r="X288" s="177"/>
      <c r="Y288" s="177"/>
      <c r="Z288" s="177"/>
      <c r="AA288" s="177"/>
      <c r="AB288" s="177"/>
      <c r="AC288" s="177"/>
      <c r="AD288" s="177"/>
      <c r="AE288" s="177"/>
      <c r="AF288" s="177"/>
      <c r="AG288" s="177"/>
      <c r="AH288" s="177"/>
      <c r="AI288" s="177"/>
      <c r="AJ288" s="177"/>
    </row>
    <row r="289" customFormat="false" ht="12.75" hidden="false" customHeight="false" outlineLevel="0" collapsed="false">
      <c r="A289" s="580" t="s">
        <v>2007</v>
      </c>
      <c r="B289" s="159" t="str">
        <f aca="false">CalcMMS!B$1</f>
        <v>Salaries/wages</v>
      </c>
      <c r="C289" s="159" t="str">
        <f aca="false">CalcMMS!B$1</f>
        <v>Salaries/wages</v>
      </c>
      <c r="D289" s="159" t="str">
        <f aca="false">CalcMMS!B$1</f>
        <v>Salaries/wages</v>
      </c>
      <c r="E289" s="159" t="str">
        <f aca="false">CalcMMS!B$1</f>
        <v>Salaries/wages</v>
      </c>
      <c r="F289" s="159" t="str">
        <f aca="false">CalcMMS!B$1</f>
        <v>Salaries/wages</v>
      </c>
      <c r="G289" s="159" t="str">
        <f aca="false">CalcMMS!B$1</f>
        <v>Salaries/wages</v>
      </c>
      <c r="H289" s="159" t="str">
        <f aca="false">CalcMMS!B$1</f>
        <v>Salaries/wages</v>
      </c>
      <c r="I289" s="159" t="str">
        <f aca="false">CalcMMS!J$1</f>
        <v>Subsistence farming</v>
      </c>
      <c r="J289" s="159" t="str">
        <f aca="false">CalcMMS!J$1</f>
        <v>Subsistence farming</v>
      </c>
      <c r="K289" s="159" t="str">
        <f aca="false">CalcMMS!J$1</f>
        <v>Subsistence farming</v>
      </c>
      <c r="L289" s="159" t="str">
        <f aca="false">CalcMMS!J$1</f>
        <v>Subsistence farming</v>
      </c>
      <c r="M289" s="159" t="str">
        <f aca="false">CalcMMS!J$1</f>
        <v>Subsistence farming</v>
      </c>
      <c r="N289" s="159" t="str">
        <f aca="false">CalcMMS!J$1</f>
        <v>Subsistence farming</v>
      </c>
      <c r="O289" s="159" t="str">
        <f aca="false">CalcMMS!J$1</f>
        <v>Subsistence farming</v>
      </c>
      <c r="P289" s="159" t="str">
        <f aca="false">CalcMMS!R$1</f>
        <v>Business &amp;Commercial farming</v>
      </c>
      <c r="Q289" s="159" t="str">
        <f aca="false">CalcMMS!R$1</f>
        <v>Business &amp;Commercial farming</v>
      </c>
      <c r="R289" s="159" t="str">
        <f aca="false">CalcMMS!R$1</f>
        <v>Business &amp;Commercial farming</v>
      </c>
      <c r="S289" s="159" t="str">
        <f aca="false">CalcMMS!R$1</f>
        <v>Business &amp;Commercial farming</v>
      </c>
      <c r="T289" s="159" t="str">
        <f aca="false">CalcMMS!R$1</f>
        <v>Business &amp;Commercial farming</v>
      </c>
      <c r="U289" s="159" t="str">
        <f aca="false">CalcMMS!R$1</f>
        <v>Business &amp;Commercial farming</v>
      </c>
      <c r="V289" s="159" t="str">
        <f aca="false">CalcMMS!R$1</f>
        <v>Business &amp;Commercial farming</v>
      </c>
      <c r="W289" s="159" t="str">
        <f aca="false">CalcMMS!Z$1</f>
        <v>Other</v>
      </c>
      <c r="X289" s="159" t="str">
        <f aca="false">CalcMMS!Z$1</f>
        <v>Other</v>
      </c>
      <c r="Y289" s="159" t="str">
        <f aca="false">CalcMMS!Z$1</f>
        <v>Other</v>
      </c>
      <c r="Z289" s="159" t="str">
        <f aca="false">CalcMMS!Z$1</f>
        <v>Other</v>
      </c>
      <c r="AA289" s="159" t="str">
        <f aca="false">CalcMMS!Z$1</f>
        <v>Other</v>
      </c>
      <c r="AB289" s="159" t="str">
        <f aca="false">CalcMMS!Z$1</f>
        <v>Other</v>
      </c>
      <c r="AC289" s="159" t="str">
        <f aca="false">CalcMMS!Z$1</f>
        <v>Other</v>
      </c>
      <c r="AD289" s="159" t="str">
        <f aca="false">CalcMMS!AH$1</f>
        <v>Pensions</v>
      </c>
      <c r="AE289" s="159" t="str">
        <f aca="false">CalcMMS!AH$1</f>
        <v>Pensions</v>
      </c>
      <c r="AF289" s="159" t="str">
        <f aca="false">CalcMMS!AH$1</f>
        <v>Pensions</v>
      </c>
      <c r="AG289" s="159" t="str">
        <f aca="false">CalcMMS!AH$1</f>
        <v>Pensions</v>
      </c>
      <c r="AH289" s="159" t="str">
        <f aca="false">CalcMMS!AH$1</f>
        <v>Pensions</v>
      </c>
      <c r="AI289" s="159" t="str">
        <f aca="false">CalcMMS!AH$1</f>
        <v>Pensions</v>
      </c>
      <c r="AJ289" s="159" t="str">
        <f aca="false">CalcMMS!AH$1</f>
        <v>Pensions</v>
      </c>
      <c r="AK289" s="0"/>
      <c r="AL289" s="0"/>
      <c r="AM289" s="0"/>
      <c r="AN289" s="0"/>
      <c r="AO289" s="0"/>
      <c r="AP289" s="0"/>
    </row>
    <row r="290" customFormat="false" ht="12.75" hidden="false" customHeight="false" outlineLevel="0" collapsed="false">
      <c r="A290" s="580" t="s">
        <v>2052</v>
      </c>
      <c r="B290" s="179" t="n">
        <f aca="false">CalcMMS!B145</f>
        <v>639.993711850964</v>
      </c>
      <c r="C290" s="179" t="n">
        <f aca="false">CalcMMS!C145</f>
        <v>1919.98113555289</v>
      </c>
      <c r="D290" s="179" t="n">
        <f aca="false">CalcMMS!D145</f>
        <v>3839.96227110578</v>
      </c>
      <c r="E290" s="179" t="n">
        <f aca="false">CalcMMS!E145</f>
        <v>8126.64015308353</v>
      </c>
      <c r="F290" s="179" t="n">
        <f aca="false">CalcMMS!F145</f>
        <v>17341.2696163137</v>
      </c>
      <c r="G290" s="179" t="n">
        <f aca="false">CalcMMS!G145</f>
        <v>27883.2460379228</v>
      </c>
      <c r="H290" s="179" t="n">
        <f aca="false">CalcMMS!H145</f>
        <v>110476.441557866</v>
      </c>
      <c r="I290" s="159" t="n">
        <f aca="false">CalcMMS!J145</f>
        <v>533.701037425672</v>
      </c>
      <c r="J290" s="159" t="n">
        <f aca="false">CalcMMS!K145</f>
        <v>1554.35259707586</v>
      </c>
      <c r="K290" s="159" t="n">
        <f aca="false">CalcMMS!L145</f>
        <v>3207.86412948183</v>
      </c>
      <c r="L290" s="159" t="n">
        <f aca="false">CalcMMS!M145</f>
        <v>5317.7872722083</v>
      </c>
      <c r="M290" s="159" t="n">
        <f aca="false">CalcMMS!N145</f>
        <v>11841.459306064</v>
      </c>
      <c r="N290" s="159" t="n">
        <f aca="false">CalcMMS!O145</f>
        <v>17857.2283578148</v>
      </c>
      <c r="O290" s="159" t="n">
        <f aca="false">CalcMMS!P145</f>
        <v>58541.4416762574</v>
      </c>
      <c r="P290" s="159" t="n">
        <f aca="false">CalcMMS!R145</f>
        <v>652.953631020262</v>
      </c>
      <c r="Q290" s="159" t="n">
        <f aca="false">CalcMMS!S145</f>
        <v>1678.48888283903</v>
      </c>
      <c r="R290" s="159" t="n">
        <f aca="false">CalcMMS!T145</f>
        <v>3232.78321048047</v>
      </c>
      <c r="S290" s="159" t="n">
        <f aca="false">CalcMMS!U145</f>
        <v>7216.14580044026</v>
      </c>
      <c r="T290" s="159" t="n">
        <f aca="false">CalcMMS!V145</f>
        <v>15243.5458230963</v>
      </c>
      <c r="U290" s="159" t="n">
        <f aca="false">CalcMMS!W145</f>
        <v>28566.0287282209</v>
      </c>
      <c r="V290" s="159" t="n">
        <f aca="false">CalcMMS!X145</f>
        <v>210833.567169347</v>
      </c>
      <c r="W290" s="159" t="n">
        <f aca="false">CalcMMS!Z145</f>
        <v>768.119833875559</v>
      </c>
      <c r="X290" s="159" t="n">
        <f aca="false">CalcMMS!AA145</f>
        <v>1575.62544432029</v>
      </c>
      <c r="Y290" s="159" t="n">
        <f aca="false">CalcMMS!AB145</f>
        <v>2803.54269029306</v>
      </c>
      <c r="Z290" s="159" t="n">
        <f aca="false">CalcMMS!AC145</f>
        <v>5342.91154162889</v>
      </c>
      <c r="AA290" s="159" t="n">
        <f aca="false">CalcMMS!AD145</f>
        <v>8578.35808777764</v>
      </c>
      <c r="AB290" s="159" t="n">
        <f aca="false">CalcMMS!AE145</f>
        <v>21771.0603181011</v>
      </c>
      <c r="AC290" s="159" t="n">
        <f aca="false">CalcMMS!AF145</f>
        <v>104729.978742145</v>
      </c>
      <c r="AD290" s="159" t="n">
        <f aca="false">CalcMMS!AH145</f>
        <v>1022.47787581736</v>
      </c>
      <c r="AE290" s="159" t="n">
        <f aca="false">CalcMMS!AI145</f>
        <v>2066.89834476417</v>
      </c>
      <c r="AF290" s="159" t="n">
        <f aca="false">CalcMMS!AJ145</f>
        <v>3800.91468042177</v>
      </c>
      <c r="AG290" s="159" t="n">
        <f aca="false">CalcMMS!AK145</f>
        <v>5462.4617814192</v>
      </c>
      <c r="AH290" s="159" t="n">
        <f aca="false">CalcMMS!AL145</f>
        <v>13755.2420315263</v>
      </c>
      <c r="AI290" s="159" t="n">
        <f aca="false">CalcMMS!AM145</f>
        <v>22951.6012954508</v>
      </c>
      <c r="AJ290" s="159" t="n">
        <f aca="false">CalcMMS!AN145</f>
        <v>126478.238288004</v>
      </c>
      <c r="AK290" s="0"/>
      <c r="AL290" s="0"/>
      <c r="AM290" s="0"/>
      <c r="AN290" s="0"/>
      <c r="AO290" s="0"/>
      <c r="AP290" s="0"/>
    </row>
    <row r="291" customFormat="false" ht="12.75" hidden="false" customHeight="false" outlineLevel="0" collapsed="false">
      <c r="A291" s="580" t="s">
        <v>2053</v>
      </c>
      <c r="B291" s="179" t="n">
        <f aca="false">CalcMMS!B146</f>
        <v>1665.06697624941</v>
      </c>
      <c r="C291" s="179" t="n">
        <f aca="false">CalcMMS!C146</f>
        <v>8274.98234038454</v>
      </c>
      <c r="D291" s="179" t="n">
        <f aca="false">CalcMMS!D146</f>
        <v>28438.8862039685</v>
      </c>
      <c r="E291" s="179" t="n">
        <f aca="false">CalcMMS!E146</f>
        <v>47013.2519025968</v>
      </c>
      <c r="F291" s="179" t="n">
        <f aca="false">CalcMMS!F146</f>
        <v>43122.3737450381</v>
      </c>
      <c r="G291" s="179" t="n">
        <f aca="false">CalcMMS!G146</f>
        <v>16807.4492647252</v>
      </c>
      <c r="H291" s="179" t="n">
        <f aca="false">CalcMMS!H146</f>
        <v>51800.1764123228</v>
      </c>
      <c r="I291" s="159" t="n">
        <f aca="false">CalcMMS!J146</f>
        <v>2162.09086321807</v>
      </c>
      <c r="J291" s="159" t="n">
        <f aca="false">CalcMMS!K146</f>
        <v>15564.9028809779</v>
      </c>
      <c r="K291" s="159" t="n">
        <f aca="false">CalcMMS!L146</f>
        <v>62216.5848400663</v>
      </c>
      <c r="L291" s="159" t="n">
        <f aca="false">CalcMMS!M146</f>
        <v>46351.8397560427</v>
      </c>
      <c r="M291" s="159" t="n">
        <f aca="false">CalcMMS!N146</f>
        <v>13857.281365874</v>
      </c>
      <c r="N291" s="159" t="n">
        <f aca="false">CalcMMS!O146</f>
        <v>1651.14899255709</v>
      </c>
      <c r="O291" s="159" t="n">
        <f aca="false">CalcMMS!P146</f>
        <v>2765.80902092014</v>
      </c>
      <c r="P291" s="159" t="n">
        <f aca="false">CalcMMS!R146</f>
        <v>312.037321540967</v>
      </c>
      <c r="Q291" s="159" t="n">
        <f aca="false">CalcMMS!S146</f>
        <v>2875.36613331083</v>
      </c>
      <c r="R291" s="159" t="n">
        <f aca="false">CalcMMS!T146</f>
        <v>6197.98576083039</v>
      </c>
      <c r="S291" s="159" t="n">
        <f aca="false">CalcMMS!U146</f>
        <v>7461.15906617956</v>
      </c>
      <c r="T291" s="159" t="n">
        <f aca="false">CalcMMS!V146</f>
        <v>5941.4217408967</v>
      </c>
      <c r="U291" s="159" t="n">
        <f aca="false">CalcMMS!W146</f>
        <v>1646.86364146621</v>
      </c>
      <c r="V291" s="159" t="n">
        <f aca="false">CalcMMS!X146</f>
        <v>9088.37591332653</v>
      </c>
      <c r="W291" s="159" t="n">
        <f aca="false">CalcMMS!Z146</f>
        <v>1537</v>
      </c>
      <c r="X291" s="159" t="n">
        <f aca="false">CalcMMS!AA146</f>
        <v>4770</v>
      </c>
      <c r="Y291" s="159" t="n">
        <f aca="false">CalcMMS!AB146</f>
        <v>8954</v>
      </c>
      <c r="Z291" s="159" t="n">
        <f aca="false">CalcMMS!AC146</f>
        <v>7476</v>
      </c>
      <c r="AA291" s="159" t="n">
        <f aca="false">CalcMMS!AD146</f>
        <v>3614</v>
      </c>
      <c r="AB291" s="159" t="n">
        <f aca="false">CalcMMS!AE146</f>
        <v>702</v>
      </c>
      <c r="AC291" s="159" t="n">
        <f aca="false">CalcMMS!AF146</f>
        <v>1688</v>
      </c>
      <c r="AD291" s="159" t="n">
        <f aca="false">CalcMMS!AH146</f>
        <v>1342.751823669</v>
      </c>
      <c r="AE291" s="159" t="n">
        <f aca="false">CalcMMS!AI146</f>
        <v>7508.9146163036</v>
      </c>
      <c r="AF291" s="159" t="n">
        <f aca="false">CalcMMS!AJ146</f>
        <v>13951.1572231505</v>
      </c>
      <c r="AG291" s="159" t="n">
        <f aca="false">CalcMMS!AK146</f>
        <v>8593.83983661729</v>
      </c>
      <c r="AH291" s="159" t="n">
        <f aca="false">CalcMMS!AL146</f>
        <v>3024.32887387129</v>
      </c>
      <c r="AI291" s="159" t="n">
        <f aca="false">CalcMMS!AM146</f>
        <v>827.098616958388</v>
      </c>
      <c r="AJ291" s="159" t="n">
        <f aca="false">CalcMMS!AN146</f>
        <v>3721.37336347346</v>
      </c>
      <c r="AK291" s="0"/>
      <c r="AL291" s="0"/>
      <c r="AM291" s="0"/>
      <c r="AN291" s="0"/>
      <c r="AO291" s="0"/>
      <c r="AP291" s="0"/>
    </row>
    <row r="292" customFormat="false" ht="12.75" hidden="false" customHeight="false" outlineLevel="0" collapsed="false">
      <c r="A292" s="581" t="s">
        <v>2054</v>
      </c>
      <c r="B292" s="580" t="s">
        <v>2007</v>
      </c>
      <c r="C292" s="580" t="s">
        <v>2052</v>
      </c>
      <c r="D292" s="580" t="s">
        <v>2053</v>
      </c>
      <c r="E292" s="159"/>
    </row>
    <row r="293" customFormat="false" ht="12.75" hidden="false" customHeight="false" outlineLevel="0" collapsed="false">
      <c r="A293" s="159" t="n">
        <f aca="false">A288</f>
        <v>2011</v>
      </c>
      <c r="B293" s="159" t="s">
        <v>1519</v>
      </c>
      <c r="C293" s="179" t="n">
        <f aca="false">B290</f>
        <v>639.993711850964</v>
      </c>
      <c r="D293" s="179" t="n">
        <f aca="false">B291</f>
        <v>1665.06697624941</v>
      </c>
      <c r="G293" s="405"/>
      <c r="H293" s="582" t="n">
        <f aca="false">ABS(C293-C293)*D293*D293</f>
        <v>0</v>
      </c>
      <c r="I293" s="582" t="n">
        <f aca="false">ABS(C293-C294)*D293*D294</f>
        <v>17636178493.4842</v>
      </c>
      <c r="J293" s="582" t="n">
        <f aca="false">ABS(C293-C295)*D293*D295</f>
        <v>151526992027.927</v>
      </c>
      <c r="K293" s="582" t="n">
        <f aca="false">ABS(C293-C296)*D293*D296</f>
        <v>586056279491.169</v>
      </c>
      <c r="L293" s="582" t="n">
        <f aca="false">ABS(C293-C297)*D293*D297</f>
        <v>1199179007721.3</v>
      </c>
      <c r="M293" s="582" t="n">
        <f aca="false">ABS(C293-C298)*D293*D298</f>
        <v>762416820552.268</v>
      </c>
      <c r="N293" s="582" t="n">
        <f aca="false">ABS(C293-C299)*D293*D299</f>
        <v>9473477443796.57</v>
      </c>
      <c r="O293" s="582" t="n">
        <f aca="false">ABS(C293-C300)*D293*D300</f>
        <v>382656401.74415</v>
      </c>
      <c r="P293" s="582" t="n">
        <f aca="false">ABS(C293-C301)*D293*D301</f>
        <v>23697078765.8324</v>
      </c>
      <c r="Q293" s="582" t="n">
        <f aca="false">ABS(C293-C302)*D293*D302</f>
        <v>266017973017.281</v>
      </c>
      <c r="R293" s="582" t="n">
        <f aca="false">ABS(C293-C303)*D293*D303</f>
        <v>361027044054.259</v>
      </c>
      <c r="S293" s="582" t="n">
        <f aca="false">ABS(C293-C304)*D293*D304</f>
        <v>258454793825.903</v>
      </c>
      <c r="T293" s="582" t="n">
        <f aca="false">ABS(C293-C305)*D293*D305</f>
        <v>47334889716.6322</v>
      </c>
      <c r="U293" s="582" t="n">
        <f aca="false">ABS(C293-C306)*D293*D306</f>
        <v>266651063796.382</v>
      </c>
      <c r="V293" s="582" t="n">
        <f aca="false">ABS(C293-C307)*D293*D307</f>
        <v>6733494.99469415</v>
      </c>
      <c r="W293" s="582" t="n">
        <f aca="false">ABS(C293-C308)*D293*D308</f>
        <v>4971979645.38981</v>
      </c>
      <c r="X293" s="582" t="n">
        <f aca="false">ABS(C293-C309)*D293*D309</f>
        <v>26757746848.0815</v>
      </c>
      <c r="Y293" s="582" t="n">
        <f aca="false">ABS(C293-C310)*D293*D310</f>
        <v>81697704670.3133</v>
      </c>
      <c r="Z293" s="582" t="n">
        <f aca="false">ABS(C293-C311)*D293*D311</f>
        <v>144470971495.453</v>
      </c>
      <c r="AA293" s="582" t="n">
        <f aca="false">ABS(C293-C312)*D293*D312</f>
        <v>76577049174.3622</v>
      </c>
      <c r="AB293" s="582" t="n">
        <f aca="false">ABS(C293-C313)*D293*D313</f>
        <v>3180807765843.88</v>
      </c>
      <c r="AC293" s="582" t="n">
        <f aca="false">ABS(C293-C314)*D293*D314</f>
        <v>327901389.126474</v>
      </c>
      <c r="AD293" s="582" t="n">
        <f aca="false">ABS(C293-C315)*D293*D315</f>
        <v>7431132913.40537</v>
      </c>
      <c r="AE293" s="582" t="n">
        <f aca="false">ABS(C293-C316)*D293*D316</f>
        <v>32256372717.5656</v>
      </c>
      <c r="AF293" s="582" t="n">
        <f aca="false">ABS(C293-C317)*D293*D317</f>
        <v>58542112621.7444</v>
      </c>
      <c r="AG293" s="582" t="n">
        <f aca="false">ABS(C293-C318)*D293*D318</f>
        <v>47769520841.1941</v>
      </c>
      <c r="AH293" s="582" t="n">
        <f aca="false">ABS(C293-C319)*D293*D319</f>
        <v>24699618107.6537</v>
      </c>
      <c r="AI293" s="582" t="n">
        <f aca="false">ABS(C293-C320)*D293*D320</f>
        <v>292558752715.218</v>
      </c>
      <c r="AJ293" s="582" t="n">
        <f aca="false">ABS(C293-C321)*D293*D321</f>
        <v>855147276.719315</v>
      </c>
      <c r="AK293" s="582" t="n">
        <f aca="false">ABS(C293-C322)*D293*D322</f>
        <v>17840368532.5281</v>
      </c>
      <c r="AL293" s="582" t="n">
        <f aca="false">ABS(C293-C323)*D293*D323</f>
        <v>73426965047.6334</v>
      </c>
      <c r="AM293" s="582" t="n">
        <f aca="false">ABS(C293-C324)*D293*D324</f>
        <v>69006233546.1842</v>
      </c>
      <c r="AN293" s="582" t="n">
        <f aca="false">ABS(C293-C325)*D293*D325</f>
        <v>66044588862.8322</v>
      </c>
      <c r="AO293" s="582" t="n">
        <f aca="false">ABS(C293-C326)*D293*D326</f>
        <v>30726979097.5592</v>
      </c>
      <c r="AP293" s="582" t="n">
        <f aca="false">ABS(C293-C327)*D293*D327</f>
        <v>779736031681.743</v>
      </c>
    </row>
    <row r="294" customFormat="false" ht="12.75" hidden="false" customHeight="false" outlineLevel="0" collapsed="false">
      <c r="A294" s="159" t="n">
        <f aca="false">A288</f>
        <v>2011</v>
      </c>
      <c r="B294" s="159" t="s">
        <v>1519</v>
      </c>
      <c r="C294" s="179" t="n">
        <f aca="false">C290</f>
        <v>1919.98113555289</v>
      </c>
      <c r="D294" s="179" t="n">
        <f aca="false">C291</f>
        <v>8274.98234038454</v>
      </c>
      <c r="F294" s="8" t="s">
        <v>2055</v>
      </c>
      <c r="H294" s="582" t="n">
        <f aca="false">ABS(C294-C293)*D294*D293</f>
        <v>17636178493.4842</v>
      </c>
      <c r="I294" s="582" t="n">
        <f aca="false">ABS(C294-C294)*D294*D294</f>
        <v>0</v>
      </c>
      <c r="J294" s="582" t="n">
        <f aca="false">ABS(C294-C295)*D294*D295</f>
        <v>451831620352.14</v>
      </c>
      <c r="K294" s="582" t="n">
        <f aca="false">ABS(C294-C296)*D294*D296</f>
        <v>2414600324488.88</v>
      </c>
      <c r="L294" s="582" t="n">
        <f aca="false">ABS(C294-C297)*D294*D297</f>
        <v>5502884485801.55</v>
      </c>
      <c r="M294" s="582" t="n">
        <f aca="false">ABS(C294-C298)*D294*D298</f>
        <v>3611005825346.84</v>
      </c>
      <c r="N294" s="582" t="n">
        <f aca="false">ABS(C294-C299)*D294*D299</f>
        <v>46532243145419.6</v>
      </c>
      <c r="O294" s="582" t="n">
        <f aca="false">ABS(C294-C300)*D294*D300</f>
        <v>24802302813.5099</v>
      </c>
      <c r="P294" s="582" t="n">
        <f aca="false">ABS(C294-C301)*D294*D301</f>
        <v>47092698525.1565</v>
      </c>
      <c r="Q294" s="582" t="n">
        <f aca="false">ABS(C294-C302)*D294*D302</f>
        <v>663055149850.683</v>
      </c>
      <c r="R294" s="582" t="n">
        <f aca="false">ABS(C294-C303)*D294*D303</f>
        <v>1303264748784.63</v>
      </c>
      <c r="S294" s="582" t="n">
        <f aca="false">ABS(C294-C304)*D294*D304</f>
        <v>1137683585173.9</v>
      </c>
      <c r="T294" s="582" t="n">
        <f aca="false">ABS(C294-C305)*D294*D305</f>
        <v>217754254518.826</v>
      </c>
      <c r="U294" s="582" t="n">
        <f aca="false">ABS(C294-C306)*D294*D306</f>
        <v>1295896545404.05</v>
      </c>
      <c r="V294" s="582" t="n">
        <f aca="false">ABS(C294-C307)*D294*D307</f>
        <v>3271595932.69062</v>
      </c>
      <c r="W294" s="582" t="n">
        <f aca="false">ABS(C294-C308)*D294*D308</f>
        <v>5745971024.17351</v>
      </c>
      <c r="X294" s="582" t="n">
        <f aca="false">ABS(C294-C309)*D294*D309</f>
        <v>67331285201.9972</v>
      </c>
      <c r="Y294" s="582" t="n">
        <f aca="false">ABS(C294-C310)*D294*D310</f>
        <v>326990288140.708</v>
      </c>
      <c r="Z294" s="582" t="n">
        <f aca="false">ABS(C294-C311)*D294*D311</f>
        <v>655055189402.884</v>
      </c>
      <c r="AA294" s="582" t="n">
        <f aca="false">ABS(C294-C312)*D294*D312</f>
        <v>363126142723.228</v>
      </c>
      <c r="AB294" s="582" t="n">
        <f aca="false">ABS(C294-C313)*D294*D313</f>
        <v>15711586527060</v>
      </c>
      <c r="AC294" s="582" t="n">
        <f aca="false">ABS(C294-C314)*D294*D314</f>
        <v>14650118276.3366</v>
      </c>
      <c r="AD294" s="582" t="n">
        <f aca="false">ABS(C294-C315)*D294*D315</f>
        <v>13592292748.1386</v>
      </c>
      <c r="AE294" s="582" t="n">
        <f aca="false">ABS(C294-C316)*D294*D316</f>
        <v>65466779371.0008</v>
      </c>
      <c r="AF294" s="582" t="n">
        <f aca="false">ABS(C294-C317)*D294*D317</f>
        <v>211755372441.928</v>
      </c>
      <c r="AG294" s="582" t="n">
        <f aca="false">ABS(C294-C318)*D294*D318</f>
        <v>199123997426.754</v>
      </c>
      <c r="AH294" s="582" t="n">
        <f aca="false">ABS(C294-C319)*D294*D319</f>
        <v>115315665430.559</v>
      </c>
      <c r="AI294" s="582" t="n">
        <f aca="false">ABS(C294-C320)*D294*D320</f>
        <v>1436067543860.88</v>
      </c>
      <c r="AJ294" s="582" t="n">
        <f aca="false">ABS(C294-C321)*D294*D321</f>
        <v>9972380966.19985</v>
      </c>
      <c r="AK294" s="582" t="n">
        <f aca="false">ABS(C294-C322)*D294*D322</f>
        <v>9128867669.57467</v>
      </c>
      <c r="AL294" s="582" t="n">
        <f aca="false">ABS(C294-C323)*D294*D323</f>
        <v>217145463369.575</v>
      </c>
      <c r="AM294" s="582" t="n">
        <f aca="false">ABS(C294-C324)*D294*D324</f>
        <v>251919518344.525</v>
      </c>
      <c r="AN294" s="582" t="n">
        <f aca="false">ABS(C294-C325)*D294*D325</f>
        <v>296192411302.396</v>
      </c>
      <c r="AO294" s="582" t="n">
        <f aca="false">ABS(C294-C326)*D294*D326</f>
        <v>143945170965.527</v>
      </c>
      <c r="AP294" s="582" t="n">
        <f aca="false">ABS(C294-C327)*D294*D327</f>
        <v>3835684196821.26</v>
      </c>
    </row>
    <row r="295" customFormat="false" ht="12.75" hidden="false" customHeight="false" outlineLevel="0" collapsed="false">
      <c r="A295" s="159" t="n">
        <f aca="false">A288</f>
        <v>2011</v>
      </c>
      <c r="B295" s="159" t="s">
        <v>1519</v>
      </c>
      <c r="C295" s="179" t="n">
        <f aca="false">D290</f>
        <v>3839.96227110578</v>
      </c>
      <c r="D295" s="179" t="n">
        <f aca="false">D291</f>
        <v>28438.8862039685</v>
      </c>
      <c r="F295" s="159" t="n">
        <f aca="false">(C293*D293+C294*D294+C295*D295+C296*D296+C297*D297+C298*D298+C299*D299+C300*D300+C301*D301+C302*D302+C303*D303+C304*D304+C305*D305+C306*D306+C307*D307+C308*D308+C309*D309+C310*D310+C311*D311+C312*D312+C313*D313+C314*D314+C315*D315+C316*D316+C317*D317+C318*D318+C319*D319+C320*D320+C321*D321+C322*D322+C323*D323+C324*D324+C325*D325+C326*D326+C327*D327)/SUM(D293:D327)</f>
        <v>25629.2659121578</v>
      </c>
      <c r="H295" s="582" t="n">
        <f aca="false">ABS(C295-C293)*D295*D293</f>
        <v>151526992027.927</v>
      </c>
      <c r="I295" s="582" t="n">
        <f aca="false">ABS(C295-C294)*D295*D294</f>
        <v>451831620352.14</v>
      </c>
      <c r="J295" s="582" t="n">
        <f aca="false">ABS(C295-C295)*D295*D295</f>
        <v>0</v>
      </c>
      <c r="K295" s="582" t="n">
        <f aca="false">ABS(C295-C296)*D295*D296</f>
        <v>5731307708002.57</v>
      </c>
      <c r="L295" s="582" t="n">
        <f aca="false">ABS(C295-C297)*D295*D297</f>
        <v>16557359042808</v>
      </c>
      <c r="M295" s="582" t="n">
        <f aca="false">ABS(C295-C298)*D295*D298</f>
        <v>11492332285656.5</v>
      </c>
      <c r="N295" s="582" t="n">
        <f aca="false">ABS(C295-C299)*D295*D299</f>
        <v>157090390832745</v>
      </c>
      <c r="O295" s="582" t="n">
        <f aca="false">ABS(C295-C300)*D295*D300</f>
        <v>203293592202.153</v>
      </c>
      <c r="P295" s="582" t="n">
        <f aca="false">ABS(C295-C301)*D295*D301</f>
        <v>1011721697927.1</v>
      </c>
      <c r="Q295" s="582" t="n">
        <f aca="false">ABS(C295-C302)*D295*D302</f>
        <v>1118415726682.34</v>
      </c>
      <c r="R295" s="582" t="n">
        <f aca="false">ABS(C295-C303)*D295*D303</f>
        <v>1948061078315.87</v>
      </c>
      <c r="S295" s="582" t="n">
        <f aca="false">ABS(C295-C304)*D295*D304</f>
        <v>3153275142875.09</v>
      </c>
      <c r="T295" s="582" t="n">
        <f aca="false">ABS(C295-C305)*D295*D305</f>
        <v>658206497113.554</v>
      </c>
      <c r="U295" s="582" t="n">
        <f aca="false">ABS(C295-C306)*D295*D306</f>
        <v>4302628446902.54</v>
      </c>
      <c r="V295" s="582" t="n">
        <f aca="false">ABS(C295-C307)*D295*D307</f>
        <v>28281495163.466</v>
      </c>
      <c r="W295" s="582" t="n">
        <f aca="false">ABS(C295-C308)*D295*D308</f>
        <v>176748456376.682</v>
      </c>
      <c r="X295" s="582" t="n">
        <f aca="false">ABS(C295-C309)*D295*D309</f>
        <v>107023695638.217</v>
      </c>
      <c r="Y295" s="582" t="n">
        <f aca="false">ABS(C295-C310)*D295*D310</f>
        <v>716382435613.032</v>
      </c>
      <c r="Z295" s="582" t="n">
        <f aca="false">ABS(C295-C311)*D295*D311</f>
        <v>1926834054804.99</v>
      </c>
      <c r="AA295" s="582" t="n">
        <f aca="false">ABS(C295-C312)*D295*D312</f>
        <v>1158044523696.7</v>
      </c>
      <c r="AB295" s="582" t="n">
        <f aca="false">ABS(C295-C313)*D295*D313</f>
        <v>53500247795212</v>
      </c>
      <c r="AC295" s="582" t="n">
        <f aca="false">ABS(C295-C314)*D295*D314</f>
        <v>134271978031.197</v>
      </c>
      <c r="AD295" s="582" t="n">
        <f aca="false">ABS(C295-C315)*D295*D315</f>
        <v>307165186732.825</v>
      </c>
      <c r="AE295" s="582" t="n">
        <f aca="false">ABS(C295-C316)*D295*D316</f>
        <v>263915734212.839</v>
      </c>
      <c r="AF295" s="582" t="n">
        <f aca="false">ABS(C295-C317)*D295*D317</f>
        <v>319540711681.988</v>
      </c>
      <c r="AG295" s="582" t="n">
        <f aca="false">ABS(C295-C318)*D295*D318</f>
        <v>487003483702.765</v>
      </c>
      <c r="AH295" s="582" t="n">
        <f aca="false">ABS(C295-C319)*D295*D319</f>
        <v>357978200723.233</v>
      </c>
      <c r="AI295" s="582" t="n">
        <f aca="false">ABS(C295-C320)*D295*D320</f>
        <v>4843209089441.43</v>
      </c>
      <c r="AJ295" s="582" t="n">
        <f aca="false">ABS(C295-C321)*D295*D321</f>
        <v>107589491201.036</v>
      </c>
      <c r="AK295" s="582" t="n">
        <f aca="false">ABS(C295-C322)*D295*D322</f>
        <v>378629234536.663</v>
      </c>
      <c r="AL295" s="582" t="n">
        <f aca="false">ABS(C295-C323)*D295*D323</f>
        <v>15492341394.2012</v>
      </c>
      <c r="AM295" s="582" t="n">
        <f aca="false">ABS(C295-C324)*D295*D324</f>
        <v>396537636137.175</v>
      </c>
      <c r="AN295" s="582" t="n">
        <f aca="false">ABS(C295-C325)*D295*D325</f>
        <v>852798782362.223</v>
      </c>
      <c r="AO295" s="582" t="n">
        <f aca="false">ABS(C295-C326)*D295*D326</f>
        <v>449539452217.76</v>
      </c>
      <c r="AP295" s="582" t="n">
        <f aca="false">ABS(C295-C327)*D295*D327</f>
        <v>12979018904590.9</v>
      </c>
    </row>
    <row r="296" customFormat="false" ht="12.75" hidden="false" customHeight="false" outlineLevel="0" collapsed="false">
      <c r="A296" s="159" t="n">
        <f aca="false">A288</f>
        <v>2011</v>
      </c>
      <c r="B296" s="159" t="s">
        <v>1519</v>
      </c>
      <c r="C296" s="179" t="n">
        <f aca="false">E290</f>
        <v>8126.64015308353</v>
      </c>
      <c r="D296" s="179" t="n">
        <f aca="false">E291</f>
        <v>47013.2519025968</v>
      </c>
      <c r="F296" s="583" t="s">
        <v>2056</v>
      </c>
      <c r="H296" s="582" t="n">
        <f aca="false">ABS(C296-C293)*D296*D293</f>
        <v>586056279491.169</v>
      </c>
      <c r="I296" s="582" t="n">
        <f aca="false">ABS(C296-C294)*D296*D294</f>
        <v>2414600324488.88</v>
      </c>
      <c r="J296" s="582" t="n">
        <f aca="false">ABS(C296-C295)*D296*D295</f>
        <v>5731307708002.57</v>
      </c>
      <c r="K296" s="582" t="n">
        <f aca="false">ABS(C296-C296)*D296*D296</f>
        <v>0</v>
      </c>
      <c r="L296" s="582" t="n">
        <f aca="false">ABS(C296-C297)*D296*D297</f>
        <v>18681030427093</v>
      </c>
      <c r="M296" s="582" t="n">
        <f aca="false">ABS(C296-C298)*D296*D298</f>
        <v>15611133501746.7</v>
      </c>
      <c r="N296" s="582" t="n">
        <f aca="false">ABS(C296-C299)*D296*D299</f>
        <v>249251933233597</v>
      </c>
      <c r="O296" s="582" t="n">
        <f aca="false">ABS(C296-C300)*D296*D300</f>
        <v>771798892991.963</v>
      </c>
      <c r="P296" s="582" t="n">
        <f aca="false">ABS(C296-C301)*D296*D301</f>
        <v>4809315453322.64</v>
      </c>
      <c r="Q296" s="582" t="n">
        <f aca="false">ABS(C296-C302)*D296*D302</f>
        <v>14387439424147.2</v>
      </c>
      <c r="R296" s="582" t="n">
        <f aca="false">ABS(C296-C303)*D296*D303</f>
        <v>6120913773799.91</v>
      </c>
      <c r="S296" s="582" t="n">
        <f aca="false">ABS(C296-C304)*D296*D304</f>
        <v>2420115000719.86</v>
      </c>
      <c r="T296" s="582" t="n">
        <f aca="false">ABS(C296-C305)*D296*D305</f>
        <v>755345506520.74</v>
      </c>
      <c r="U296" s="582" t="n">
        <f aca="false">ABS(C296-C306)*D296*D306</f>
        <v>6555420318501.44</v>
      </c>
      <c r="V296" s="582" t="n">
        <f aca="false">ABS(C296-C307)*D296*D307</f>
        <v>109638153198.813</v>
      </c>
      <c r="W296" s="582" t="n">
        <f aca="false">ABS(C296-C308)*D296*D308</f>
        <v>871663102711.345</v>
      </c>
      <c r="X296" s="582" t="n">
        <f aca="false">ABS(C296-C309)*D296*D309</f>
        <v>1426008572799.33</v>
      </c>
      <c r="Y296" s="582" t="n">
        <f aca="false">ABS(C296-C310)*D296*D310</f>
        <v>319377154837.006</v>
      </c>
      <c r="Z296" s="582" t="n">
        <f aca="false">ABS(C296-C311)*D296*D311</f>
        <v>1987933640139</v>
      </c>
      <c r="AA296" s="582" t="n">
        <f aca="false">ABS(C296-C312)*D296*D312</f>
        <v>1582507707996.35</v>
      </c>
      <c r="AB296" s="582" t="n">
        <f aca="false">ABS(C296-C313)*D296*D313</f>
        <v>86611421061161.7</v>
      </c>
      <c r="AC296" s="582" t="n">
        <f aca="false">ABS(C296-C314)*D296*D314</f>
        <v>531722028963.653</v>
      </c>
      <c r="AD296" s="582" t="n">
        <f aca="false">ABS(C296-C315)*D296*D315</f>
        <v>1469086087517.76</v>
      </c>
      <c r="AE296" s="582" t="n">
        <f aca="false">ABS(C296-C316)*D296*D316</f>
        <v>2240793315673.85</v>
      </c>
      <c r="AF296" s="582" t="n">
        <f aca="false">ABS(C296-C317)*D296*D317</f>
        <v>978400077064.343</v>
      </c>
      <c r="AG296" s="582" t="n">
        <f aca="false">ABS(C296-C318)*D296*D318</f>
        <v>76749538796.4391</v>
      </c>
      <c r="AH296" s="582" t="n">
        <f aca="false">ABS(C296-C319)*D296*D319</f>
        <v>450310930722.556</v>
      </c>
      <c r="AI296" s="582" t="n">
        <f aca="false">ABS(C296-C320)*D296*D320</f>
        <v>7666283410822.35</v>
      </c>
      <c r="AJ296" s="582" t="n">
        <f aca="false">ABS(C296-C321)*D296*D321</f>
        <v>448465373691.584</v>
      </c>
      <c r="AK296" s="582" t="n">
        <f aca="false">ABS(C296-C322)*D296*D322</f>
        <v>2139200929452.16</v>
      </c>
      <c r="AL296" s="582" t="n">
        <f aca="false">ABS(C296-C323)*D296*D323</f>
        <v>2837196917573.57</v>
      </c>
      <c r="AM296" s="582" t="n">
        <f aca="false">ABS(C296-C324)*D296*D324</f>
        <v>1076392953676.76</v>
      </c>
      <c r="AN296" s="582" t="n">
        <f aca="false">ABS(C296-C325)*D296*D325</f>
        <v>800294513218.094</v>
      </c>
      <c r="AO296" s="582" t="n">
        <f aca="false">ABS(C296-C326)*D296*D326</f>
        <v>576462619212.189</v>
      </c>
      <c r="AP296" s="582" t="n">
        <f aca="false">ABS(C296-C327)*D296*D327</f>
        <v>20706069328604.5</v>
      </c>
    </row>
    <row r="297" customFormat="false" ht="12.75" hidden="false" customHeight="false" outlineLevel="0" collapsed="false">
      <c r="A297" s="159" t="n">
        <f aca="false">A288</f>
        <v>2011</v>
      </c>
      <c r="B297" s="159" t="s">
        <v>1519</v>
      </c>
      <c r="C297" s="179" t="n">
        <f aca="false">F290</f>
        <v>17341.2696163137</v>
      </c>
      <c r="D297" s="179" t="n">
        <f aca="false">F291</f>
        <v>43122.3737450381</v>
      </c>
      <c r="F297" s="585" t="n">
        <f aca="false">SUM(H293:AP327)/(2*SUM(D293:D327)^2*F295)</f>
        <v>0.695509428482783</v>
      </c>
      <c r="H297" s="582" t="n">
        <f aca="false">ABS(C297-C293)*D297*D293</f>
        <v>1199179007721.3</v>
      </c>
      <c r="I297" s="582" t="n">
        <f aca="false">ABS(C297-C294)*D297*D294</f>
        <v>5502884485801.55</v>
      </c>
      <c r="J297" s="582" t="n">
        <f aca="false">ABS(C297-C295)*D297*D295</f>
        <v>16557359042808</v>
      </c>
      <c r="K297" s="582" t="n">
        <f aca="false">ABS(C297-C296)*D297*D296</f>
        <v>18681030427093</v>
      </c>
      <c r="L297" s="582" t="n">
        <f aca="false">ABS(C297-C297)*D297*D297</f>
        <v>0</v>
      </c>
      <c r="M297" s="582" t="n">
        <f aca="false">ABS(C297-C298)*D297*D298</f>
        <v>7640583192885.11</v>
      </c>
      <c r="N297" s="582" t="n">
        <f aca="false">ABS(C297-C299)*D297*D299</f>
        <v>208040370620370</v>
      </c>
      <c r="O297" s="582" t="n">
        <f aca="false">ABS(C297-C300)*D297*D300</f>
        <v>1567045089205.01</v>
      </c>
      <c r="P297" s="582" t="n">
        <f aca="false">ABS(C297-C301)*D297*D301</f>
        <v>10596108598961.7</v>
      </c>
      <c r="Q297" s="582" t="n">
        <f aca="false">ABS(C297-C302)*D297*D302</f>
        <v>37918892703756.8</v>
      </c>
      <c r="R297" s="582" t="n">
        <f aca="false">ABS(C297-C303)*D297*D303</f>
        <v>24032552834042.8</v>
      </c>
      <c r="S297" s="582" t="n">
        <f aca="false">ABS(C297-C304)*D297*D304</f>
        <v>3286460413029.46</v>
      </c>
      <c r="T297" s="582" t="n">
        <f aca="false">ABS(C297-C305)*D297*D305</f>
        <v>36737017740.8264</v>
      </c>
      <c r="U297" s="582" t="n">
        <f aca="false">ABS(C297-C306)*D297*D306</f>
        <v>4913872433958.09</v>
      </c>
      <c r="V297" s="582" t="n">
        <f aca="false">ABS(C297-C307)*D297*D307</f>
        <v>224554475383.296</v>
      </c>
      <c r="W297" s="582" t="n">
        <f aca="false">ABS(C297-C308)*D297*D308</f>
        <v>1942069110842.49</v>
      </c>
      <c r="X297" s="582" t="n">
        <f aca="false">ABS(C297-C309)*D297*D309</f>
        <v>3770801381532.39</v>
      </c>
      <c r="Y297" s="582" t="n">
        <f aca="false">ABS(C297-C310)*D297*D310</f>
        <v>3257686596334.54</v>
      </c>
      <c r="Z297" s="582" t="n">
        <f aca="false">ABS(C297-C311)*D297*D311</f>
        <v>537454055801.642</v>
      </c>
      <c r="AA297" s="582" t="n">
        <f aca="false">ABS(C297-C312)*D297*D312</f>
        <v>797145007555.808</v>
      </c>
      <c r="AB297" s="582" t="n">
        <f aca="false">ABS(C297-C313)*D297*D313</f>
        <v>75832019661282.8</v>
      </c>
      <c r="AC297" s="582" t="n">
        <f aca="false">ABS(C297-C314)*D297*D314</f>
        <v>1098453260261.07</v>
      </c>
      <c r="AD297" s="582" t="n">
        <f aca="false">ABS(C297-C315)*D297*D315</f>
        <v>3242894041507.23</v>
      </c>
      <c r="AE297" s="582" t="n">
        <f aca="false">ABS(C297-C316)*D297*D316</f>
        <v>5613274185644.76</v>
      </c>
      <c r="AF297" s="582" t="n">
        <f aca="false">ABS(C297-C317)*D297*D317</f>
        <v>3868065064825.79</v>
      </c>
      <c r="AG297" s="582" t="n">
        <f aca="false">ABS(C297-C318)*D297*D318</f>
        <v>1365649451346.04</v>
      </c>
      <c r="AH297" s="582" t="n">
        <f aca="false">ABS(C297-C319)*D297*D319</f>
        <v>134098209358.849</v>
      </c>
      <c r="AI297" s="582" t="n">
        <f aca="false">ABS(C297-C320)*D297*D320</f>
        <v>6361073676322.63</v>
      </c>
      <c r="AJ297" s="582" t="n">
        <f aca="false">ABS(C297-C321)*D297*D321</f>
        <v>944901221086.942</v>
      </c>
      <c r="AK297" s="582" t="n">
        <f aca="false">ABS(C297-C322)*D297*D322</f>
        <v>4945875365076.28</v>
      </c>
      <c r="AL297" s="582" t="n">
        <f aca="false">ABS(C297-C323)*D297*D323</f>
        <v>8145972527919.44</v>
      </c>
      <c r="AM297" s="582" t="n">
        <f aca="false">ABS(C297-C324)*D297*D324</f>
        <v>4402129066654.81</v>
      </c>
      <c r="AN297" s="582" t="n">
        <f aca="false">ABS(C297-C325)*D297*D325</f>
        <v>467676234241.03</v>
      </c>
      <c r="AO297" s="582" t="n">
        <f aca="false">ABS(C297-C326)*D297*D326</f>
        <v>200100646209.197</v>
      </c>
      <c r="AP297" s="582" t="n">
        <f aca="false">ABS(C297-C327)*D297*D327</f>
        <v>17513695352344.9</v>
      </c>
    </row>
    <row r="298" customFormat="false" ht="12.75" hidden="false" customHeight="false" outlineLevel="0" collapsed="false">
      <c r="A298" s="159" t="n">
        <f aca="false">A288</f>
        <v>2011</v>
      </c>
      <c r="B298" s="159" t="s">
        <v>1519</v>
      </c>
      <c r="C298" s="179" t="n">
        <f aca="false">G290</f>
        <v>27883.2460379228</v>
      </c>
      <c r="D298" s="179" t="n">
        <f aca="false">G291</f>
        <v>16807.4492647252</v>
      </c>
      <c r="H298" s="582" t="n">
        <f aca="false">ABS(C298-C293)*D298*D293</f>
        <v>762416820552.268</v>
      </c>
      <c r="I298" s="582" t="n">
        <f aca="false">ABS(C298-C294)*D298*D294</f>
        <v>3611005825346.84</v>
      </c>
      <c r="J298" s="582" t="n">
        <f aca="false">ABS(C298-C295)*D298*D295</f>
        <v>11492332285656.5</v>
      </c>
      <c r="K298" s="582" t="n">
        <f aca="false">ABS(C298-C296)*D298*D296</f>
        <v>15611133501746.7</v>
      </c>
      <c r="L298" s="582" t="n">
        <f aca="false">ABS(C298-C297)*D298*D297</f>
        <v>7640583192885.11</v>
      </c>
      <c r="M298" s="582" t="n">
        <f aca="false">ABS(C298-C298)*D298*D298</f>
        <v>0</v>
      </c>
      <c r="N298" s="582" t="n">
        <f aca="false">ABS(C298-C299)*D298*D299</f>
        <v>71908017755836.3</v>
      </c>
      <c r="O298" s="582" t="n">
        <f aca="false">ABS(C298-C300)*D298*D300</f>
        <v>993861474248.642</v>
      </c>
      <c r="P298" s="582" t="n">
        <f aca="false">ABS(C298-C301)*D298*D301</f>
        <v>6887804803788.96</v>
      </c>
      <c r="Q298" s="582" t="n">
        <f aca="false">ABS(C298-C302)*D298*D302</f>
        <v>25803098510287.9</v>
      </c>
      <c r="R298" s="582" t="n">
        <f aca="false">ABS(C298-C303)*D298*D303</f>
        <v>17579760445041.7</v>
      </c>
      <c r="S298" s="582" t="n">
        <f aca="false">ABS(C298-C304)*D298*D304</f>
        <v>3736221217975.89</v>
      </c>
      <c r="T298" s="582" t="n">
        <f aca="false">ABS(C298-C305)*D298*D305</f>
        <v>278238061536.332</v>
      </c>
      <c r="U298" s="582" t="n">
        <f aca="false">ABS(C298-C306)*D298*D306</f>
        <v>1425182854507.9</v>
      </c>
      <c r="V298" s="582" t="n">
        <f aca="false">ABS(C298-C307)*D298*D307</f>
        <v>142810669540.174</v>
      </c>
      <c r="W298" s="582" t="n">
        <f aca="false">ABS(C298-C308)*D298*D308</f>
        <v>1266412246309.26</v>
      </c>
      <c r="X298" s="582" t="n">
        <f aca="false">ABS(C298-C309)*D298*D309</f>
        <v>2567896178353.24</v>
      </c>
      <c r="Y298" s="582" t="n">
        <f aca="false">ABS(C298-C310)*D298*D310</f>
        <v>2591717455294.81</v>
      </c>
      <c r="Z298" s="582" t="n">
        <f aca="false">ABS(C298-C311)*D298*D311</f>
        <v>1262202289515.83</v>
      </c>
      <c r="AA298" s="582" t="n">
        <f aca="false">ABS(C298-C312)*D298*D312</f>
        <v>18899136118.5601</v>
      </c>
      <c r="AB298" s="582" t="n">
        <f aca="false">ABS(C298-C313)*D298*D313</f>
        <v>27946103755091.5</v>
      </c>
      <c r="AC298" s="582" t="n">
        <f aca="false">ABS(C298-C314)*D298*D314</f>
        <v>700466397967.018</v>
      </c>
      <c r="AD298" s="582" t="n">
        <f aca="false">ABS(C298-C315)*D298*D315</f>
        <v>2109122272380.46</v>
      </c>
      <c r="AE298" s="582" t="n">
        <f aca="false">ABS(C298-C316)*D298*D316</f>
        <v>3774342385593.68</v>
      </c>
      <c r="AF298" s="582" t="n">
        <f aca="false">ABS(C298-C317)*D298*D317</f>
        <v>2832249170740</v>
      </c>
      <c r="AG298" s="582" t="n">
        <f aca="false">ABS(C298-C318)*D298*D318</f>
        <v>1172619852166.73</v>
      </c>
      <c r="AH298" s="582" t="n">
        <f aca="false">ABS(C298-C319)*D298*D319</f>
        <v>72116636470.5012</v>
      </c>
      <c r="AI298" s="582" t="n">
        <f aca="false">ABS(C298-C320)*D298*D320</f>
        <v>2180216683113.36</v>
      </c>
      <c r="AJ298" s="582" t="n">
        <f aca="false">ABS(C298-C321)*D298*D321</f>
        <v>606200078509.007</v>
      </c>
      <c r="AK298" s="582" t="n">
        <f aca="false">ABS(C298-C322)*D298*D322</f>
        <v>3258170269406.36</v>
      </c>
      <c r="AL298" s="582" t="n">
        <f aca="false">ABS(C298-C323)*D298*D323</f>
        <v>5646906147029.35</v>
      </c>
      <c r="AM298" s="582" t="n">
        <f aca="false">ABS(C298-C324)*D298*D324</f>
        <v>3238469894729.45</v>
      </c>
      <c r="AN298" s="582" t="n">
        <f aca="false">ABS(C298-C325)*D298*D325</f>
        <v>718144161679.999</v>
      </c>
      <c r="AO298" s="582" t="n">
        <f aca="false">ABS(C298-C326)*D298*D326</f>
        <v>68556855197.0343</v>
      </c>
      <c r="AP298" s="582" t="n">
        <f aca="false">ABS(C298-C327)*D298*D327</f>
        <v>6166800669863.03</v>
      </c>
    </row>
    <row r="299" customFormat="false" ht="12.75" hidden="false" customHeight="false" outlineLevel="0" collapsed="false">
      <c r="A299" s="159" t="n">
        <f aca="false">A288</f>
        <v>2011</v>
      </c>
      <c r="B299" s="159" t="s">
        <v>1519</v>
      </c>
      <c r="C299" s="179" t="n">
        <f aca="false">H290</f>
        <v>110476.441557866</v>
      </c>
      <c r="D299" s="179" t="n">
        <f aca="false">H291</f>
        <v>51800.1764123228</v>
      </c>
      <c r="H299" s="582" t="n">
        <f aca="false">ABS(C299-C293)*D299*D293</f>
        <v>9473477443796.58</v>
      </c>
      <c r="I299" s="582" t="n">
        <f aca="false">ABS(C299-C294)*D299*D294</f>
        <v>46532243145419.6</v>
      </c>
      <c r="J299" s="582" t="n">
        <f aca="false">ABS(C299-C295)*D299*D295</f>
        <v>157090390832745</v>
      </c>
      <c r="K299" s="582" t="n">
        <f aca="false">ABS(C299-C296)*D299*D296</f>
        <v>249251933233597</v>
      </c>
      <c r="L299" s="582" t="n">
        <f aca="false">ABS(C299-C297)*D299*D297</f>
        <v>208040370620370</v>
      </c>
      <c r="M299" s="582" t="n">
        <f aca="false">ABS(C299-C298)*D299*D298</f>
        <v>71908017755836.3</v>
      </c>
      <c r="N299" s="582" t="n">
        <f aca="false">ABS(C299-C299)*D299*D299</f>
        <v>0</v>
      </c>
      <c r="O299" s="582" t="n">
        <f aca="false">ABS(C299-C300)*D299*D300</f>
        <v>12313222822683.4</v>
      </c>
      <c r="P299" s="582" t="n">
        <f aca="false">ABS(C299-C301)*D299*D301</f>
        <v>87820037021380.4</v>
      </c>
      <c r="Q299" s="582" t="n">
        <f aca="false">ABS(C299-C302)*D299*D302</f>
        <v>345708396954632</v>
      </c>
      <c r="R299" s="582" t="n">
        <f aca="false">ABS(C299-C303)*D299*D303</f>
        <v>252489449272904</v>
      </c>
      <c r="S299" s="582" t="n">
        <f aca="false">ABS(C299-C304)*D299*D304</f>
        <v>70801139064510.1</v>
      </c>
      <c r="T299" s="582" t="n">
        <f aca="false">ABS(C299-C305)*D299*D305</f>
        <v>7921703623759.71</v>
      </c>
      <c r="U299" s="582" t="n">
        <f aca="false">ABS(C299-C306)*D299*D306</f>
        <v>7440696023085.41</v>
      </c>
      <c r="V299" s="582" t="n">
        <f aca="false">ABS(C299-C307)*D299*D307</f>
        <v>1775141644854.6</v>
      </c>
      <c r="W299" s="582" t="n">
        <f aca="false">ABS(C299-C308)*D299*D308</f>
        <v>16204853719821.4</v>
      </c>
      <c r="X299" s="582" t="n">
        <f aca="false">ABS(C299-C309)*D299*D309</f>
        <v>34431301030430.4</v>
      </c>
      <c r="Y299" s="582" t="n">
        <f aca="false">ABS(C299-C310)*D299*D310</f>
        <v>39909005194078.4</v>
      </c>
      <c r="Z299" s="582" t="n">
        <f aca="false">ABS(C299-C311)*D299*D311</f>
        <v>29309513510664.5</v>
      </c>
      <c r="AA299" s="582" t="n">
        <f aca="false">ABS(C299-C312)*D299*D312</f>
        <v>6987599339865.22</v>
      </c>
      <c r="AB299" s="582" t="n">
        <f aca="false">ABS(C299-C313)*D299*D313</f>
        <v>47246074969282.5</v>
      </c>
      <c r="AC299" s="582" t="n">
        <f aca="false">ABS(C299-C314)*D299*D314</f>
        <v>8734633314314.32</v>
      </c>
      <c r="AD299" s="582" t="n">
        <f aca="false">ABS(C299-C315)*D299*D315</f>
        <v>26907958688828.5</v>
      </c>
      <c r="AE299" s="582" t="n">
        <f aca="false">ABS(C299-C316)*D299*D316</f>
        <v>49940712548314.4</v>
      </c>
      <c r="AF299" s="582" t="n">
        <f aca="false">ABS(C299-C317)*D299*D317</f>
        <v>40713813063044.1</v>
      </c>
      <c r="AG299" s="582" t="n">
        <f aca="false">ABS(C299-C318)*D299*D318</f>
        <v>19075916061178.9</v>
      </c>
      <c r="AH299" s="582" t="n">
        <f aca="false">ABS(C299-C319)*D299*D319</f>
        <v>3225657986653.39</v>
      </c>
      <c r="AI299" s="582" t="n">
        <f aca="false">ABS(C299-C320)*D299*D320</f>
        <v>502463225470.794</v>
      </c>
      <c r="AJ299" s="582" t="n">
        <f aca="false">ABS(C299-C321)*D299*D321</f>
        <v>7613046511141.41</v>
      </c>
      <c r="AK299" s="582" t="n">
        <f aca="false">ABS(C299-C322)*D299*D322</f>
        <v>42167312191761.1</v>
      </c>
      <c r="AL299" s="582" t="n">
        <f aca="false">ABS(C299-C323)*D299*D323</f>
        <v>77091459596793.8</v>
      </c>
      <c r="AM299" s="582" t="n">
        <f aca="false">ABS(C299-C324)*D299*D324</f>
        <v>46748277328690.7</v>
      </c>
      <c r="AN299" s="582" t="n">
        <f aca="false">ABS(C299-C325)*D299*D325</f>
        <v>15152417515299.5</v>
      </c>
      <c r="AO299" s="582" t="n">
        <f aca="false">ABS(C299-C326)*D299*D326</f>
        <v>3749901501105.76</v>
      </c>
      <c r="AP299" s="582" t="n">
        <f aca="false">ABS(C299-C327)*D299*D327</f>
        <v>3084631099294.71</v>
      </c>
    </row>
    <row r="300" customFormat="false" ht="12.75" hidden="false" customHeight="false" outlineLevel="0" collapsed="false">
      <c r="A300" s="159" t="n">
        <f aca="false">A288</f>
        <v>2011</v>
      </c>
      <c r="B300" s="159" t="s">
        <v>1531</v>
      </c>
      <c r="C300" s="159" t="n">
        <f aca="false">I290</f>
        <v>533.701037425672</v>
      </c>
      <c r="D300" s="159" t="n">
        <f aca="false">I291</f>
        <v>2162.09086321807</v>
      </c>
      <c r="H300" s="582" t="n">
        <f aca="false">ABS(C300-C293)*D300*D293</f>
        <v>382656401.74415</v>
      </c>
      <c r="I300" s="582" t="n">
        <f aca="false">ABS(C300-C294)*D300*D294</f>
        <v>24802302813.5099</v>
      </c>
      <c r="J300" s="582" t="n">
        <f aca="false">ABS(C300-C295)*D300*D295</f>
        <v>203293592202.153</v>
      </c>
      <c r="K300" s="582" t="n">
        <f aca="false">ABS(C300-C296)*D300*D296</f>
        <v>771798892991.963</v>
      </c>
      <c r="L300" s="582" t="n">
        <f aca="false">ABS(C300-C297)*D300*D297</f>
        <v>1567045089205.01</v>
      </c>
      <c r="M300" s="582" t="n">
        <f aca="false">ABS(C300-C298)*D300*D298</f>
        <v>993861474248.642</v>
      </c>
      <c r="N300" s="582" t="n">
        <f aca="false">ABS(C300-C299)*D300*D299</f>
        <v>12313222822683.4</v>
      </c>
      <c r="O300" s="582" t="n">
        <f aca="false">ABS(C300-C300)*D300*D300</f>
        <v>0</v>
      </c>
      <c r="P300" s="582" t="n">
        <f aca="false">ABS(C300-C301)*D300*D301</f>
        <v>34347715755.7479</v>
      </c>
      <c r="Q300" s="582" t="n">
        <f aca="false">ABS(C300-C302)*D300*D302</f>
        <v>359722829135.28</v>
      </c>
      <c r="R300" s="582" t="n">
        <f aca="false">ABS(C300-C303)*D300*D303</f>
        <v>479446240257.444</v>
      </c>
      <c r="S300" s="582" t="n">
        <f aca="false">ABS(C300-C304)*D300*D304</f>
        <v>338788369331.529</v>
      </c>
      <c r="T300" s="582" t="n">
        <f aca="false">ABS(C300-C305)*D300*D305</f>
        <v>61843851790.2455</v>
      </c>
      <c r="U300" s="582" t="n">
        <f aca="false">ABS(C300-C306)*D300*D306</f>
        <v>346882252466.748</v>
      </c>
      <c r="V300" s="582" t="n">
        <f aca="false">ABS(C300-C307)*D300*D307</f>
        <v>80454125.0214762</v>
      </c>
      <c r="W300" s="582" t="n">
        <f aca="false">ABS(C300-C308)*D300*D308</f>
        <v>7116920334.55968</v>
      </c>
      <c r="X300" s="582" t="n">
        <f aca="false">ABS(C300-C309)*D300*D309</f>
        <v>36169343196.9303</v>
      </c>
      <c r="Y300" s="582" t="n">
        <f aca="false">ABS(C300-C310)*D300*D310</f>
        <v>107799219884.228</v>
      </c>
      <c r="Z300" s="582" t="n">
        <f aca="false">ABS(C300-C311)*D300*D311</f>
        <v>188961101879.45</v>
      </c>
      <c r="AA300" s="582" t="n">
        <f aca="false">ABS(C300-C312)*D300*D312</f>
        <v>99813835502.075</v>
      </c>
      <c r="AB300" s="582" t="n">
        <f aca="false">ABS(C300-C313)*D300*D313</f>
        <v>4132370187839.32</v>
      </c>
      <c r="AC300" s="582" t="n">
        <f aca="false">ABS(C300-C314)*D300*D314</f>
        <v>779004992.26124</v>
      </c>
      <c r="AD300" s="582" t="n">
        <f aca="false">ABS(C300-C315)*D300*D315</f>
        <v>10745547096.2823</v>
      </c>
      <c r="AE300" s="582" t="n">
        <f aca="false">ABS(C300-C316)*D300*D316</f>
        <v>43942685308.2111</v>
      </c>
      <c r="AF300" s="582" t="n">
        <f aca="false">ABS(C300-C317)*D300*D317</f>
        <v>77735074876.0559</v>
      </c>
      <c r="AG300" s="582" t="n">
        <f aca="false">ABS(C300-C318)*D300*D318</f>
        <v>62859312135.7279</v>
      </c>
      <c r="AH300" s="582" t="n">
        <f aca="false">ABS(C300-C319)*D300*D319</f>
        <v>32233804522.6588</v>
      </c>
      <c r="AI300" s="582" t="n">
        <f aca="false">ABS(C300-C320)*D300*D320</f>
        <v>380275712171.321</v>
      </c>
      <c r="AJ300" s="582" t="n">
        <f aca="false">ABS(C300-C321)*D300*D321</f>
        <v>1418993186.87064</v>
      </c>
      <c r="AK300" s="582" t="n">
        <f aca="false">ABS(C300-C322)*D300*D322</f>
        <v>24891390340.3804</v>
      </c>
      <c r="AL300" s="582" t="n">
        <f aca="false">ABS(C300-C323)*D300*D323</f>
        <v>98551152720.6691</v>
      </c>
      <c r="AM300" s="582" t="n">
        <f aca="false">ABS(C300-C324)*D300*D324</f>
        <v>91579640374.4792</v>
      </c>
      <c r="AN300" s="582" t="n">
        <f aca="false">ABS(C300-C325)*D300*D325</f>
        <v>86453988339.9426</v>
      </c>
      <c r="AO300" s="582" t="n">
        <f aca="false">ABS(C300-C326)*D300*D326</f>
        <v>40089087282.3242</v>
      </c>
      <c r="AP300" s="582" t="n">
        <f aca="false">ABS(C300-C327)*D300*D327</f>
        <v>1013343115459.81</v>
      </c>
    </row>
    <row r="301" customFormat="false" ht="12.75" hidden="false" customHeight="false" outlineLevel="0" collapsed="false">
      <c r="A301" s="159" t="n">
        <f aca="false">A288</f>
        <v>2011</v>
      </c>
      <c r="B301" s="159" t="s">
        <v>1531</v>
      </c>
      <c r="C301" s="159" t="n">
        <f aca="false">J290</f>
        <v>1554.35259707586</v>
      </c>
      <c r="D301" s="159" t="n">
        <f aca="false">J291</f>
        <v>15564.9028809779</v>
      </c>
      <c r="H301" s="582" t="n">
        <f aca="false">ABS(C301-C293)*D301*D293</f>
        <v>23697078765.8324</v>
      </c>
      <c r="I301" s="582" t="n">
        <f aca="false">ABS(C301-C294)*D301*D294</f>
        <v>47092698525.1565</v>
      </c>
      <c r="J301" s="582" t="n">
        <f aca="false">ABS(C301-C295)*D301*D295</f>
        <v>1011721697927.1</v>
      </c>
      <c r="K301" s="582" t="n">
        <f aca="false">ABS(C301-C296)*D301*D296</f>
        <v>4809315453322.64</v>
      </c>
      <c r="L301" s="582" t="n">
        <f aca="false">ABS(C301-C297)*D301*D297</f>
        <v>10596108598961.7</v>
      </c>
      <c r="M301" s="582" t="n">
        <f aca="false">ABS(C301-C298)*D301*D298</f>
        <v>6887804803788.96</v>
      </c>
      <c r="N301" s="582" t="n">
        <f aca="false">ABS(C301-C299)*D301*D299</f>
        <v>87820037021380.4</v>
      </c>
      <c r="O301" s="582" t="n">
        <f aca="false">ABS(C301-C300)*D301*D300</f>
        <v>34347715755.7479</v>
      </c>
      <c r="P301" s="582" t="n">
        <f aca="false">ABS(C301-C301)*D301*D301</f>
        <v>0</v>
      </c>
      <c r="Q301" s="582" t="n">
        <f aca="false">ABS(C301-C302)*D301*D302</f>
        <v>1601252466803.5</v>
      </c>
      <c r="R301" s="582" t="n">
        <f aca="false">ABS(C301-C303)*D301*D303</f>
        <v>2715174671624.55</v>
      </c>
      <c r="S301" s="582" t="n">
        <f aca="false">ABS(C301-C304)*D301*D304</f>
        <v>2218797639802.88</v>
      </c>
      <c r="T301" s="582" t="n">
        <f aca="false">ABS(C301-C305)*D301*D305</f>
        <v>418983478467.552</v>
      </c>
      <c r="U301" s="582" t="n">
        <f aca="false">ABS(C301-C306)*D301*D306</f>
        <v>2453268472167.6</v>
      </c>
      <c r="V301" s="582" t="n">
        <f aca="false">ABS(C301-C307)*D301*D307</f>
        <v>4377942085.67727</v>
      </c>
      <c r="W301" s="582" t="n">
        <f aca="false">ABS(C301-C308)*D301*D308</f>
        <v>5555693973.25651</v>
      </c>
      <c r="X301" s="582" t="n">
        <f aca="false">ABS(C301-C309)*D301*D309</f>
        <v>161919957626.912</v>
      </c>
      <c r="Y301" s="582" t="n">
        <f aca="false">ABS(C301-C310)*D301*D310</f>
        <v>657516592625.391</v>
      </c>
      <c r="Z301" s="582" t="n">
        <f aca="false">ABS(C301-C311)*D301*D311</f>
        <v>1265944452408.89</v>
      </c>
      <c r="AA301" s="582" t="n">
        <f aca="false">ABS(C301-C312)*D301*D312</f>
        <v>692397658669.143</v>
      </c>
      <c r="AB301" s="582" t="n">
        <f aca="false">ABS(C301-C313)*D301*D313</f>
        <v>29604572489680.3</v>
      </c>
      <c r="AC301" s="582" t="n">
        <f aca="false">ABS(C301-C314)*D301*D314</f>
        <v>18809247455.8224</v>
      </c>
      <c r="AD301" s="582" t="n">
        <f aca="false">ABS(C301-C315)*D301*D315</f>
        <v>1579393752.49379</v>
      </c>
      <c r="AE301" s="582" t="n">
        <f aca="false">ABS(C301-C316)*D301*D316</f>
        <v>174097300293.131</v>
      </c>
      <c r="AF301" s="582" t="n">
        <f aca="false">ABS(C301-C317)*D301*D317</f>
        <v>440848894982.47</v>
      </c>
      <c r="AG301" s="582" t="n">
        <f aca="false">ABS(C301-C318)*D301*D318</f>
        <v>395111259359.798</v>
      </c>
      <c r="AH301" s="582" t="n">
        <f aca="false">ABS(C301-C319)*D301*D319</f>
        <v>220899106760.113</v>
      </c>
      <c r="AI301" s="582" t="n">
        <f aca="false">ABS(C301-C320)*D301*D320</f>
        <v>2710790597866.95</v>
      </c>
      <c r="AJ301" s="582" t="n">
        <f aca="false">ABS(C301-C321)*D301*D321</f>
        <v>11116076218.7911</v>
      </c>
      <c r="AK301" s="582" t="n">
        <f aca="false">ABS(C301-C322)*D301*D322</f>
        <v>59904054241.6335</v>
      </c>
      <c r="AL301" s="582" t="n">
        <f aca="false">ABS(C301-C323)*D301*D323</f>
        <v>487837378199.367</v>
      </c>
      <c r="AM301" s="582" t="n">
        <f aca="false">ABS(C301-C324)*D301*D324</f>
        <v>522757604489.768</v>
      </c>
      <c r="AN301" s="582" t="n">
        <f aca="false">ABS(C301-C325)*D301*D325</f>
        <v>574337168154.214</v>
      </c>
      <c r="AO301" s="582" t="n">
        <f aca="false">ABS(C301-C326)*D301*D326</f>
        <v>275461966965.027</v>
      </c>
      <c r="AP301" s="582" t="n">
        <f aca="false">ABS(C301-C327)*D301*D327</f>
        <v>7235943118248.09</v>
      </c>
    </row>
    <row r="302" customFormat="false" ht="12.75" hidden="false" customHeight="false" outlineLevel="0" collapsed="false">
      <c r="A302" s="159" t="n">
        <f aca="false">A288</f>
        <v>2011</v>
      </c>
      <c r="B302" s="159" t="s">
        <v>1531</v>
      </c>
      <c r="C302" s="159" t="n">
        <f aca="false">K290</f>
        <v>3207.86412948183</v>
      </c>
      <c r="D302" s="159" t="n">
        <f aca="false">K291</f>
        <v>62216.5848400663</v>
      </c>
      <c r="H302" s="582" t="n">
        <f aca="false">ABS(C302-C293)*D302*D293</f>
        <v>266017973017.281</v>
      </c>
      <c r="I302" s="582" t="n">
        <f aca="false">ABS(C302-C294)*D302*D294</f>
        <v>663055149850.683</v>
      </c>
      <c r="J302" s="582" t="n">
        <f aca="false">ABS(C302-C295)*D302*D295</f>
        <v>1118415726682.34</v>
      </c>
      <c r="K302" s="582" t="n">
        <f aca="false">ABS(C302-C296)*D302*D296</f>
        <v>14387439424147.2</v>
      </c>
      <c r="L302" s="582" t="n">
        <f aca="false">ABS(C302-C297)*D302*D297</f>
        <v>37918892703756.8</v>
      </c>
      <c r="M302" s="582" t="n">
        <f aca="false">ABS(C302-C298)*D302*D298</f>
        <v>25803098510287.9</v>
      </c>
      <c r="N302" s="582" t="n">
        <f aca="false">ABS(C302-C299)*D302*D299</f>
        <v>345708396954632</v>
      </c>
      <c r="O302" s="582" t="n">
        <f aca="false">ABS(C302-C300)*D302*D300</f>
        <v>359722829135.28</v>
      </c>
      <c r="P302" s="582" t="n">
        <f aca="false">ABS(C302-C301)*D302*D301</f>
        <v>1601252466803.5</v>
      </c>
      <c r="Q302" s="582" t="n">
        <f aca="false">ABS(C302-C302)*D302*D302</f>
        <v>0</v>
      </c>
      <c r="R302" s="582" t="n">
        <f aca="false">ABS(C302-C303)*D302*D303</f>
        <v>6084708545032.29</v>
      </c>
      <c r="S302" s="582" t="n">
        <f aca="false">ABS(C302-C304)*D302*D304</f>
        <v>7443477580000.18</v>
      </c>
      <c r="T302" s="582" t="n">
        <f aca="false">ABS(C302-C305)*D302*D305</f>
        <v>1504912360609.52</v>
      </c>
      <c r="U302" s="582" t="n">
        <f aca="false">ABS(C302-C306)*D302*D306</f>
        <v>9521757292667.97</v>
      </c>
      <c r="V302" s="582" t="n">
        <f aca="false">ABS(C302-C307)*D302*D307</f>
        <v>49600767955.5894</v>
      </c>
      <c r="W302" s="582" t="n">
        <f aca="false">ABS(C302-C308)*D302*D308</f>
        <v>273598289758.627</v>
      </c>
      <c r="X302" s="582" t="n">
        <f aca="false">ABS(C302-C309)*D302*D309</f>
        <v>9609233889.58909</v>
      </c>
      <c r="Y302" s="582" t="n">
        <f aca="false">ABS(C302-C310)*D302*D310</f>
        <v>1860675760739.22</v>
      </c>
      <c r="Z302" s="582" t="n">
        <f aca="false">ABS(C302-C311)*D302*D311</f>
        <v>4449049553133.31</v>
      </c>
      <c r="AA302" s="582" t="n">
        <f aca="false">ABS(C302-C312)*D302*D312</f>
        <v>2598254130752.7</v>
      </c>
      <c r="AB302" s="582" t="n">
        <f aca="false">ABS(C302-C313)*D302*D313</f>
        <v>117401478543169</v>
      </c>
      <c r="AC302" s="582" t="n">
        <f aca="false">ABS(C302-C314)*D302*D314</f>
        <v>233305161577.842</v>
      </c>
      <c r="AD302" s="582" t="n">
        <f aca="false">ABS(C302-C315)*D302*D315</f>
        <v>484404550347</v>
      </c>
      <c r="AE302" s="582" t="n">
        <f aca="false">ABS(C302-C316)*D302*D316</f>
        <v>225242339155.811</v>
      </c>
      <c r="AF302" s="582" t="n">
        <f aca="false">ABS(C302-C317)*D302*D317</f>
        <v>993077139812.66</v>
      </c>
      <c r="AG302" s="582" t="n">
        <f aca="false">ABS(C302-C318)*D302*D318</f>
        <v>1207559527863.6</v>
      </c>
      <c r="AH302" s="582" t="n">
        <f aca="false">ABS(C302-C319)*D302*D319</f>
        <v>810766946741.563</v>
      </c>
      <c r="AI302" s="582" t="n">
        <f aca="false">ABS(C302-C320)*D302*D320</f>
        <v>10662014425717.6</v>
      </c>
      <c r="AJ302" s="582" t="n">
        <f aca="false">ABS(C302-C321)*D302*D321</f>
        <v>182570298757.393</v>
      </c>
      <c r="AK302" s="582" t="n">
        <f aca="false">ABS(C302-C322)*D302*D322</f>
        <v>533035280902.649</v>
      </c>
      <c r="AL302" s="582" t="n">
        <f aca="false">ABS(C302-C323)*D302*D323</f>
        <v>514763938575.874</v>
      </c>
      <c r="AM302" s="582" t="n">
        <f aca="false">ABS(C302-C324)*D302*D324</f>
        <v>1205486841537.62</v>
      </c>
      <c r="AN302" s="582" t="n">
        <f aca="false">ABS(C302-C325)*D302*D325</f>
        <v>1984630634432.71</v>
      </c>
      <c r="AO302" s="582" t="n">
        <f aca="false">ABS(C302-C326)*D302*D326</f>
        <v>1015997931893.5</v>
      </c>
      <c r="AP302" s="582" t="n">
        <f aca="false">ABS(C302-C327)*D302*D327</f>
        <v>28540930453162.5</v>
      </c>
    </row>
    <row r="303" customFormat="false" ht="12.75" hidden="false" customHeight="false" outlineLevel="0" collapsed="false">
      <c r="A303" s="159" t="n">
        <f aca="false">A288</f>
        <v>2011</v>
      </c>
      <c r="B303" s="159" t="s">
        <v>1531</v>
      </c>
      <c r="C303" s="159" t="n">
        <f aca="false">L290</f>
        <v>5317.7872722083</v>
      </c>
      <c r="D303" s="159" t="n">
        <f aca="false">L291</f>
        <v>46351.8397560427</v>
      </c>
      <c r="H303" s="582" t="n">
        <f aca="false">ABS(C303-C293)*D303*D293</f>
        <v>361027044054.259</v>
      </c>
      <c r="I303" s="582" t="n">
        <f aca="false">ABS(C303-C294)*D303*D294</f>
        <v>1303264748784.63</v>
      </c>
      <c r="J303" s="582" t="n">
        <f aca="false">ABS(C303-C295)*D303*D295</f>
        <v>1948061078315.87</v>
      </c>
      <c r="K303" s="582" t="n">
        <f aca="false">ABS(C303-C296)*D303*D296</f>
        <v>6120913773799.92</v>
      </c>
      <c r="L303" s="582" t="n">
        <f aca="false">ABS(C303-C297)*D303*D297</f>
        <v>24032552834042.8</v>
      </c>
      <c r="M303" s="582" t="n">
        <f aca="false">ABS(C303-C298)*D303*D298</f>
        <v>17579760445041.7</v>
      </c>
      <c r="N303" s="582" t="n">
        <f aca="false">ABS(C303-C299)*D303*D299</f>
        <v>252489449272904</v>
      </c>
      <c r="O303" s="582" t="n">
        <f aca="false">ABS(C303-C300)*D303*D300</f>
        <v>479446240257.444</v>
      </c>
      <c r="P303" s="582" t="n">
        <f aca="false">ABS(C303-C301)*D303*D301</f>
        <v>2715174671624.55</v>
      </c>
      <c r="Q303" s="582" t="n">
        <f aca="false">ABS(C303-C302)*D303*D302</f>
        <v>6084708545032.29</v>
      </c>
      <c r="R303" s="582" t="n">
        <f aca="false">ABS(C303-C303)*D303*D303</f>
        <v>0</v>
      </c>
      <c r="S303" s="582" t="n">
        <f aca="false">ABS(C303-C304)*D303*D304</f>
        <v>4190222950169.51</v>
      </c>
      <c r="T303" s="582" t="n">
        <f aca="false">ABS(C303-C305)*D303*D305</f>
        <v>959690994856.337</v>
      </c>
      <c r="U303" s="582" t="n">
        <f aca="false">ABS(C303-C306)*D303*D306</f>
        <v>6823290406142.19</v>
      </c>
      <c r="V303" s="582" t="n">
        <f aca="false">ABS(C303-C307)*D303*D307</f>
        <v>67469839683.3279</v>
      </c>
      <c r="W303" s="582" t="n">
        <f aca="false">ABS(C303-C308)*D303*D308</f>
        <v>485040267694.641</v>
      </c>
      <c r="X303" s="582" t="n">
        <f aca="false">ABS(C303-C309)*D303*D309</f>
        <v>598996736116.01</v>
      </c>
      <c r="Y303" s="582" t="n">
        <f aca="false">ABS(C303-C310)*D303*D310</f>
        <v>656525369865.766</v>
      </c>
      <c r="Z303" s="582" t="n">
        <f aca="false">ABS(C303-C311)*D303*D311</f>
        <v>2733512499187.06</v>
      </c>
      <c r="AA303" s="582" t="n">
        <f aca="false">ABS(C303-C312)*D303*D312</f>
        <v>1774658222180.15</v>
      </c>
      <c r="AB303" s="582" t="n">
        <f aca="false">ABS(C303-C313)*D303*D313</f>
        <v>86576182473236.5</v>
      </c>
      <c r="AC303" s="582" t="n">
        <f aca="false">ABS(C303-C314)*D303*D314</f>
        <v>324130945940.988</v>
      </c>
      <c r="AD303" s="582" t="n">
        <f aca="false">ABS(C303-C315)*D303*D315</f>
        <v>827385527298.113</v>
      </c>
      <c r="AE303" s="582" t="n">
        <f aca="false">ABS(C303-C316)*D303*D316</f>
        <v>1043497924065.36</v>
      </c>
      <c r="AF303" s="582" t="n">
        <f aca="false">ABS(C303-C317)*D303*D317</f>
        <v>8706221479.63628</v>
      </c>
      <c r="AG303" s="582" t="n">
        <f aca="false">ABS(C303-C318)*D303*D318</f>
        <v>546196309826.788</v>
      </c>
      <c r="AH303" s="582" t="n">
        <f aca="false">ABS(C303-C319)*D303*D319</f>
        <v>535372911931.319</v>
      </c>
      <c r="AI303" s="582" t="n">
        <f aca="false">ABS(C303-C320)*D303*D320</f>
        <v>7778199291353.87</v>
      </c>
      <c r="AJ303" s="582" t="n">
        <f aca="false">ABS(C303-C321)*D303*D321</f>
        <v>267335836100.743</v>
      </c>
      <c r="AK303" s="582" t="n">
        <f aca="false">ABS(C303-C322)*D303*D322</f>
        <v>1131478415850.35</v>
      </c>
      <c r="AL303" s="582" t="n">
        <f aca="false">ABS(C303-C323)*D303*D323</f>
        <v>980903566671.398</v>
      </c>
      <c r="AM303" s="582" t="n">
        <f aca="false">ABS(C303-C324)*D303*D324</f>
        <v>57629685520.0695</v>
      </c>
      <c r="AN303" s="582" t="n">
        <f aca="false">ABS(C303-C325)*D303*D325</f>
        <v>1182789469873.56</v>
      </c>
      <c r="AO303" s="582" t="n">
        <f aca="false">ABS(C303-C326)*D303*D326</f>
        <v>676037095535.353</v>
      </c>
      <c r="AP303" s="582" t="n">
        <f aca="false">ABS(C303-C327)*D303*D327</f>
        <v>20899269316884.9</v>
      </c>
    </row>
    <row r="304" customFormat="false" ht="12.75" hidden="false" customHeight="false" outlineLevel="0" collapsed="false">
      <c r="A304" s="159" t="n">
        <f aca="false">A288</f>
        <v>2011</v>
      </c>
      <c r="B304" s="159" t="s">
        <v>1531</v>
      </c>
      <c r="C304" s="159" t="n">
        <f aca="false">M290</f>
        <v>11841.459306064</v>
      </c>
      <c r="D304" s="159" t="n">
        <f aca="false">M291</f>
        <v>13857.281365874</v>
      </c>
      <c r="H304" s="582" t="n">
        <f aca="false">ABS(C304-C293)*D304*D293</f>
        <v>258454793825.903</v>
      </c>
      <c r="I304" s="582" t="n">
        <f aca="false">ABS(C304-C294)*D304*D294</f>
        <v>1137683585173.9</v>
      </c>
      <c r="J304" s="582" t="n">
        <f aca="false">ABS(C304-C295)*D304*D295</f>
        <v>3153275142875.09</v>
      </c>
      <c r="K304" s="582" t="n">
        <f aca="false">ABS(C304-C296)*D304*D296</f>
        <v>2420115000719.86</v>
      </c>
      <c r="L304" s="582" t="n">
        <f aca="false">ABS(C304-C297)*D304*D297</f>
        <v>3286460413029.46</v>
      </c>
      <c r="M304" s="582" t="n">
        <f aca="false">ABS(C304-C298)*D304*D298</f>
        <v>3736221217975.89</v>
      </c>
      <c r="N304" s="582" t="n">
        <f aca="false">ABS(C304-C299)*D304*D299</f>
        <v>70801139064510.1</v>
      </c>
      <c r="O304" s="582" t="n">
        <f aca="false">ABS(C304-C300)*D304*D300</f>
        <v>338788369331.529</v>
      </c>
      <c r="P304" s="582" t="n">
        <f aca="false">ABS(C304-C301)*D304*D301</f>
        <v>2218797639802.88</v>
      </c>
      <c r="Q304" s="582" t="n">
        <f aca="false">ABS(C304-C302)*D304*D302</f>
        <v>7443477580000.18</v>
      </c>
      <c r="R304" s="582" t="n">
        <f aca="false">ABS(C304-C303)*D304*D303</f>
        <v>4190222950169.51</v>
      </c>
      <c r="S304" s="582" t="n">
        <f aca="false">ABS(C304-C304)*D304*D304</f>
        <v>0</v>
      </c>
      <c r="T304" s="582" t="n">
        <f aca="false">ABS(C304-C305)*D304*D305</f>
        <v>137643419783.055</v>
      </c>
      <c r="U304" s="582" t="n">
        <f aca="false">ABS(C304-C306)*D304*D306</f>
        <v>1789851255104.07</v>
      </c>
      <c r="V304" s="582" t="n">
        <f aca="false">ABS(C304-C307)*D304*D307</f>
        <v>48378975031.7371</v>
      </c>
      <c r="W304" s="582" t="n">
        <f aca="false">ABS(C304-C308)*D304*D308</f>
        <v>404941092391.393</v>
      </c>
      <c r="X304" s="582" t="n">
        <f aca="false">ABS(C304-C309)*D304*D309</f>
        <v>739375366109.114</v>
      </c>
      <c r="Y304" s="582" t="n">
        <f aca="false">ABS(C304-C310)*D304*D310</f>
        <v>478217548571.343</v>
      </c>
      <c r="Z304" s="582" t="n">
        <f aca="false">ABS(C304-C311)*D304*D311</f>
        <v>280100426463.325</v>
      </c>
      <c r="AA304" s="582" t="n">
        <f aca="false">ABS(C304-C312)*D304*D312</f>
        <v>381672282693.684</v>
      </c>
      <c r="AB304" s="582" t="n">
        <f aca="false">ABS(C304-C313)*D304*D313</f>
        <v>25061102318633.8</v>
      </c>
      <c r="AC304" s="582" t="n">
        <f aca="false">ABS(C304-C314)*D304*D314</f>
        <v>235847087175.791</v>
      </c>
      <c r="AD304" s="582" t="n">
        <f aca="false">ABS(C304-C315)*D304*D315</f>
        <v>678563735283.673</v>
      </c>
      <c r="AE304" s="582" t="n">
        <f aca="false">ABS(C304-C316)*D304*D316</f>
        <v>1121407497693.13</v>
      </c>
      <c r="AF304" s="582" t="n">
        <f aca="false">ABS(C304-C317)*D304*D317</f>
        <v>673230283393.923</v>
      </c>
      <c r="AG304" s="582" t="n">
        <f aca="false">ABS(C304-C318)*D304*D318</f>
        <v>163416810109.532</v>
      </c>
      <c r="AH304" s="582" t="n">
        <f aca="false">ABS(C304-C319)*D304*D319</f>
        <v>96593287102.4156</v>
      </c>
      <c r="AI304" s="582" t="n">
        <f aca="false">ABS(C304-C320)*D304*D320</f>
        <v>2172763805931.08</v>
      </c>
      <c r="AJ304" s="582" t="n">
        <f aca="false">ABS(C304-C321)*D304*D321</f>
        <v>201307595492.637</v>
      </c>
      <c r="AK304" s="582" t="n">
        <f aca="false">ABS(C304-C322)*D304*D322</f>
        <v>1017073785465.11</v>
      </c>
      <c r="AL304" s="582" t="n">
        <f aca="false">ABS(C304-C323)*D304*D323</f>
        <v>1554439182419.52</v>
      </c>
      <c r="AM304" s="582" t="n">
        <f aca="false">ABS(C304-C324)*D304*D324</f>
        <v>759657315254.805</v>
      </c>
      <c r="AN304" s="582" t="n">
        <f aca="false">ABS(C304-C325)*D304*D325</f>
        <v>80204674594.1846</v>
      </c>
      <c r="AO304" s="582" t="n">
        <f aca="false">ABS(C304-C326)*D304*D326</f>
        <v>127337095373.862</v>
      </c>
      <c r="AP304" s="582" t="n">
        <f aca="false">ABS(C304-C327)*D304*D327</f>
        <v>5911602918754.79</v>
      </c>
    </row>
    <row r="305" customFormat="false" ht="12.75" hidden="false" customHeight="false" outlineLevel="0" collapsed="false">
      <c r="A305" s="159" t="n">
        <f aca="false">A288</f>
        <v>2011</v>
      </c>
      <c r="B305" s="159" t="s">
        <v>1531</v>
      </c>
      <c r="C305" s="159" t="n">
        <f aca="false">N290</f>
        <v>17857.2283578148</v>
      </c>
      <c r="D305" s="159" t="n">
        <f aca="false">N291</f>
        <v>1651.14899255709</v>
      </c>
      <c r="H305" s="582" t="n">
        <f aca="false">ABS(C305-C293)*D305*D293</f>
        <v>47334889716.6322</v>
      </c>
      <c r="I305" s="582" t="n">
        <f aca="false">ABS(C305-C294)*D305*D294</f>
        <v>217754254518.826</v>
      </c>
      <c r="J305" s="582" t="n">
        <f aca="false">ABS(C305-C295)*D305*D295</f>
        <v>658206497113.554</v>
      </c>
      <c r="K305" s="582" t="n">
        <f aca="false">ABS(C305-C296)*D305*D296</f>
        <v>755345506520.74</v>
      </c>
      <c r="L305" s="582" t="n">
        <f aca="false">ABS(C305-C297)*D305*D297</f>
        <v>36737017740.8264</v>
      </c>
      <c r="M305" s="582" t="n">
        <f aca="false">ABS(C305-C298)*D305*D298</f>
        <v>278238061536.332</v>
      </c>
      <c r="N305" s="582" t="n">
        <f aca="false">ABS(C305-C299)*D305*D299</f>
        <v>7921703623759.71</v>
      </c>
      <c r="O305" s="582" t="n">
        <f aca="false">ABS(C305-C300)*D305*D300</f>
        <v>61843851790.2455</v>
      </c>
      <c r="P305" s="582" t="n">
        <f aca="false">ABS(C305-C301)*D305*D301</f>
        <v>418983478467.552</v>
      </c>
      <c r="Q305" s="582" t="n">
        <f aca="false">ABS(C305-C302)*D305*D302</f>
        <v>1504912360609.52</v>
      </c>
      <c r="R305" s="582" t="n">
        <f aca="false">ABS(C305-C303)*D305*D303</f>
        <v>959690994856.337</v>
      </c>
      <c r="S305" s="582" t="n">
        <f aca="false">ABS(C305-C304)*D305*D304</f>
        <v>137643419783.055</v>
      </c>
      <c r="T305" s="582" t="n">
        <f aca="false">ABS(C305-C305)*D305*D305</f>
        <v>0</v>
      </c>
      <c r="U305" s="582" t="n">
        <f aca="false">ABS(C305-C306)*D305*D306</f>
        <v>185795151055.119</v>
      </c>
      <c r="V305" s="582" t="n">
        <f aca="false">ABS(C305-C307)*D305*D307</f>
        <v>8863988301.76984</v>
      </c>
      <c r="W305" s="582" t="n">
        <f aca="false">ABS(C305-C308)*D305*D308</f>
        <v>76811120187.3659</v>
      </c>
      <c r="X305" s="582" t="n">
        <f aca="false">ABS(C305-C309)*D305*D309</f>
        <v>149663616693.775</v>
      </c>
      <c r="Y305" s="582" t="n">
        <f aca="false">ABS(C305-C310)*D305*D310</f>
        <v>131092659880.217</v>
      </c>
      <c r="Z305" s="582" t="n">
        <f aca="false">ABS(C305-C311)*D305*D311</f>
        <v>25640676582.9046</v>
      </c>
      <c r="AA305" s="582" t="n">
        <f aca="false">ABS(C305-C312)*D305*D312</f>
        <v>29119554613.5469</v>
      </c>
      <c r="AB305" s="582" t="n">
        <f aca="false">ABS(C305-C313)*D305*D313</f>
        <v>2895853641510.22</v>
      </c>
      <c r="AC305" s="582" t="n">
        <f aca="false">ABS(C305-C314)*D305*D314</f>
        <v>43369013064.4526</v>
      </c>
      <c r="AD305" s="582" t="n">
        <f aca="false">ABS(C305-C315)*D305*D315</f>
        <v>128233590222.154</v>
      </c>
      <c r="AE305" s="582" t="n">
        <f aca="false">ABS(C305-C316)*D305*D316</f>
        <v>222559530933.283</v>
      </c>
      <c r="AF305" s="582" t="n">
        <f aca="false">ABS(C305-C317)*D305*D317</f>
        <v>154476599988.406</v>
      </c>
      <c r="AG305" s="582" t="n">
        <f aca="false">ABS(C305-C318)*D305*D318</f>
        <v>55369361436.5614</v>
      </c>
      <c r="AH305" s="582" t="n">
        <f aca="false">ABS(C305-C319)*D305*D319</f>
        <v>4536548428.18161</v>
      </c>
      <c r="AI305" s="582" t="n">
        <f aca="false">ABS(C305-C320)*D305*D320</f>
        <v>242126474020.842</v>
      </c>
      <c r="AJ305" s="582" t="n">
        <f aca="false">ABS(C305-C321)*D305*D321</f>
        <v>37324044505.2383</v>
      </c>
      <c r="AK305" s="582" t="n">
        <f aca="false">ABS(C305-C322)*D305*D322</f>
        <v>195773829746.641</v>
      </c>
      <c r="AL305" s="582" t="n">
        <f aca="false">ABS(C305-C323)*D305*D323</f>
        <v>323793359007.526</v>
      </c>
      <c r="AM305" s="582" t="n">
        <f aca="false">ABS(C305-C324)*D305*D324</f>
        <v>175878143093.31</v>
      </c>
      <c r="AN305" s="582" t="n">
        <f aca="false">ABS(C305-C325)*D305*D325</f>
        <v>20483751004.2014</v>
      </c>
      <c r="AO305" s="582" t="n">
        <f aca="false">ABS(C305-C326)*D305*D326</f>
        <v>6957196874.35449</v>
      </c>
      <c r="AP305" s="582" t="n">
        <f aca="false">ABS(C305-C327)*D305*D327</f>
        <v>667426344566.98</v>
      </c>
    </row>
    <row r="306" customFormat="false" ht="12.75" hidden="false" customHeight="false" outlineLevel="0" collapsed="false">
      <c r="A306" s="159" t="n">
        <f aca="false">A288</f>
        <v>2011</v>
      </c>
      <c r="B306" s="159" t="s">
        <v>1531</v>
      </c>
      <c r="C306" s="159" t="n">
        <f aca="false">O290</f>
        <v>58541.4416762574</v>
      </c>
      <c r="D306" s="159" t="n">
        <f aca="false">O291</f>
        <v>2765.80902092014</v>
      </c>
      <c r="H306" s="582" t="n">
        <f aca="false">ABS(C306-C293)*D306*D293</f>
        <v>266651063796.382</v>
      </c>
      <c r="I306" s="582" t="n">
        <f aca="false">ABS(C306-C294)*D306*D294</f>
        <v>1295896545404.05</v>
      </c>
      <c r="J306" s="582" t="n">
        <f aca="false">ABS(C306-C295)*D306*D295</f>
        <v>4302628446902.54</v>
      </c>
      <c r="K306" s="582" t="n">
        <f aca="false">ABS(C306-C296)*D306*D296</f>
        <v>6555420318501.44</v>
      </c>
      <c r="L306" s="582" t="n">
        <f aca="false">ABS(C306-C297)*D306*D297</f>
        <v>4913872433958.09</v>
      </c>
      <c r="M306" s="582" t="n">
        <f aca="false">ABS(C306-C298)*D306*D298</f>
        <v>1425182854507.9</v>
      </c>
      <c r="N306" s="582" t="n">
        <f aca="false">ABS(C306-C299)*D306*D299</f>
        <v>7440696023085.41</v>
      </c>
      <c r="O306" s="582" t="n">
        <f aca="false">ABS(C306-C300)*D306*D300</f>
        <v>346882252466.748</v>
      </c>
      <c r="P306" s="582" t="n">
        <f aca="false">ABS(C306-C301)*D306*D301</f>
        <v>2453268472167.6</v>
      </c>
      <c r="Q306" s="582" t="n">
        <f aca="false">ABS(C306-C302)*D306*D302</f>
        <v>9521757292667.97</v>
      </c>
      <c r="R306" s="582" t="n">
        <f aca="false">ABS(C306-C303)*D306*D303</f>
        <v>6823290406142.19</v>
      </c>
      <c r="S306" s="582" t="n">
        <f aca="false">ABS(C306-C304)*D306*D304</f>
        <v>1789851255104.07</v>
      </c>
      <c r="T306" s="582" t="n">
        <f aca="false">ABS(C306-C305)*D306*D305</f>
        <v>185795151055.119</v>
      </c>
      <c r="U306" s="582" t="n">
        <f aca="false">ABS(C306-C306)*D306*D306</f>
        <v>0</v>
      </c>
      <c r="V306" s="582" t="n">
        <f aca="false">ABS(C306-C307)*D306*D307</f>
        <v>49959828258.2317</v>
      </c>
      <c r="W306" s="582" t="n">
        <f aca="false">ABS(C306-C308)*D306*D308</f>
        <v>452214777445.436</v>
      </c>
      <c r="X306" s="582" t="n">
        <f aca="false">ABS(C306-C309)*D306*D309</f>
        <v>948125631837.559</v>
      </c>
      <c r="Y306" s="582" t="n">
        <f aca="false">ABS(C306-C310)*D306*D310</f>
        <v>1059156045216.65</v>
      </c>
      <c r="Z306" s="582" t="n">
        <f aca="false">ABS(C306-C311)*D306*D311</f>
        <v>711507301717.321</v>
      </c>
      <c r="AA306" s="582" t="n">
        <f aca="false">ABS(C306-C312)*D306*D312</f>
        <v>136535317657.156</v>
      </c>
      <c r="AB306" s="582" t="n">
        <f aca="false">ABS(C306-C313)*D306*D313</f>
        <v>3828123311574.89</v>
      </c>
      <c r="AC306" s="582" t="n">
        <f aca="false">ABS(C306-C314)*D306*D314</f>
        <v>245597191144.92</v>
      </c>
      <c r="AD306" s="582" t="n">
        <f aca="false">ABS(C306-C315)*D306*D315</f>
        <v>751544831355.627</v>
      </c>
      <c r="AE306" s="582" t="n">
        <f aca="false">ABS(C306-C316)*D306*D316</f>
        <v>1380352076746.8</v>
      </c>
      <c r="AF306" s="582" t="n">
        <f aca="false">ABS(C306-C317)*D306*D317</f>
        <v>1099996021706.25</v>
      </c>
      <c r="AG306" s="582" t="n">
        <f aca="false">ABS(C306-C318)*D306*D318</f>
        <v>499412687149.443</v>
      </c>
      <c r="AH306" s="582" t="n">
        <f aca="false">ABS(C306-C319)*D306*D319</f>
        <v>71393296429.0698</v>
      </c>
      <c r="AI306" s="582" t="n">
        <f aca="false">ABS(C306-C320)*D306*D320</f>
        <v>215639759146.132</v>
      </c>
      <c r="AJ306" s="582" t="n">
        <f aca="false">ABS(C306-C321)*D306*D321</f>
        <v>213613646308.019</v>
      </c>
      <c r="AK306" s="582" t="n">
        <f aca="false">ABS(C306-C322)*D306*D322</f>
        <v>1172875953956.35</v>
      </c>
      <c r="AL306" s="582" t="n">
        <f aca="false">ABS(C306-C323)*D306*D323</f>
        <v>2112230920799.5</v>
      </c>
      <c r="AM306" s="582" t="n">
        <f aca="false">ABS(C306-C324)*D306*D324</f>
        <v>1261630013238.16</v>
      </c>
      <c r="AN306" s="582" t="n">
        <f aca="false">ABS(C306-C325)*D306*D325</f>
        <v>374623844401.245</v>
      </c>
      <c r="AO306" s="582" t="n">
        <f aca="false">ABS(C306-C326)*D306*D326</f>
        <v>81415205536.159</v>
      </c>
      <c r="AP306" s="582" t="n">
        <f aca="false">ABS(C306-C327)*D306*D327</f>
        <v>699246817584.899</v>
      </c>
    </row>
    <row r="307" customFormat="false" ht="12.75" hidden="false" customHeight="false" outlineLevel="0" collapsed="false">
      <c r="A307" s="159" t="n">
        <f aca="false">A288</f>
        <v>2011</v>
      </c>
      <c r="B307" s="159" t="s">
        <v>1532</v>
      </c>
      <c r="C307" s="159" t="n">
        <f aca="false">P290</f>
        <v>652.953631020262</v>
      </c>
      <c r="D307" s="159" t="n">
        <f aca="false">P291</f>
        <v>312.037321540967</v>
      </c>
      <c r="H307" s="582" t="n">
        <f aca="false">ABS(C307-C293)*D307*D293</f>
        <v>6733494.99469415</v>
      </c>
      <c r="I307" s="582" t="n">
        <f aca="false">ABS(C307-C294)*D307*D294</f>
        <v>3271595932.69062</v>
      </c>
      <c r="J307" s="582" t="n">
        <f aca="false">ABS(C307-C295)*D307*D295</f>
        <v>28281495163.466</v>
      </c>
      <c r="K307" s="582" t="n">
        <f aca="false">ABS(C307-C296)*D307*D296</f>
        <v>109638153198.813</v>
      </c>
      <c r="L307" s="582" t="n">
        <f aca="false">ABS(C307-C297)*D307*D297</f>
        <v>224554475383.296</v>
      </c>
      <c r="M307" s="582" t="n">
        <f aca="false">ABS(C307-C298)*D307*D298</f>
        <v>142810669540.174</v>
      </c>
      <c r="N307" s="582" t="n">
        <f aca="false">ABS(C307-C299)*D307*D299</f>
        <v>1775141644854.6</v>
      </c>
      <c r="O307" s="582" t="n">
        <f aca="false">ABS(C307-C300)*D307*D300</f>
        <v>80454125.0214762</v>
      </c>
      <c r="P307" s="582" t="n">
        <f aca="false">ABS(C307-C301)*D307*D301</f>
        <v>4377942085.67727</v>
      </c>
      <c r="Q307" s="582" t="n">
        <f aca="false">ABS(C307-C302)*D307*D302</f>
        <v>49600767955.5894</v>
      </c>
      <c r="R307" s="582" t="n">
        <f aca="false">ABS(C307-C303)*D307*D303</f>
        <v>67469839683.3279</v>
      </c>
      <c r="S307" s="582" t="n">
        <f aca="false">ABS(C307-C304)*D307*D304</f>
        <v>48378975031.7371</v>
      </c>
      <c r="T307" s="582" t="n">
        <f aca="false">ABS(C307-C305)*D307*D305</f>
        <v>8863988301.76984</v>
      </c>
      <c r="U307" s="582" t="n">
        <f aca="false">ABS(C307-C306)*D307*D306</f>
        <v>49959828258.2317</v>
      </c>
      <c r="V307" s="582" t="n">
        <f aca="false">ABS(C307-C307)*D307*D307</f>
        <v>0</v>
      </c>
      <c r="W307" s="582" t="n">
        <f aca="false">ABS(C307-C308)*D307*D308</f>
        <v>920132324.81982</v>
      </c>
      <c r="X307" s="582" t="n">
        <f aca="false">ABS(C307-C309)*D307*D309</f>
        <v>4989397825.64305</v>
      </c>
      <c r="Y307" s="582" t="n">
        <f aca="false">ABS(C307-C310)*D307*D310</f>
        <v>15280162075.7937</v>
      </c>
      <c r="Z307" s="582" t="n">
        <f aca="false">ABS(C307-C311)*D307*D311</f>
        <v>27050160200.6201</v>
      </c>
      <c r="AA307" s="582" t="n">
        <f aca="false">ABS(C307-C312)*D307*D312</f>
        <v>14344052526.6982</v>
      </c>
      <c r="AB307" s="582" t="n">
        <f aca="false">ABS(C307-C313)*D307*D313</f>
        <v>596053824388.77</v>
      </c>
      <c r="AC307" s="582" t="n">
        <f aca="false">ABS(C307-C314)*D307*D314</f>
        <v>55233867.8849433</v>
      </c>
      <c r="AD307" s="582" t="n">
        <f aca="false">ABS(C307-C315)*D307*D315</f>
        <v>1373321356.92223</v>
      </c>
      <c r="AE307" s="582" t="n">
        <f aca="false">ABS(C307-C316)*D307*D316</f>
        <v>6008707501.82673</v>
      </c>
      <c r="AF307" s="582" t="n">
        <f aca="false">ABS(C307-C317)*D307*D317</f>
        <v>10940691678.5368</v>
      </c>
      <c r="AG307" s="582" t="n">
        <f aca="false">ABS(C307-C318)*D307*D318</f>
        <v>8937501431.4389</v>
      </c>
      <c r="AH307" s="582" t="n">
        <f aca="false">ABS(C307-C319)*D307*D319</f>
        <v>4625925487.55047</v>
      </c>
      <c r="AI307" s="582" t="n">
        <f aca="false">ABS(C307-C320)*D307*D320</f>
        <v>54819346460.5709</v>
      </c>
      <c r="AJ307" s="582" t="n">
        <f aca="false">ABS(C307-C321)*D307*D321</f>
        <v>154826476.498528</v>
      </c>
      <c r="AK307" s="582" t="n">
        <f aca="false">ABS(C307-C322)*D307*D322</f>
        <v>3312959569.73149</v>
      </c>
      <c r="AL307" s="582" t="n">
        <f aca="false">ABS(C307-C323)*D307*D323</f>
        <v>13703961330.3792</v>
      </c>
      <c r="AM307" s="582" t="n">
        <f aca="false">ABS(C307-C324)*D307*D324</f>
        <v>12897171113.3378</v>
      </c>
      <c r="AN307" s="582" t="n">
        <f aca="false">ABS(C307-C325)*D307*D325</f>
        <v>12364675176.0538</v>
      </c>
      <c r="AO307" s="582" t="n">
        <f aca="false">ABS(C307-C326)*D307*D326</f>
        <v>5754960688.62931</v>
      </c>
      <c r="AP307" s="582" t="n">
        <f aca="false">ABS(C307-C327)*D307*D327</f>
        <v>146109248730.662</v>
      </c>
    </row>
    <row r="308" customFormat="false" ht="12.75" hidden="false" customHeight="false" outlineLevel="0" collapsed="false">
      <c r="A308" s="159" t="n">
        <f aca="false">A288</f>
        <v>2011</v>
      </c>
      <c r="B308" s="159" t="s">
        <v>1532</v>
      </c>
      <c r="C308" s="159" t="n">
        <f aca="false">Q290</f>
        <v>1678.48888283903</v>
      </c>
      <c r="D308" s="159" t="n">
        <f aca="false">Q291</f>
        <v>2875.36613331083</v>
      </c>
      <c r="H308" s="582" t="n">
        <f aca="false">ABS(C308-C293)*D308*D293</f>
        <v>4971979645.38981</v>
      </c>
      <c r="I308" s="582" t="n">
        <f aca="false">ABS(C308-C294)*D308*D294</f>
        <v>5745971024.17351</v>
      </c>
      <c r="J308" s="582" t="n">
        <f aca="false">ABS(C308-C295)*D308*D295</f>
        <v>176748456376.682</v>
      </c>
      <c r="K308" s="582" t="n">
        <f aca="false">ABS(C308-C296)*D308*D296</f>
        <v>871663102711.345</v>
      </c>
      <c r="L308" s="582" t="n">
        <f aca="false">ABS(C308-C297)*D308*D297</f>
        <v>1942069110842.49</v>
      </c>
      <c r="M308" s="582" t="n">
        <f aca="false">ABS(C308-C298)*D308*D298</f>
        <v>1266412246309.26</v>
      </c>
      <c r="N308" s="582" t="n">
        <f aca="false">ABS(C308-C299)*D308*D299</f>
        <v>16204853719821.4</v>
      </c>
      <c r="O308" s="582" t="n">
        <f aca="false">ABS(C308-C300)*D308*D300</f>
        <v>7116920334.55968</v>
      </c>
      <c r="P308" s="582" t="n">
        <f aca="false">ABS(C308-C301)*D308*D301</f>
        <v>5555693973.25651</v>
      </c>
      <c r="Q308" s="582" t="n">
        <f aca="false">ABS(C308-C302)*D308*D302</f>
        <v>273598289758.627</v>
      </c>
      <c r="R308" s="582" t="n">
        <f aca="false">ABS(C308-C303)*D308*D303</f>
        <v>485040267694.641</v>
      </c>
      <c r="S308" s="582" t="n">
        <f aca="false">ABS(C308-C304)*D308*D304</f>
        <v>404941092391.393</v>
      </c>
      <c r="T308" s="582" t="n">
        <f aca="false">ABS(C308-C305)*D308*D305</f>
        <v>76811120187.3659</v>
      </c>
      <c r="U308" s="582" t="n">
        <f aca="false">ABS(C308-C306)*D308*D306</f>
        <v>452214777445.436</v>
      </c>
      <c r="V308" s="582" t="n">
        <f aca="false">ABS(C308-C307)*D308*D307</f>
        <v>920132324.81982</v>
      </c>
      <c r="W308" s="582" t="n">
        <f aca="false">ABS(C308-C308)*D308*D308</f>
        <v>0</v>
      </c>
      <c r="X308" s="582" t="n">
        <f aca="false">ABS(C308-C309)*D308*D309</f>
        <v>27699822711.8193</v>
      </c>
      <c r="Y308" s="582" t="n">
        <f aca="false">ABS(C308-C310)*D308*D310</f>
        <v>118802477613.103</v>
      </c>
      <c r="Z308" s="582" t="n">
        <f aca="false">ABS(C308-C311)*D308*D311</f>
        <v>231742215915.719</v>
      </c>
      <c r="AA308" s="582" t="n">
        <f aca="false">ABS(C308-C312)*D308*D312</f>
        <v>127321533790.951</v>
      </c>
      <c r="AB308" s="582" t="n">
        <f aca="false">ABS(C308-C313)*D308*D313</f>
        <v>5465725905469.91</v>
      </c>
      <c r="AC308" s="582" t="n">
        <f aca="false">ABS(C308-C314)*D308*D314</f>
        <v>4023319338.59748</v>
      </c>
      <c r="AD308" s="582" t="n">
        <f aca="false">ABS(C308-C315)*D308*D315</f>
        <v>1410823126.44476</v>
      </c>
      <c r="AE308" s="582" t="n">
        <f aca="false">ABS(C308-C316)*D308*D316</f>
        <v>28965667230.6106</v>
      </c>
      <c r="AF308" s="582" t="n">
        <f aca="false">ABS(C308-C317)*D308*D317</f>
        <v>78771298720.6898</v>
      </c>
      <c r="AG308" s="582" t="n">
        <f aca="false">ABS(C308-C318)*D308*D318</f>
        <v>71700495953.4636</v>
      </c>
      <c r="AH308" s="582" t="n">
        <f aca="false">ABS(C308-C319)*D308*D319</f>
        <v>40556996604.129</v>
      </c>
      <c r="AI308" s="582" t="n">
        <f aca="false">ABS(C308-C320)*D308*D320</f>
        <v>500172569511.6</v>
      </c>
      <c r="AJ308" s="582" t="n">
        <f aca="false">ABS(C308-C321)*D308*D321</f>
        <v>2532794943.25211</v>
      </c>
      <c r="AK308" s="582" t="n">
        <f aca="false">ABS(C308-C322)*D308*D322</f>
        <v>8386101611.62227</v>
      </c>
      <c r="AL308" s="582" t="n">
        <f aca="false">ABS(C308-C323)*D308*D323</f>
        <v>85140442305.782</v>
      </c>
      <c r="AM308" s="582" t="n">
        <f aca="false">ABS(C308-C324)*D308*D324</f>
        <v>93503620216.7243</v>
      </c>
      <c r="AN308" s="582" t="n">
        <f aca="false">ABS(C308-C325)*D308*D325</f>
        <v>105020083274.164</v>
      </c>
      <c r="AO308" s="582" t="n">
        <f aca="false">ABS(C308-C326)*D308*D326</f>
        <v>50591957434.3935</v>
      </c>
      <c r="AP308" s="582" t="n">
        <f aca="false">ABS(C308-C327)*D308*D327</f>
        <v>1335396123711.67</v>
      </c>
    </row>
    <row r="309" customFormat="false" ht="12.75" hidden="false" customHeight="false" outlineLevel="0" collapsed="false">
      <c r="A309" s="159" t="n">
        <f aca="false">A288</f>
        <v>2011</v>
      </c>
      <c r="B309" s="159" t="s">
        <v>1532</v>
      </c>
      <c r="C309" s="159" t="n">
        <f aca="false">R290</f>
        <v>3232.78321048047</v>
      </c>
      <c r="D309" s="159" t="n">
        <f aca="false">R291</f>
        <v>6197.98576083039</v>
      </c>
      <c r="H309" s="582" t="n">
        <f aca="false">ABS(C309-C293)*D309*D293</f>
        <v>26757746848.0815</v>
      </c>
      <c r="I309" s="582" t="n">
        <f aca="false">ABS(C309-C294)*D309*D294</f>
        <v>67331285201.9973</v>
      </c>
      <c r="J309" s="582" t="n">
        <f aca="false">ABS(C309-C295)*D309*D295</f>
        <v>107023695638.217</v>
      </c>
      <c r="K309" s="582" t="n">
        <f aca="false">ABS(C309-C296)*D309*D296</f>
        <v>1426008572799.33</v>
      </c>
      <c r="L309" s="582" t="n">
        <f aca="false">ABS(C309-C297)*D309*D297</f>
        <v>3770801381532.39</v>
      </c>
      <c r="M309" s="582" t="n">
        <f aca="false">ABS(C309-C298)*D309*D298</f>
        <v>2567896178353.24</v>
      </c>
      <c r="N309" s="582" t="n">
        <f aca="false">ABS(C309-C299)*D309*D299</f>
        <v>34431301030430.4</v>
      </c>
      <c r="O309" s="582" t="n">
        <f aca="false">ABS(C309-C300)*D309*D300</f>
        <v>36169343196.9303</v>
      </c>
      <c r="P309" s="582" t="n">
        <f aca="false">ABS(C309-C301)*D309*D301</f>
        <v>161919957626.912</v>
      </c>
      <c r="Q309" s="582" t="n">
        <f aca="false">ABS(C309-C302)*D309*D302</f>
        <v>9609233889.58909</v>
      </c>
      <c r="R309" s="582" t="n">
        <f aca="false">ABS(C309-C303)*D309*D303</f>
        <v>598996736116.01</v>
      </c>
      <c r="S309" s="582" t="n">
        <f aca="false">ABS(C309-C304)*D309*D304</f>
        <v>739375366109.114</v>
      </c>
      <c r="T309" s="582" t="n">
        <f aca="false">ABS(C309-C305)*D309*D305</f>
        <v>149663616693.775</v>
      </c>
      <c r="U309" s="582" t="n">
        <f aca="false">ABS(C309-C306)*D309*D306</f>
        <v>948125631837.559</v>
      </c>
      <c r="V309" s="582" t="n">
        <f aca="false">ABS(C309-C307)*D309*D307</f>
        <v>4989397825.64305</v>
      </c>
      <c r="W309" s="582" t="n">
        <f aca="false">ABS(C309-C308)*D309*D308</f>
        <v>27699822711.8193</v>
      </c>
      <c r="X309" s="582" t="n">
        <f aca="false">ABS(C309-C309)*D309*D309</f>
        <v>0</v>
      </c>
      <c r="Y309" s="582" t="n">
        <f aca="false">ABS(C309-C310)*D309*D310</f>
        <v>184207247593.074</v>
      </c>
      <c r="Z309" s="582" t="n">
        <f aca="false">ABS(C309-C311)*D309*D311</f>
        <v>442294499756.646</v>
      </c>
      <c r="AA309" s="582" t="n">
        <f aca="false">ABS(C309-C312)*D309*D312</f>
        <v>258582451107.93</v>
      </c>
      <c r="AB309" s="582" t="n">
        <f aca="false">ABS(C309-C313)*D309*D313</f>
        <v>11694074206281.9</v>
      </c>
      <c r="AC309" s="582" t="n">
        <f aca="false">ABS(C309-C314)*D309*D314</f>
        <v>23479132865.1532</v>
      </c>
      <c r="AD309" s="582" t="n">
        <f aca="false">ABS(C309-C315)*D309*D315</f>
        <v>48992861935.7861</v>
      </c>
      <c r="AE309" s="582" t="n">
        <f aca="false">ABS(C309-C316)*D309*D316</f>
        <v>23821460063.7608</v>
      </c>
      <c r="AF309" s="582" t="n">
        <f aca="false">ABS(C309-C317)*D309*D317</f>
        <v>97775205036.4708</v>
      </c>
      <c r="AG309" s="582" t="n">
        <f aca="false">ABS(C309-C318)*D309*D318</f>
        <v>119738314260.207</v>
      </c>
      <c r="AH309" s="582" t="n">
        <f aca="false">ABS(C309-C319)*D309*D319</f>
        <v>80659784235.4392</v>
      </c>
      <c r="AI309" s="582" t="n">
        <f aca="false">ABS(C309-C320)*D309*D320</f>
        <v>1061883955466.07</v>
      </c>
      <c r="AJ309" s="582" t="n">
        <f aca="false">ABS(C309-C321)*D309*D321</f>
        <v>18394949374.3534</v>
      </c>
      <c r="AK309" s="582" t="n">
        <f aca="false">ABS(C309-C322)*D309*D322</f>
        <v>54260451719.3918</v>
      </c>
      <c r="AL309" s="582" t="n">
        <f aca="false">ABS(C309-C323)*D309*D323</f>
        <v>49125802011.6569</v>
      </c>
      <c r="AM309" s="582" t="n">
        <f aca="false">ABS(C309-C324)*D309*D324</f>
        <v>118762707414.96</v>
      </c>
      <c r="AN309" s="582" t="n">
        <f aca="false">ABS(C309-C325)*D309*D325</f>
        <v>197240831536.464</v>
      </c>
      <c r="AO309" s="582" t="n">
        <f aca="false">ABS(C309-C326)*D309*D326</f>
        <v>101085473383.277</v>
      </c>
      <c r="AP309" s="582" t="n">
        <f aca="false">ABS(C309-C327)*D309*D327</f>
        <v>2842658777513.24</v>
      </c>
    </row>
    <row r="310" customFormat="false" ht="12.75" hidden="false" customHeight="false" outlineLevel="0" collapsed="false">
      <c r="A310" s="159" t="n">
        <f aca="false">A288</f>
        <v>2011</v>
      </c>
      <c r="B310" s="159" t="s">
        <v>1532</v>
      </c>
      <c r="C310" s="159" t="n">
        <f aca="false">S290</f>
        <v>7216.14580044026</v>
      </c>
      <c r="D310" s="159" t="n">
        <f aca="false">S291</f>
        <v>7461.15906617956</v>
      </c>
      <c r="H310" s="582" t="n">
        <f aca="false">ABS(C310-C293)*D310*D293</f>
        <v>81697704670.3133</v>
      </c>
      <c r="I310" s="582" t="n">
        <f aca="false">ABS(C310-C294)*D310*D294</f>
        <v>326990288140.708</v>
      </c>
      <c r="J310" s="582" t="n">
        <f aca="false">ABS(C310-C295)*D310*D295</f>
        <v>716382435613.032</v>
      </c>
      <c r="K310" s="582" t="n">
        <f aca="false">ABS(C310-C296)*D310*D296</f>
        <v>319377154837.006</v>
      </c>
      <c r="L310" s="582" t="n">
        <f aca="false">ABS(C310-C297)*D310*D297</f>
        <v>3257686596334.54</v>
      </c>
      <c r="M310" s="582" t="n">
        <f aca="false">ABS(C310-C298)*D310*D298</f>
        <v>2591717455294.81</v>
      </c>
      <c r="N310" s="582" t="n">
        <f aca="false">ABS(C310-C299)*D310*D299</f>
        <v>39909005194078.4</v>
      </c>
      <c r="O310" s="582" t="n">
        <f aca="false">ABS(C310-C300)*D310*D300</f>
        <v>107799219884.228</v>
      </c>
      <c r="P310" s="582" t="n">
        <f aca="false">ABS(C310-C301)*D310*D301</f>
        <v>657516592625.391</v>
      </c>
      <c r="Q310" s="582" t="n">
        <f aca="false">ABS(C310-C302)*D310*D302</f>
        <v>1860675760739.22</v>
      </c>
      <c r="R310" s="582" t="n">
        <f aca="false">ABS(C310-C303)*D310*D303</f>
        <v>656525369865.766</v>
      </c>
      <c r="S310" s="582" t="n">
        <f aca="false">ABS(C310-C304)*D310*D304</f>
        <v>478217548571.343</v>
      </c>
      <c r="T310" s="582" t="n">
        <f aca="false">ABS(C310-C305)*D310*D305</f>
        <v>131092659880.217</v>
      </c>
      <c r="U310" s="582" t="n">
        <f aca="false">ABS(C310-C306)*D310*D306</f>
        <v>1059156045216.65</v>
      </c>
      <c r="V310" s="582" t="n">
        <f aca="false">ABS(C310-C307)*D310*D307</f>
        <v>15280162075.7937</v>
      </c>
      <c r="W310" s="582" t="n">
        <f aca="false">ABS(C310-C308)*D310*D308</f>
        <v>118802477613.103</v>
      </c>
      <c r="X310" s="582" t="n">
        <f aca="false">ABS(C310-C309)*D310*D309</f>
        <v>184207247593.074</v>
      </c>
      <c r="Y310" s="582" t="n">
        <f aca="false">ABS(C310-C310)*D310*D310</f>
        <v>0</v>
      </c>
      <c r="Z310" s="582" t="n">
        <f aca="false">ABS(C310-C311)*D310*D311</f>
        <v>355853781568.696</v>
      </c>
      <c r="AA310" s="582" t="n">
        <f aca="false">ABS(C310-C312)*D310*D312</f>
        <v>262336933905.028</v>
      </c>
      <c r="AB310" s="582" t="n">
        <f aca="false">ABS(C310-C313)*D310*D313</f>
        <v>13807260354406.9</v>
      </c>
      <c r="AC310" s="582" t="n">
        <f aca="false">ABS(C310-C314)*D310*D314</f>
        <v>73944681752.8708</v>
      </c>
      <c r="AD310" s="582" t="n">
        <f aca="false">ABS(C310-C315)*D310*D315</f>
        <v>200744589458.776</v>
      </c>
      <c r="AE310" s="582" t="n">
        <f aca="false">ABS(C310-C316)*D310*D316</f>
        <v>294793739156.309</v>
      </c>
      <c r="AF310" s="582" t="n">
        <f aca="false">ABS(C310-C317)*D310*D317</f>
        <v>104488304828.507</v>
      </c>
      <c r="AG310" s="582" t="n">
        <f aca="false">ABS(C310-C318)*D310*D318</f>
        <v>36731548763.6308</v>
      </c>
      <c r="AH310" s="582" t="n">
        <f aca="false">ABS(C310-C319)*D310*D319</f>
        <v>76234765752.4614</v>
      </c>
      <c r="AI310" s="582" t="n">
        <f aca="false">ABS(C310-C320)*D310*D320</f>
        <v>1228131777217.79</v>
      </c>
      <c r="AJ310" s="582" t="n">
        <f aca="false">ABS(C310-C321)*D310*D321</f>
        <v>62051168843.5197</v>
      </c>
      <c r="AK310" s="582" t="n">
        <f aca="false">ABS(C310-C322)*D310*D322</f>
        <v>288487651336.952</v>
      </c>
      <c r="AL310" s="582" t="n">
        <f aca="false">ABS(C310-C323)*D310*D323</f>
        <v>355497565624.768</v>
      </c>
      <c r="AM310" s="582" t="n">
        <f aca="false">ABS(C310-C324)*D310*D324</f>
        <v>112446229839.749</v>
      </c>
      <c r="AN310" s="582" t="n">
        <f aca="false">ABS(C310-C325)*D310*D325</f>
        <v>147554698583.958</v>
      </c>
      <c r="AO310" s="582" t="n">
        <f aca="false">ABS(C310-C326)*D310*D326</f>
        <v>97105295123.1876</v>
      </c>
      <c r="AP310" s="582" t="n">
        <f aca="false">ABS(C310-C327)*D310*D327</f>
        <v>3311402471275.83</v>
      </c>
    </row>
    <row r="311" customFormat="false" ht="12.75" hidden="false" customHeight="false" outlineLevel="0" collapsed="false">
      <c r="A311" s="159" t="n">
        <f aca="false">A288</f>
        <v>2011</v>
      </c>
      <c r="B311" s="159" t="s">
        <v>1532</v>
      </c>
      <c r="C311" s="159" t="n">
        <f aca="false">T290</f>
        <v>15243.5458230963</v>
      </c>
      <c r="D311" s="159" t="n">
        <f aca="false">T291</f>
        <v>5941.4217408967</v>
      </c>
      <c r="H311" s="582" t="n">
        <f aca="false">ABS(C311-C293)*D311*D293</f>
        <v>144470971495.453</v>
      </c>
      <c r="I311" s="582" t="n">
        <f aca="false">ABS(C311-C294)*D311*D294</f>
        <v>655055189402.884</v>
      </c>
      <c r="J311" s="582" t="n">
        <f aca="false">ABS(C311-C295)*D311*D295</f>
        <v>1926834054804.99</v>
      </c>
      <c r="K311" s="582" t="n">
        <f aca="false">ABS(C311-C296)*D311*D296</f>
        <v>1987933640139</v>
      </c>
      <c r="L311" s="582" t="n">
        <f aca="false">ABS(C311-C297)*D311*D297</f>
        <v>537454055801.642</v>
      </c>
      <c r="M311" s="582" t="n">
        <f aca="false">ABS(C311-C298)*D311*D298</f>
        <v>1262202289515.83</v>
      </c>
      <c r="N311" s="582" t="n">
        <f aca="false">ABS(C311-C299)*D311*D299</f>
        <v>29309513510664.5</v>
      </c>
      <c r="O311" s="582" t="n">
        <f aca="false">ABS(C311-C300)*D311*D300</f>
        <v>188961101879.45</v>
      </c>
      <c r="P311" s="582" t="n">
        <f aca="false">ABS(C311-C301)*D311*D301</f>
        <v>1265944452408.89</v>
      </c>
      <c r="Q311" s="582" t="n">
        <f aca="false">ABS(C311-C302)*D311*D302</f>
        <v>4449049553133.31</v>
      </c>
      <c r="R311" s="582" t="n">
        <f aca="false">ABS(C311-C303)*D311*D303</f>
        <v>2733512499187.06</v>
      </c>
      <c r="S311" s="582" t="n">
        <f aca="false">ABS(C311-C304)*D311*D304</f>
        <v>280100426463.325</v>
      </c>
      <c r="T311" s="582" t="n">
        <f aca="false">ABS(C311-C305)*D311*D305</f>
        <v>25640676582.9045</v>
      </c>
      <c r="U311" s="582" t="n">
        <f aca="false">ABS(C311-C306)*D311*D306</f>
        <v>711507301717.321</v>
      </c>
      <c r="V311" s="582" t="n">
        <f aca="false">ABS(C311-C307)*D311*D307</f>
        <v>27050160200.6201</v>
      </c>
      <c r="W311" s="582" t="n">
        <f aca="false">ABS(C311-C308)*D311*D308</f>
        <v>231742215915.719</v>
      </c>
      <c r="X311" s="582" t="n">
        <f aca="false">ABS(C311-C309)*D311*D309</f>
        <v>442294499756.646</v>
      </c>
      <c r="Y311" s="582" t="n">
        <f aca="false">ABS(C311-C310)*D311*D310</f>
        <v>355853781568.696</v>
      </c>
      <c r="Z311" s="582" t="n">
        <f aca="false">ABS(C311-C311)*D311*D311</f>
        <v>0</v>
      </c>
      <c r="AA311" s="582" t="n">
        <f aca="false">ABS(C311-C312)*D311*D312</f>
        <v>130356650940.266</v>
      </c>
      <c r="AB311" s="582" t="n">
        <f aca="false">ABS(C311-C313)*D311*D313</f>
        <v>10561445375425.9</v>
      </c>
      <c r="AC311" s="582" t="n">
        <f aca="false">ABS(C311-C314)*D311*D314</f>
        <v>132189086616.846</v>
      </c>
      <c r="AD311" s="582" t="n">
        <f aca="false">ABS(C311-C315)*D311*D315</f>
        <v>387356814219.524</v>
      </c>
      <c r="AE311" s="582" t="n">
        <f aca="false">ABS(C311-C316)*D311*D316</f>
        <v>661801825597.32</v>
      </c>
      <c r="AF311" s="582" t="n">
        <f aca="false">ABS(C311-C317)*D311*D317</f>
        <v>439767056013.887</v>
      </c>
      <c r="AG311" s="582" t="n">
        <f aca="false">ABS(C311-C318)*D311*D318</f>
        <v>143116898422.458</v>
      </c>
      <c r="AH311" s="582" t="n">
        <f aca="false">ABS(C311-C319)*D311*D319</f>
        <v>27225467007.3172</v>
      </c>
      <c r="AI311" s="582" t="n">
        <f aca="false">ABS(C311-C320)*D311*D320</f>
        <v>897470165046.175</v>
      </c>
      <c r="AJ311" s="582" t="n">
        <f aca="false">ABS(C311-C321)*D311*D321</f>
        <v>113453616290.379</v>
      </c>
      <c r="AK311" s="582" t="n">
        <f aca="false">ABS(C311-C322)*D311*D322</f>
        <v>587858056156.891</v>
      </c>
      <c r="AL311" s="582" t="n">
        <f aca="false">ABS(C311-C323)*D311*D323</f>
        <v>948476363737.408</v>
      </c>
      <c r="AM311" s="582" t="n">
        <f aca="false">ABS(C311-C324)*D311*D324</f>
        <v>499418501288.663</v>
      </c>
      <c r="AN311" s="582" t="n">
        <f aca="false">ABS(C311-C325)*D311*D325</f>
        <v>26743052998.3965</v>
      </c>
      <c r="AO311" s="582" t="n">
        <f aca="false">ABS(C311-C326)*D311*D326</f>
        <v>37878476858.5466</v>
      </c>
      <c r="AP311" s="582" t="n">
        <f aca="false">ABS(C311-C327)*D311*D327</f>
        <v>2459426704204.06</v>
      </c>
    </row>
    <row r="312" customFormat="false" ht="12.75" hidden="false" customHeight="false" outlineLevel="0" collapsed="false">
      <c r="A312" s="159" t="n">
        <f aca="false">A288</f>
        <v>2011</v>
      </c>
      <c r="B312" s="159" t="s">
        <v>1532</v>
      </c>
      <c r="C312" s="159" t="n">
        <f aca="false">U290</f>
        <v>28566.0287282209</v>
      </c>
      <c r="D312" s="159" t="n">
        <f aca="false">U291</f>
        <v>1646.86364146621</v>
      </c>
      <c r="H312" s="582" t="n">
        <f aca="false">ABS(C312-C293)*D312*D293</f>
        <v>76577049174.3622</v>
      </c>
      <c r="I312" s="582" t="n">
        <f aca="false">ABS(C312-C294)*D312*D294</f>
        <v>363126142723.228</v>
      </c>
      <c r="J312" s="582" t="n">
        <f aca="false">ABS(C312-C295)*D312*D295</f>
        <v>1158044523696.7</v>
      </c>
      <c r="K312" s="582" t="n">
        <f aca="false">ABS(C312-C296)*D312*D296</f>
        <v>1582507707996.35</v>
      </c>
      <c r="L312" s="582" t="n">
        <f aca="false">ABS(C312-C297)*D312*D297</f>
        <v>797145007555.808</v>
      </c>
      <c r="M312" s="582" t="n">
        <f aca="false">ABS(C312-C298)*D312*D298</f>
        <v>18899136118.5601</v>
      </c>
      <c r="N312" s="582" t="n">
        <f aca="false">ABS(C312-C299)*D312*D299</f>
        <v>6987599339865.22</v>
      </c>
      <c r="O312" s="582" t="n">
        <f aca="false">ABS(C312-C300)*D312*D300</f>
        <v>99813835502.075</v>
      </c>
      <c r="P312" s="582" t="n">
        <f aca="false">ABS(C312-C301)*D312*D301</f>
        <v>692397658669.143</v>
      </c>
      <c r="Q312" s="582" t="n">
        <f aca="false">ABS(C312-C302)*D312*D302</f>
        <v>2598254130752.7</v>
      </c>
      <c r="R312" s="582" t="n">
        <f aca="false">ABS(C312-C303)*D312*D303</f>
        <v>1774658222180.15</v>
      </c>
      <c r="S312" s="582" t="n">
        <f aca="false">ABS(C312-C304)*D312*D304</f>
        <v>381672282693.684</v>
      </c>
      <c r="T312" s="582" t="n">
        <f aca="false">ABS(C312-C305)*D312*D305</f>
        <v>29119554613.5469</v>
      </c>
      <c r="U312" s="582" t="n">
        <f aca="false">ABS(C312-C306)*D312*D306</f>
        <v>136535317657.156</v>
      </c>
      <c r="V312" s="582" t="n">
        <f aca="false">ABS(C312-C307)*D312*D307</f>
        <v>14344052526.6982</v>
      </c>
      <c r="W312" s="582" t="n">
        <f aca="false">ABS(C312-C308)*D312*D308</f>
        <v>127321533790.951</v>
      </c>
      <c r="X312" s="582" t="n">
        <f aca="false">ABS(C312-C309)*D312*D309</f>
        <v>258582451107.93</v>
      </c>
      <c r="Y312" s="582" t="n">
        <f aca="false">ABS(C312-C310)*D312*D310</f>
        <v>262336933905.028</v>
      </c>
      <c r="Z312" s="582" t="n">
        <f aca="false">ABS(C312-C311)*D312*D311</f>
        <v>130356650940.266</v>
      </c>
      <c r="AA312" s="582" t="n">
        <f aca="false">ABS(C312-C312)*D312*D312</f>
        <v>0</v>
      </c>
      <c r="AB312" s="582" t="n">
        <f aca="false">ABS(C312-C313)*D312*D313</f>
        <v>2728055817348.3</v>
      </c>
      <c r="AC312" s="582" t="n">
        <f aca="false">ABS(C312-C314)*D312*D314</f>
        <v>70362884722.6063</v>
      </c>
      <c r="AD312" s="582" t="n">
        <f aca="false">ABS(C312-C315)*D312*D315</f>
        <v>212024181001.375</v>
      </c>
      <c r="AE312" s="582" t="n">
        <f aca="false">ABS(C312-C316)*D312*D316</f>
        <v>379894058254.595</v>
      </c>
      <c r="AF312" s="582" t="n">
        <f aca="false">ABS(C312-C317)*D312*D317</f>
        <v>285921917644.74</v>
      </c>
      <c r="AG312" s="582" t="n">
        <f aca="false">ABS(C312-C318)*D312*D318</f>
        <v>118961922552.027</v>
      </c>
      <c r="AH312" s="582" t="n">
        <f aca="false">ABS(C312-C319)*D312*D319</f>
        <v>7855651266.51554</v>
      </c>
      <c r="AI312" s="582" t="n">
        <f aca="false">ABS(C312-C320)*D312*D320</f>
        <v>211728608435.428</v>
      </c>
      <c r="AJ312" s="582" t="n">
        <f aca="false">ABS(C312-C321)*D312*D321</f>
        <v>60907857112.3773</v>
      </c>
      <c r="AK312" s="582" t="n">
        <f aca="false">ABS(C312-C322)*D312*D322</f>
        <v>327692445598.332</v>
      </c>
      <c r="AL312" s="582" t="n">
        <f aca="false">ABS(C312-C323)*D312*D323</f>
        <v>568994681409.37</v>
      </c>
      <c r="AM312" s="582" t="n">
        <f aca="false">ABS(C312-C324)*D312*D324</f>
        <v>326982065267.953</v>
      </c>
      <c r="AN312" s="582" t="n">
        <f aca="false">ABS(C312-C325)*D312*D325</f>
        <v>73767452320.0105</v>
      </c>
      <c r="AO312" s="582" t="n">
        <f aca="false">ABS(C312-C326)*D312*D326</f>
        <v>7647516260.09033</v>
      </c>
      <c r="AP312" s="582" t="n">
        <f aca="false">ABS(C312-C327)*D312*D327</f>
        <v>600064227877.207</v>
      </c>
    </row>
    <row r="313" customFormat="false" ht="12.75" hidden="false" customHeight="false" outlineLevel="0" collapsed="false">
      <c r="A313" s="159" t="n">
        <f aca="false">A288</f>
        <v>2011</v>
      </c>
      <c r="B313" s="159" t="s">
        <v>1532</v>
      </c>
      <c r="C313" s="159" t="n">
        <f aca="false">V290</f>
        <v>210833.567169347</v>
      </c>
      <c r="D313" s="159" t="n">
        <f aca="false">V291</f>
        <v>9088.37591332653</v>
      </c>
      <c r="H313" s="582" t="n">
        <f aca="false">ABS(C313-C293)*D313*D293</f>
        <v>3180807765843.88</v>
      </c>
      <c r="I313" s="582" t="n">
        <f aca="false">ABS(C313-C294)*D313*D294</f>
        <v>15711586527060</v>
      </c>
      <c r="J313" s="582" t="n">
        <f aca="false">ABS(C313-C295)*D313*D295</f>
        <v>53500247795212</v>
      </c>
      <c r="K313" s="582" t="n">
        <f aca="false">ABS(C313-C296)*D313*D296</f>
        <v>86611421061161.7</v>
      </c>
      <c r="L313" s="582" t="n">
        <f aca="false">ABS(C313-C297)*D313*D297</f>
        <v>75832019661282.8</v>
      </c>
      <c r="M313" s="582" t="n">
        <f aca="false">ABS(C313-C298)*D313*D298</f>
        <v>27946103755091.5</v>
      </c>
      <c r="N313" s="582" t="n">
        <f aca="false">ABS(C313-C299)*D313*D299</f>
        <v>47246074969282.5</v>
      </c>
      <c r="O313" s="582" t="n">
        <f aca="false">ABS(C313-C300)*D313*D300</f>
        <v>4132370187839.32</v>
      </c>
      <c r="P313" s="582" t="n">
        <f aca="false">ABS(C313-C301)*D313*D301</f>
        <v>29604572489680.3</v>
      </c>
      <c r="Q313" s="582" t="n">
        <f aca="false">ABS(C313-C302)*D313*D302</f>
        <v>117401478543169</v>
      </c>
      <c r="R313" s="582" t="n">
        <f aca="false">ABS(C313-C303)*D313*D303</f>
        <v>86576182473236.5</v>
      </c>
      <c r="S313" s="582" t="n">
        <f aca="false">ABS(C313-C304)*D313*D304</f>
        <v>25061102318633.8</v>
      </c>
      <c r="T313" s="582" t="n">
        <f aca="false">ABS(C313-C305)*D313*D305</f>
        <v>2895853641510.22</v>
      </c>
      <c r="U313" s="582" t="n">
        <f aca="false">ABS(C313-C306)*D313*D306</f>
        <v>3828123311574.89</v>
      </c>
      <c r="V313" s="582" t="n">
        <f aca="false">ABS(C313-C307)*D313*D307</f>
        <v>596053824388.77</v>
      </c>
      <c r="W313" s="582" t="n">
        <f aca="false">ABS(C313-C308)*D313*D308</f>
        <v>5465725905469.91</v>
      </c>
      <c r="X313" s="582" t="n">
        <f aca="false">ABS(C313-C309)*D313*D309</f>
        <v>11694074206281.9</v>
      </c>
      <c r="Y313" s="582" t="n">
        <f aca="false">ABS(C313-C310)*D313*D310</f>
        <v>13807260354406.9</v>
      </c>
      <c r="Z313" s="582" t="n">
        <f aca="false">ABS(C313-C311)*D313*D311</f>
        <v>10561445375425.9</v>
      </c>
      <c r="AA313" s="582" t="n">
        <f aca="false">ABS(C313-C312)*D313*D312</f>
        <v>2728055817348.3</v>
      </c>
      <c r="AB313" s="582" t="n">
        <f aca="false">ABS(C313-C313)*D313*D313</f>
        <v>0</v>
      </c>
      <c r="AC313" s="582" t="n">
        <f aca="false">ABS(C313-C314)*D313*D314</f>
        <v>2934369316494.86</v>
      </c>
      <c r="AD313" s="582" t="n">
        <f aca="false">ABS(C313-C315)*D313*D315</f>
        <v>9071656773663.49</v>
      </c>
      <c r="AE313" s="582" t="n">
        <f aca="false">ABS(C313-C316)*D313*D316</f>
        <v>16928925440586.1</v>
      </c>
      <c r="AF313" s="582" t="n">
        <f aca="false">ABS(C313-C317)*D313*D317</f>
        <v>13962000605854.2</v>
      </c>
      <c r="AG313" s="582" t="n">
        <f aca="false">ABS(C313-C318)*D313*D318</f>
        <v>6643151333210.17</v>
      </c>
      <c r="AH313" s="582" t="n">
        <f aca="false">ABS(C313-C319)*D313*D319</f>
        <v>1206226335632.75</v>
      </c>
      <c r="AI313" s="582" t="n">
        <f aca="false">ABS(C313-C320)*D313*D320</f>
        <v>1627754093976.24</v>
      </c>
      <c r="AJ313" s="582" t="n">
        <f aca="false">ABS(C313-C321)*D313*D321</f>
        <v>2560415640467.72</v>
      </c>
      <c r="AK313" s="582" t="n">
        <f aca="false">ABS(C313-C322)*D313*D322</f>
        <v>14247038880307.4</v>
      </c>
      <c r="AL313" s="582" t="n">
        <f aca="false">ABS(C313-C323)*D313*D323</f>
        <v>26250365901696.5</v>
      </c>
      <c r="AM313" s="582" t="n">
        <f aca="false">ABS(C313-C324)*D313*D324</f>
        <v>16040314462341.2</v>
      </c>
      <c r="AN313" s="582" t="n">
        <f aca="false">ABS(C313-C325)*D313*D325</f>
        <v>5416941688535.48</v>
      </c>
      <c r="AO313" s="582" t="n">
        <f aca="false">ABS(C313-C326)*D313*D326</f>
        <v>1412305571345.48</v>
      </c>
      <c r="AP313" s="582" t="n">
        <f aca="false">ABS(C313-C327)*D313*D327</f>
        <v>2853001826840.76</v>
      </c>
    </row>
    <row r="314" customFormat="false" ht="12.75" hidden="false" customHeight="false" outlineLevel="0" collapsed="false">
      <c r="A314" s="159" t="n">
        <f aca="false">A288</f>
        <v>2011</v>
      </c>
      <c r="B314" s="159" t="s">
        <v>1287</v>
      </c>
      <c r="C314" s="159" t="n">
        <f aca="false">W290</f>
        <v>768.119833875559</v>
      </c>
      <c r="D314" s="159" t="n">
        <f aca="false">W291</f>
        <v>1537</v>
      </c>
      <c r="H314" s="582" t="n">
        <f aca="false">ABS(C314-C293)*D314*D293</f>
        <v>327901389.126474</v>
      </c>
      <c r="I314" s="582" t="n">
        <f aca="false">ABS(C314-C294)*D314*D294</f>
        <v>14650118276.3366</v>
      </c>
      <c r="J314" s="582" t="n">
        <f aca="false">ABS(C314-C295)*D314*D295</f>
        <v>134271978031.197</v>
      </c>
      <c r="K314" s="582" t="n">
        <f aca="false">ABS(C314-C296)*D314*D296</f>
        <v>531722028963.653</v>
      </c>
      <c r="L314" s="582" t="n">
        <f aca="false">ABS(C314-C297)*D314*D297</f>
        <v>1098453260261.07</v>
      </c>
      <c r="M314" s="582" t="n">
        <f aca="false">ABS(C314-C298)*D314*D298</f>
        <v>700466397967.018</v>
      </c>
      <c r="N314" s="582" t="n">
        <f aca="false">ABS(C314-C299)*D314*D299</f>
        <v>8734633314314.32</v>
      </c>
      <c r="O314" s="582" t="n">
        <f aca="false">ABS(C314-C300)*D314*D300</f>
        <v>779004992.26124</v>
      </c>
      <c r="P314" s="582" t="n">
        <f aca="false">ABS(C314-C301)*D314*D301</f>
        <v>18809247455.8224</v>
      </c>
      <c r="Q314" s="582" t="n">
        <f aca="false">ABS(C314-C302)*D314*D302</f>
        <v>233305161577.842</v>
      </c>
      <c r="R314" s="582" t="n">
        <f aca="false">ABS(C314-C303)*D314*D303</f>
        <v>324130945940.988</v>
      </c>
      <c r="S314" s="582" t="n">
        <f aca="false">ABS(C314-C304)*D314*D304</f>
        <v>235847087175.791</v>
      </c>
      <c r="T314" s="582" t="n">
        <f aca="false">ABS(C314-C305)*D314*D305</f>
        <v>43369013064.4526</v>
      </c>
      <c r="U314" s="582" t="n">
        <f aca="false">ABS(C314-C306)*D314*D306</f>
        <v>245597191144.92</v>
      </c>
      <c r="V314" s="582" t="n">
        <f aca="false">ABS(C314-C307)*D314*D307</f>
        <v>55233867.8849433</v>
      </c>
      <c r="W314" s="582" t="n">
        <f aca="false">ABS(C314-C308)*D314*D308</f>
        <v>4023319338.59748</v>
      </c>
      <c r="X314" s="582" t="n">
        <f aca="false">ABS(C314-C309)*D314*D309</f>
        <v>23479132865.1532</v>
      </c>
      <c r="Y314" s="582" t="n">
        <f aca="false">ABS(C314-C310)*D314*D310</f>
        <v>73944681752.8707</v>
      </c>
      <c r="Z314" s="582" t="n">
        <f aca="false">ABS(C314-C311)*D314*D311</f>
        <v>132189086616.846</v>
      </c>
      <c r="AA314" s="582" t="n">
        <f aca="false">ABS(C314-C312)*D314*D312</f>
        <v>70362884722.6063</v>
      </c>
      <c r="AB314" s="582" t="n">
        <f aca="false">ABS(C314-C313)*D314*D313</f>
        <v>2934369316494.86</v>
      </c>
      <c r="AC314" s="582" t="n">
        <f aca="false">ABS(C314-C314)*D314*D314</f>
        <v>0</v>
      </c>
      <c r="AD314" s="582" t="n">
        <f aca="false">ABS(C314-C315)*D314*D315</f>
        <v>5920219307.91941</v>
      </c>
      <c r="AE314" s="582" t="n">
        <f aca="false">ABS(C314-C316)*D314*D316</f>
        <v>28012095906.0288</v>
      </c>
      <c r="AF314" s="582" t="n">
        <f aca="false">ABS(C314-C317)*D314*D317</f>
        <v>52567156494.6109</v>
      </c>
      <c r="AG314" s="582" t="n">
        <f aca="false">ABS(C314-C318)*D314*D318</f>
        <v>43383671013.2385</v>
      </c>
      <c r="AH314" s="582" t="n">
        <f aca="false">ABS(C314-C319)*D314*D319</f>
        <v>22661626706.0268</v>
      </c>
      <c r="AI314" s="582" t="n">
        <f aca="false">ABS(C314-C320)*D314*D320</f>
        <v>269724468615.713</v>
      </c>
      <c r="AJ314" s="582" t="n">
        <f aca="false">ABS(C314-C321)*D314*D321</f>
        <v>524946556.836576</v>
      </c>
      <c r="AK314" s="582" t="n">
        <f aca="false">ABS(C314-C322)*D314*D322</f>
        <v>14989464842.5477</v>
      </c>
      <c r="AL314" s="582" t="n">
        <f aca="false">ABS(C314-C323)*D314*D323</f>
        <v>65032003510.5902</v>
      </c>
      <c r="AM314" s="582" t="n">
        <f aca="false">ABS(C314-C324)*D314*D324</f>
        <v>62006303898.1698</v>
      </c>
      <c r="AN314" s="582" t="n">
        <f aca="false">ABS(C314-C325)*D314*D325</f>
        <v>60369254136.3565</v>
      </c>
      <c r="AO314" s="582" t="n">
        <f aca="false">ABS(C314-C326)*D314*D326</f>
        <v>28200763547.2254</v>
      </c>
      <c r="AP314" s="582" t="n">
        <f aca="false">ABS(C314-C327)*D314*D327</f>
        <v>719030558095.797</v>
      </c>
    </row>
    <row r="315" customFormat="false" ht="12.75" hidden="false" customHeight="false" outlineLevel="0" collapsed="false">
      <c r="A315" s="159" t="n">
        <f aca="false">A288</f>
        <v>2011</v>
      </c>
      <c r="B315" s="159" t="s">
        <v>1287</v>
      </c>
      <c r="C315" s="159" t="n">
        <f aca="false">X290</f>
        <v>1575.62544432029</v>
      </c>
      <c r="D315" s="159" t="n">
        <f aca="false">X291</f>
        <v>4770</v>
      </c>
      <c r="H315" s="582" t="n">
        <f aca="false">ABS(C315-C293)*D315*D293</f>
        <v>7431132913.40537</v>
      </c>
      <c r="I315" s="582" t="n">
        <f aca="false">ABS(C315-C294)*D315*D294</f>
        <v>13592292748.1386</v>
      </c>
      <c r="J315" s="582" t="n">
        <f aca="false">ABS(C315-C295)*D315*D295</f>
        <v>307165186732.825</v>
      </c>
      <c r="K315" s="582" t="n">
        <f aca="false">ABS(C315-C296)*D315*D296</f>
        <v>1469086087517.76</v>
      </c>
      <c r="L315" s="582" t="n">
        <f aca="false">ABS(C315-C297)*D315*D297</f>
        <v>3242894041507.23</v>
      </c>
      <c r="M315" s="582" t="n">
        <f aca="false">ABS(C315-C298)*D315*D298</f>
        <v>2109122272380.46</v>
      </c>
      <c r="N315" s="582" t="n">
        <f aca="false">ABS(C315-C299)*D315*D299</f>
        <v>26907958688828.5</v>
      </c>
      <c r="O315" s="582" t="n">
        <f aca="false">ABS(C315-C300)*D315*D300</f>
        <v>10745547096.2823</v>
      </c>
      <c r="P315" s="582" t="n">
        <f aca="false">ABS(C315-C301)*D315*D301</f>
        <v>1579393752.49379</v>
      </c>
      <c r="Q315" s="582" t="n">
        <f aca="false">ABS(C315-C302)*D315*D302</f>
        <v>484404550347</v>
      </c>
      <c r="R315" s="582" t="n">
        <f aca="false">ABS(C315-C303)*D315*D303</f>
        <v>827385527298.113</v>
      </c>
      <c r="S315" s="582" t="n">
        <f aca="false">ABS(C315-C304)*D315*D304</f>
        <v>678563735283.673</v>
      </c>
      <c r="T315" s="582" t="n">
        <f aca="false">ABS(C315-C305)*D315*D305</f>
        <v>128233590222.154</v>
      </c>
      <c r="U315" s="582" t="n">
        <f aca="false">ABS(C315-C306)*D315*D306</f>
        <v>751544831355.627</v>
      </c>
      <c r="V315" s="582" t="n">
        <f aca="false">ABS(C315-C307)*D315*D307</f>
        <v>1373321356.92223</v>
      </c>
      <c r="W315" s="582" t="n">
        <f aca="false">ABS(C315-C308)*D315*D308</f>
        <v>1410823126.44476</v>
      </c>
      <c r="X315" s="582" t="n">
        <f aca="false">ABS(C315-C309)*D315*D309</f>
        <v>48992861935.7861</v>
      </c>
      <c r="Y315" s="582" t="n">
        <f aca="false">ABS(C315-C310)*D315*D310</f>
        <v>200744589458.776</v>
      </c>
      <c r="Z315" s="582" t="n">
        <f aca="false">ABS(C315-C311)*D315*D311</f>
        <v>387356814219.524</v>
      </c>
      <c r="AA315" s="582" t="n">
        <f aca="false">ABS(C315-C312)*D315*D312</f>
        <v>212024181001.375</v>
      </c>
      <c r="AB315" s="582" t="n">
        <f aca="false">ABS(C315-C313)*D315*D313</f>
        <v>9071656773663.49</v>
      </c>
      <c r="AC315" s="582" t="n">
        <f aca="false">ABS(C315-C314)*D315*D314</f>
        <v>5920219307.91941</v>
      </c>
      <c r="AD315" s="582" t="n">
        <f aca="false">ABS(C315-C315)*D315*D315</f>
        <v>0</v>
      </c>
      <c r="AE315" s="582" t="n">
        <f aca="false">ABS(C315-C316)*D315*D316</f>
        <v>52445057767.4996</v>
      </c>
      <c r="AF315" s="582" t="n">
        <f aca="false">ABS(C315-C317)*D315*D317</f>
        <v>134343381218.795</v>
      </c>
      <c r="AG315" s="582" t="n">
        <f aca="false">ABS(C315-C318)*D315*D318</f>
        <v>120718567439.38</v>
      </c>
      <c r="AH315" s="582" t="n">
        <f aca="false">ABS(C315-C319)*D315*D319</f>
        <v>67625221492.25</v>
      </c>
      <c r="AI315" s="582" t="n">
        <f aca="false">ABS(C315-C320)*D315*D320</f>
        <v>830574095709.293</v>
      </c>
      <c r="AJ315" s="582" t="n">
        <f aca="false">ABS(C315-C321)*D315*D321</f>
        <v>3542869353.36287</v>
      </c>
      <c r="AK315" s="582" t="n">
        <f aca="false">ABS(C315-C322)*D315*D322</f>
        <v>17596178273.2554</v>
      </c>
      <c r="AL315" s="582" t="n">
        <f aca="false">ABS(C315-C323)*D315*D323</f>
        <v>148086367199.219</v>
      </c>
      <c r="AM315" s="582" t="n">
        <f aca="false">ABS(C315-C324)*D315*D324</f>
        <v>159331589501.862</v>
      </c>
      <c r="AN315" s="582" t="n">
        <f aca="false">ABS(C315-C325)*D315*D325</f>
        <v>175703742379.85</v>
      </c>
      <c r="AO315" s="582" t="n">
        <f aca="false">ABS(C315-C326)*D315*D326</f>
        <v>84333791098.6303</v>
      </c>
      <c r="AP315" s="582" t="n">
        <f aca="false">ABS(C315-C327)*D315*D327</f>
        <v>2217140153336.72</v>
      </c>
    </row>
    <row r="316" customFormat="false" ht="12.75" hidden="false" customHeight="false" outlineLevel="0" collapsed="false">
      <c r="A316" s="159" t="n">
        <f aca="false">A288</f>
        <v>2011</v>
      </c>
      <c r="B316" s="159" t="s">
        <v>1287</v>
      </c>
      <c r="C316" s="159" t="n">
        <f aca="false">Y290</f>
        <v>2803.54269029306</v>
      </c>
      <c r="D316" s="159" t="n">
        <f aca="false">Y291</f>
        <v>8954</v>
      </c>
      <c r="H316" s="582" t="n">
        <f aca="false">ABS(C316-C293)*D316*D293</f>
        <v>32256372717.5656</v>
      </c>
      <c r="I316" s="582" t="n">
        <f aca="false">ABS(C316-C294)*D316*D294</f>
        <v>65466779371.0008</v>
      </c>
      <c r="J316" s="582" t="n">
        <f aca="false">ABS(C316-C295)*D316*D295</f>
        <v>263915734212.839</v>
      </c>
      <c r="K316" s="582" t="n">
        <f aca="false">ABS(C316-C296)*D316*D296</f>
        <v>2240793315673.85</v>
      </c>
      <c r="L316" s="582" t="n">
        <f aca="false">ABS(C316-C297)*D316*D297</f>
        <v>5613274185644.76</v>
      </c>
      <c r="M316" s="582" t="n">
        <f aca="false">ABS(C316-C298)*D316*D298</f>
        <v>3774342385593.68</v>
      </c>
      <c r="N316" s="582" t="n">
        <f aca="false">ABS(C316-C299)*D316*D299</f>
        <v>49940712548314.4</v>
      </c>
      <c r="O316" s="582" t="n">
        <f aca="false">ABS(C316-C300)*D316*D300</f>
        <v>43942685308.2111</v>
      </c>
      <c r="P316" s="582" t="n">
        <f aca="false">ABS(C316-C301)*D316*D301</f>
        <v>174097300293.131</v>
      </c>
      <c r="Q316" s="582" t="n">
        <f aca="false">ABS(C316-C302)*D316*D302</f>
        <v>225242339155.811</v>
      </c>
      <c r="R316" s="582" t="n">
        <f aca="false">ABS(C316-C303)*D316*D303</f>
        <v>1043497924065.36</v>
      </c>
      <c r="S316" s="582" t="n">
        <f aca="false">ABS(C316-C304)*D316*D304</f>
        <v>1121407497693.13</v>
      </c>
      <c r="T316" s="582" t="n">
        <f aca="false">ABS(C316-C305)*D316*D305</f>
        <v>222559530933.283</v>
      </c>
      <c r="U316" s="582" t="n">
        <f aca="false">ABS(C316-C306)*D316*D306</f>
        <v>1380352076746.8</v>
      </c>
      <c r="V316" s="582" t="n">
        <f aca="false">ABS(C316-C307)*D316*D307</f>
        <v>6008707501.82673</v>
      </c>
      <c r="W316" s="582" t="n">
        <f aca="false">ABS(C316-C308)*D316*D308</f>
        <v>28965667230.6106</v>
      </c>
      <c r="X316" s="582" t="n">
        <f aca="false">ABS(C316-C309)*D316*D309</f>
        <v>23821460063.7608</v>
      </c>
      <c r="Y316" s="582" t="n">
        <f aca="false">ABS(C316-C310)*D316*D310</f>
        <v>294793739156.309</v>
      </c>
      <c r="Z316" s="582" t="n">
        <f aca="false">ABS(C316-C311)*D316*D311</f>
        <v>661801825597.32</v>
      </c>
      <c r="AA316" s="582" t="n">
        <f aca="false">ABS(C316-C312)*D316*D312</f>
        <v>379894058254.595</v>
      </c>
      <c r="AB316" s="582" t="n">
        <f aca="false">ABS(C316-C313)*D316*D313</f>
        <v>16928925440586.1</v>
      </c>
      <c r="AC316" s="582" t="n">
        <f aca="false">ABS(C316-C314)*D316*D314</f>
        <v>28012095906.0288</v>
      </c>
      <c r="AD316" s="582" t="n">
        <f aca="false">ABS(C316-C315)*D316*D315</f>
        <v>52445057767.4996</v>
      </c>
      <c r="AE316" s="582" t="n">
        <f aca="false">ABS(C316-C316)*D316*D316</f>
        <v>0</v>
      </c>
      <c r="AF316" s="582" t="n">
        <f aca="false">ABS(C316-C317)*D316*D317</f>
        <v>169985615002.781</v>
      </c>
      <c r="AG316" s="582" t="n">
        <f aca="false">ABS(C316-C318)*D316*D318</f>
        <v>186871617207.644</v>
      </c>
      <c r="AH316" s="582" t="n">
        <f aca="false">ABS(C316-C319)*D316*D319</f>
        <v>119224277293.254</v>
      </c>
      <c r="AI316" s="582" t="n">
        <f aca="false">ABS(C316-C320)*D316*D320</f>
        <v>1540552032593.18</v>
      </c>
      <c r="AJ316" s="582" t="n">
        <f aca="false">ABS(C316-C321)*D316*D321</f>
        <v>21413741960.1147</v>
      </c>
      <c r="AK316" s="582" t="n">
        <f aca="false">ABS(C316-C322)*D316*D322</f>
        <v>49528151061.7476</v>
      </c>
      <c r="AL316" s="582" t="n">
        <f aca="false">ABS(C316-C323)*D316*D323</f>
        <v>124590374299.835</v>
      </c>
      <c r="AM316" s="582" t="n">
        <f aca="false">ABS(C316-C324)*D316*D324</f>
        <v>204601808327.806</v>
      </c>
      <c r="AN316" s="582" t="n">
        <f aca="false">ABS(C316-C325)*D316*D325</f>
        <v>296570273956.201</v>
      </c>
      <c r="AO316" s="582" t="n">
        <f aca="false">ABS(C316-C326)*D316*D326</f>
        <v>149213318815.793</v>
      </c>
      <c r="AP316" s="582" t="n">
        <f aca="false">ABS(C316-C327)*D316*D327</f>
        <v>4120986434372.16</v>
      </c>
    </row>
    <row r="317" customFormat="false" ht="12.75" hidden="false" customHeight="false" outlineLevel="0" collapsed="false">
      <c r="A317" s="159" t="n">
        <f aca="false">A288</f>
        <v>2011</v>
      </c>
      <c r="B317" s="159" t="s">
        <v>1287</v>
      </c>
      <c r="C317" s="159" t="n">
        <f aca="false">Z290</f>
        <v>5342.91154162889</v>
      </c>
      <c r="D317" s="159" t="n">
        <f aca="false">Z291</f>
        <v>7476</v>
      </c>
      <c r="H317" s="582" t="n">
        <f aca="false">ABS(C317-C293)*D317*D293</f>
        <v>58542112621.7443</v>
      </c>
      <c r="I317" s="582" t="n">
        <f aca="false">ABS(C317-C294)*D317*D294</f>
        <v>211755372441.928</v>
      </c>
      <c r="J317" s="582" t="n">
        <f aca="false">ABS(C317-C295)*D317*D295</f>
        <v>319540711681.988</v>
      </c>
      <c r="K317" s="582" t="n">
        <f aca="false">ABS(C317-C296)*D317*D296</f>
        <v>978400077064.343</v>
      </c>
      <c r="L317" s="582" t="n">
        <f aca="false">ABS(C317-C297)*D317*D297</f>
        <v>3868065064825.79</v>
      </c>
      <c r="M317" s="582" t="n">
        <f aca="false">ABS(C317-C298)*D317*D298</f>
        <v>2832249170740</v>
      </c>
      <c r="N317" s="582" t="n">
        <f aca="false">ABS(C317-C299)*D317*D299</f>
        <v>40713813063044.2</v>
      </c>
      <c r="O317" s="582" t="n">
        <f aca="false">ABS(C317-C300)*D317*D300</f>
        <v>77735074876.0559</v>
      </c>
      <c r="P317" s="582" t="n">
        <f aca="false">ABS(C317-C301)*D317*D301</f>
        <v>440848894982.47</v>
      </c>
      <c r="Q317" s="582" t="n">
        <f aca="false">ABS(C317-C302)*D317*D302</f>
        <v>993077139812.66</v>
      </c>
      <c r="R317" s="582" t="n">
        <f aca="false">ABS(C317-C303)*D317*D303</f>
        <v>8706221479.63628</v>
      </c>
      <c r="S317" s="582" t="n">
        <f aca="false">ABS(C317-C304)*D317*D304</f>
        <v>673230283393.923</v>
      </c>
      <c r="T317" s="582" t="n">
        <f aca="false">ABS(C317-C305)*D317*D305</f>
        <v>154476599988.406</v>
      </c>
      <c r="U317" s="582" t="n">
        <f aca="false">ABS(C317-C306)*D317*D306</f>
        <v>1099996021706.25</v>
      </c>
      <c r="V317" s="582" t="n">
        <f aca="false">ABS(C317-C307)*D317*D307</f>
        <v>10940691678.5368</v>
      </c>
      <c r="W317" s="582" t="n">
        <f aca="false">ABS(C317-C308)*D317*D308</f>
        <v>78771298720.6898</v>
      </c>
      <c r="X317" s="582" t="n">
        <f aca="false">ABS(C317-C309)*D317*D309</f>
        <v>97775205036.4708</v>
      </c>
      <c r="Y317" s="582" t="n">
        <f aca="false">ABS(C317-C310)*D317*D310</f>
        <v>104488304828.507</v>
      </c>
      <c r="Z317" s="582" t="n">
        <f aca="false">ABS(C317-C311)*D317*D311</f>
        <v>439767056013.887</v>
      </c>
      <c r="AA317" s="582" t="n">
        <f aca="false">ABS(C317-C312)*D317*D312</f>
        <v>285921917644.74</v>
      </c>
      <c r="AB317" s="582" t="n">
        <f aca="false">ABS(C317-C313)*D317*D313</f>
        <v>13962000605854.2</v>
      </c>
      <c r="AC317" s="582" t="n">
        <f aca="false">ABS(C317-C314)*D317*D314</f>
        <v>52567156494.6109</v>
      </c>
      <c r="AD317" s="582" t="n">
        <f aca="false">ABS(C317-C315)*D317*D315</f>
        <v>134343381218.795</v>
      </c>
      <c r="AE317" s="582" t="n">
        <f aca="false">ABS(C317-C316)*D317*D316</f>
        <v>169985615002.781</v>
      </c>
      <c r="AF317" s="582" t="n">
        <f aca="false">ABS(C317-C317)*D317*D317</f>
        <v>0</v>
      </c>
      <c r="AG317" s="582" t="n">
        <f aca="false">ABS(C317-C318)*D317*D318</f>
        <v>87416148941.735</v>
      </c>
      <c r="AH317" s="582" t="n">
        <f aca="false">ABS(C317-C319)*D317*D319</f>
        <v>86217421857.5402</v>
      </c>
      <c r="AI317" s="582" t="n">
        <f aca="false">ABS(C317-C320)*D317*D320</f>
        <v>1254213901892.11</v>
      </c>
      <c r="AJ317" s="582" t="n">
        <f aca="false">ABS(C317-C321)*D317*D321</f>
        <v>43370295894.1588</v>
      </c>
      <c r="AK317" s="582" t="n">
        <f aca="false">ABS(C317-C322)*D317*D322</f>
        <v>183904392047.506</v>
      </c>
      <c r="AL317" s="582" t="n">
        <f aca="false">ABS(C317-C323)*D317*D323</f>
        <v>160828501486.729</v>
      </c>
      <c r="AM317" s="582" t="n">
        <f aca="false">ABS(C317-C324)*D317*D324</f>
        <v>7680809604.18653</v>
      </c>
      <c r="AN317" s="582" t="n">
        <f aca="false">ABS(C317-C325)*D317*D325</f>
        <v>190201805282.653</v>
      </c>
      <c r="AO317" s="582" t="n">
        <f aca="false">ABS(C317-C326)*D317*D326</f>
        <v>108881383113.162</v>
      </c>
      <c r="AP317" s="582" t="n">
        <f aca="false">ABS(C317-C327)*D317*D327</f>
        <v>3370104382792.19</v>
      </c>
    </row>
    <row r="318" customFormat="false" ht="12.75" hidden="false" customHeight="false" outlineLevel="0" collapsed="false">
      <c r="A318" s="159" t="n">
        <f aca="false">A288</f>
        <v>2011</v>
      </c>
      <c r="B318" s="159" t="s">
        <v>1287</v>
      </c>
      <c r="C318" s="159" t="n">
        <f aca="false">AA290</f>
        <v>8578.35808777764</v>
      </c>
      <c r="D318" s="159" t="n">
        <f aca="false">AA291</f>
        <v>3614</v>
      </c>
      <c r="H318" s="582" t="n">
        <f aca="false">ABS(C318-C293)*D318*D293</f>
        <v>47769520841.1941</v>
      </c>
      <c r="I318" s="582" t="n">
        <f aca="false">ABS(C318-C294)*D318*D294</f>
        <v>199123997426.754</v>
      </c>
      <c r="J318" s="582" t="n">
        <f aca="false">ABS(C318-C295)*D318*D295</f>
        <v>487003483702.765</v>
      </c>
      <c r="K318" s="582" t="n">
        <f aca="false">ABS(C318-C296)*D318*D296</f>
        <v>76749538796.4391</v>
      </c>
      <c r="L318" s="582" t="n">
        <f aca="false">ABS(C318-C297)*D318*D297</f>
        <v>1365649451346.04</v>
      </c>
      <c r="M318" s="582" t="n">
        <f aca="false">ABS(C318-C298)*D318*D298</f>
        <v>1172619852166.73</v>
      </c>
      <c r="N318" s="582" t="n">
        <f aca="false">ABS(C318-C299)*D318*D299</f>
        <v>19075916061178.9</v>
      </c>
      <c r="O318" s="582" t="n">
        <f aca="false">ABS(C318-C300)*D318*D300</f>
        <v>62859312135.7279</v>
      </c>
      <c r="P318" s="582" t="n">
        <f aca="false">ABS(C318-C301)*D318*D301</f>
        <v>395111259359.798</v>
      </c>
      <c r="Q318" s="582" t="n">
        <f aca="false">ABS(C318-C302)*D318*D302</f>
        <v>1207559527863.6</v>
      </c>
      <c r="R318" s="582" t="n">
        <f aca="false">ABS(C318-C303)*D318*D303</f>
        <v>546196309826.788</v>
      </c>
      <c r="S318" s="582" t="n">
        <f aca="false">ABS(C318-C304)*D318*D304</f>
        <v>163416810109.532</v>
      </c>
      <c r="T318" s="582" t="n">
        <f aca="false">ABS(C318-C305)*D318*D305</f>
        <v>55369361436.5614</v>
      </c>
      <c r="U318" s="582" t="n">
        <f aca="false">ABS(C318-C306)*D318*D306</f>
        <v>499412687149.443</v>
      </c>
      <c r="V318" s="582" t="n">
        <f aca="false">ABS(C318-C307)*D318*D307</f>
        <v>8937501431.4389</v>
      </c>
      <c r="W318" s="582" t="n">
        <f aca="false">ABS(C318-C308)*D318*D308</f>
        <v>71700495953.4636</v>
      </c>
      <c r="X318" s="582" t="n">
        <f aca="false">ABS(C318-C309)*D318*D309</f>
        <v>119738314260.207</v>
      </c>
      <c r="Y318" s="582" t="n">
        <f aca="false">ABS(C318-C310)*D318*D310</f>
        <v>36731548763.6308</v>
      </c>
      <c r="Z318" s="582" t="n">
        <f aca="false">ABS(C318-C311)*D318*D311</f>
        <v>143116898422.458</v>
      </c>
      <c r="AA318" s="582" t="n">
        <f aca="false">ABS(C318-C312)*D318*D312</f>
        <v>118961922552.027</v>
      </c>
      <c r="AB318" s="582" t="n">
        <f aca="false">ABS(C318-C313)*D318*D313</f>
        <v>6643151333210.17</v>
      </c>
      <c r="AC318" s="582" t="n">
        <f aca="false">ABS(C318-C314)*D318*D314</f>
        <v>43383671013.2385</v>
      </c>
      <c r="AD318" s="582" t="n">
        <f aca="false">ABS(C318-C315)*D318*D315</f>
        <v>120718567439.38</v>
      </c>
      <c r="AE318" s="582" t="n">
        <f aca="false">ABS(C318-C316)*D318*D316</f>
        <v>186871617207.644</v>
      </c>
      <c r="AF318" s="582" t="n">
        <f aca="false">ABS(C318-C317)*D318*D317</f>
        <v>87416148941.735</v>
      </c>
      <c r="AG318" s="582" t="n">
        <f aca="false">ABS(C318-C318)*D318*D318</f>
        <v>0</v>
      </c>
      <c r="AH318" s="582" t="n">
        <f aca="false">ABS(C318-C319)*D318*D319</f>
        <v>33470254953.9931</v>
      </c>
      <c r="AI318" s="582" t="n">
        <f aca="false">ABS(C318-C320)*D318*D320</f>
        <v>586566423491.763</v>
      </c>
      <c r="AJ318" s="582" t="n">
        <f aca="false">ABS(C318-C321)*D318*D321</f>
        <v>36666458369.5994</v>
      </c>
      <c r="AK318" s="582" t="n">
        <f aca="false">ABS(C318-C322)*D318*D322</f>
        <v>176702898789.36</v>
      </c>
      <c r="AL318" s="582" t="n">
        <f aca="false">ABS(C318-C323)*D318*D323</f>
        <v>240876222860.022</v>
      </c>
      <c r="AM318" s="582" t="n">
        <f aca="false">ABS(C318-C324)*D318*D324</f>
        <v>96773934888.9276</v>
      </c>
      <c r="AN318" s="582" t="n">
        <f aca="false">ABS(C318-C325)*D318*D325</f>
        <v>56582950910.1641</v>
      </c>
      <c r="AO318" s="582" t="n">
        <f aca="false">ABS(C318-C326)*D318*D326</f>
        <v>42963555735.8786</v>
      </c>
      <c r="AP318" s="582" t="n">
        <f aca="false">ABS(C318-C327)*D318*D327</f>
        <v>1585640598074.07</v>
      </c>
    </row>
    <row r="319" customFormat="false" ht="12.75" hidden="false" customHeight="false" outlineLevel="0" collapsed="false">
      <c r="A319" s="159" t="n">
        <f aca="false">A288</f>
        <v>2011</v>
      </c>
      <c r="B319" s="159" t="s">
        <v>1287</v>
      </c>
      <c r="C319" s="159" t="n">
        <f aca="false">AB290</f>
        <v>21771.0603181011</v>
      </c>
      <c r="D319" s="159" t="n">
        <f aca="false">AB291</f>
        <v>702</v>
      </c>
      <c r="H319" s="582" t="n">
        <f aca="false">ABS(C319-C293)*D319*D293</f>
        <v>24699618107.6537</v>
      </c>
      <c r="I319" s="582" t="n">
        <f aca="false">ABS(C319-C294)*D319*D294</f>
        <v>115315665430.559</v>
      </c>
      <c r="J319" s="582" t="n">
        <f aca="false">ABS(C319-C295)*D319*D295</f>
        <v>357978200723.233</v>
      </c>
      <c r="K319" s="582" t="n">
        <f aca="false">ABS(C319-C296)*D319*D296</f>
        <v>450310930722.556</v>
      </c>
      <c r="L319" s="582" t="n">
        <f aca="false">ABS(C319-C297)*D319*D297</f>
        <v>134098209358.849</v>
      </c>
      <c r="M319" s="582" t="n">
        <f aca="false">ABS(C319-C298)*D319*D298</f>
        <v>72116636470.5012</v>
      </c>
      <c r="N319" s="582" t="n">
        <f aca="false">ABS(C319-C299)*D319*D299</f>
        <v>3225657986653.39</v>
      </c>
      <c r="O319" s="582" t="n">
        <f aca="false">ABS(C319-C300)*D319*D300</f>
        <v>32233804522.6588</v>
      </c>
      <c r="P319" s="582" t="n">
        <f aca="false">ABS(C319-C301)*D319*D301</f>
        <v>220899106760.113</v>
      </c>
      <c r="Q319" s="582" t="n">
        <f aca="false">ABS(C319-C302)*D319*D302</f>
        <v>810766946741.563</v>
      </c>
      <c r="R319" s="582" t="n">
        <f aca="false">ABS(C319-C303)*D319*D303</f>
        <v>535372911931.319</v>
      </c>
      <c r="S319" s="582" t="n">
        <f aca="false">ABS(C319-C304)*D319*D304</f>
        <v>96593287102.4156</v>
      </c>
      <c r="T319" s="582" t="n">
        <f aca="false">ABS(C319-C305)*D319*D305</f>
        <v>4536548428.18161</v>
      </c>
      <c r="U319" s="582" t="n">
        <f aca="false">ABS(C319-C306)*D319*D306</f>
        <v>71393296429.0698</v>
      </c>
      <c r="V319" s="582" t="n">
        <f aca="false">ABS(C319-C307)*D319*D307</f>
        <v>4625925487.55047</v>
      </c>
      <c r="W319" s="582" t="n">
        <f aca="false">ABS(C319-C308)*D319*D308</f>
        <v>40556996604.129</v>
      </c>
      <c r="X319" s="582" t="n">
        <f aca="false">ABS(C319-C309)*D319*D309</f>
        <v>80659784235.4392</v>
      </c>
      <c r="Y319" s="582" t="n">
        <f aca="false">ABS(C319-C310)*D319*D310</f>
        <v>76234765752.4614</v>
      </c>
      <c r="Z319" s="582" t="n">
        <f aca="false">ABS(C319-C311)*D319*D311</f>
        <v>27225467007.3172</v>
      </c>
      <c r="AA319" s="582" t="n">
        <f aca="false">ABS(C319-C312)*D319*D312</f>
        <v>7855651266.51554</v>
      </c>
      <c r="AB319" s="582" t="n">
        <f aca="false">ABS(C319-C313)*D319*D313</f>
        <v>1206226335632.75</v>
      </c>
      <c r="AC319" s="582" t="n">
        <f aca="false">ABS(C319-C314)*D319*D314</f>
        <v>22661626706.0268</v>
      </c>
      <c r="AD319" s="582" t="n">
        <f aca="false">ABS(C319-C315)*D319*D315</f>
        <v>67625221492.25</v>
      </c>
      <c r="AE319" s="582" t="n">
        <f aca="false">ABS(C319-C316)*D319*D316</f>
        <v>119224277293.254</v>
      </c>
      <c r="AF319" s="582" t="n">
        <f aca="false">ABS(C319-C317)*D319*D317</f>
        <v>86217421857.5402</v>
      </c>
      <c r="AG319" s="582" t="n">
        <f aca="false">ABS(C319-C318)*D319*D318</f>
        <v>33470254953.9931</v>
      </c>
      <c r="AH319" s="582" t="n">
        <f aca="false">ABS(C319-C319)*D319*D319</f>
        <v>0</v>
      </c>
      <c r="AI319" s="582" t="n">
        <f aca="false">ABS(C319-C320)*D319*D320</f>
        <v>98304327318.4498</v>
      </c>
      <c r="AJ319" s="582" t="n">
        <f aca="false">ABS(C319-C321)*D319*D321</f>
        <v>19557858232.872</v>
      </c>
      <c r="AK319" s="582" t="n">
        <f aca="false">ABS(C319-C322)*D319*D322</f>
        <v>103865722630.209</v>
      </c>
      <c r="AL319" s="582" t="n">
        <f aca="false">ABS(C319-C323)*D319*D323</f>
        <v>175994437634.152</v>
      </c>
      <c r="AM319" s="582" t="n">
        <f aca="false">ABS(C319-C324)*D319*D324</f>
        <v>98387745616.3227</v>
      </c>
      <c r="AN319" s="582" t="n">
        <f aca="false">ABS(C319-C325)*D319*D325</f>
        <v>17018214425.6391</v>
      </c>
      <c r="AO319" s="582" t="n">
        <f aca="false">ABS(C319-C326)*D319*D326</f>
        <v>685449514.359294</v>
      </c>
      <c r="AP319" s="582" t="n">
        <f aca="false">ABS(C319-C327)*D319*D327</f>
        <v>273537461149.293</v>
      </c>
    </row>
    <row r="320" customFormat="false" ht="12.75" hidden="false" customHeight="false" outlineLevel="0" collapsed="false">
      <c r="A320" s="159" t="n">
        <f aca="false">A288</f>
        <v>2011</v>
      </c>
      <c r="B320" s="159" t="s">
        <v>1287</v>
      </c>
      <c r="C320" s="159" t="n">
        <f aca="false">AC290</f>
        <v>104729.978742145</v>
      </c>
      <c r="D320" s="159" t="n">
        <f aca="false">AC291</f>
        <v>1688</v>
      </c>
      <c r="H320" s="582" t="n">
        <f aca="false">ABS(C320-C293)*D320*D293</f>
        <v>292558752715.218</v>
      </c>
      <c r="I320" s="582" t="n">
        <f aca="false">ABS(C320-C294)*D320*D294</f>
        <v>1436067543860.88</v>
      </c>
      <c r="J320" s="582" t="n">
        <f aca="false">ABS(C320-C295)*D320*D295</f>
        <v>4843209089441.43</v>
      </c>
      <c r="K320" s="582" t="n">
        <f aca="false">ABS(C320-C296)*D320*D296</f>
        <v>7666283410822.35</v>
      </c>
      <c r="L320" s="582" t="n">
        <f aca="false">ABS(C320-C297)*D320*D297</f>
        <v>6361073676322.63</v>
      </c>
      <c r="M320" s="582" t="n">
        <f aca="false">ABS(C320-C298)*D320*D298</f>
        <v>2180216683113.36</v>
      </c>
      <c r="N320" s="582" t="n">
        <f aca="false">ABS(C320-C299)*D320*D299</f>
        <v>502463225470.794</v>
      </c>
      <c r="O320" s="582" t="n">
        <f aca="false">ABS(C320-C300)*D320*D300</f>
        <v>380275712171.321</v>
      </c>
      <c r="P320" s="582" t="n">
        <f aca="false">ABS(C320-C301)*D320*D301</f>
        <v>2710790597866.95</v>
      </c>
      <c r="Q320" s="582" t="n">
        <f aca="false">ABS(C320-C302)*D320*D302</f>
        <v>10662014425717.6</v>
      </c>
      <c r="R320" s="582" t="n">
        <f aca="false">ABS(C320-C303)*D320*D303</f>
        <v>7778199291353.88</v>
      </c>
      <c r="S320" s="582" t="n">
        <f aca="false">ABS(C320-C304)*D320*D304</f>
        <v>2172763805931.08</v>
      </c>
      <c r="T320" s="582" t="n">
        <f aca="false">ABS(C320-C305)*D320*D305</f>
        <v>242126474020.842</v>
      </c>
      <c r="U320" s="582" t="n">
        <f aca="false">ABS(C320-C306)*D320*D306</f>
        <v>215639759146.132</v>
      </c>
      <c r="V320" s="582" t="n">
        <f aca="false">ABS(C320-C307)*D320*D307</f>
        <v>54819346460.5709</v>
      </c>
      <c r="W320" s="582" t="n">
        <f aca="false">ABS(C320-C308)*D320*D308</f>
        <v>500172569511.6</v>
      </c>
      <c r="X320" s="582" t="n">
        <f aca="false">ABS(C320-C309)*D320*D309</f>
        <v>1061883955466.07</v>
      </c>
      <c r="Y320" s="582" t="n">
        <f aca="false">ABS(C320-C310)*D320*D310</f>
        <v>1228131777217.79</v>
      </c>
      <c r="Z320" s="582" t="n">
        <f aca="false">ABS(C320-C311)*D320*D311</f>
        <v>897470165046.175</v>
      </c>
      <c r="AA320" s="582" t="n">
        <f aca="false">ABS(C320-C312)*D320*D312</f>
        <v>211728608435.428</v>
      </c>
      <c r="AB320" s="582" t="n">
        <f aca="false">ABS(C320-C313)*D320*D313</f>
        <v>1627754093976.24</v>
      </c>
      <c r="AC320" s="582" t="n">
        <f aca="false">ABS(C320-C314)*D320*D314</f>
        <v>269724468615.713</v>
      </c>
      <c r="AD320" s="582" t="n">
        <f aca="false">ABS(C320-C315)*D320*D315</f>
        <v>830574095709.293</v>
      </c>
      <c r="AE320" s="582" t="n">
        <f aca="false">ABS(C320-C316)*D320*D316</f>
        <v>1540552032593.18</v>
      </c>
      <c r="AF320" s="582" t="n">
        <f aca="false">ABS(C320-C317)*D320*D317</f>
        <v>1254213901892.11</v>
      </c>
      <c r="AG320" s="582" t="n">
        <f aca="false">ABS(C320-C318)*D320*D318</f>
        <v>586566423491.763</v>
      </c>
      <c r="AH320" s="582" t="n">
        <f aca="false">ABS(C320-C319)*D320*D319</f>
        <v>98304327318.4498</v>
      </c>
      <c r="AI320" s="582" t="n">
        <f aca="false">ABS(C320-C320)*D320*D320</f>
        <v>0</v>
      </c>
      <c r="AJ320" s="582" t="n">
        <f aca="false">ABS(C320-C321)*D320*D321</f>
        <v>235059799826.909</v>
      </c>
      <c r="AK320" s="582" t="n">
        <f aca="false">ABS(C320-C322)*D320*D322</f>
        <v>1301259458756.69</v>
      </c>
      <c r="AL320" s="582" t="n">
        <f aca="false">ABS(C320-C323)*D320*D323</f>
        <v>2376834382994.58</v>
      </c>
      <c r="AM320" s="582" t="n">
        <f aca="false">ABS(C320-C324)*D320*D324</f>
        <v>1440014471255.72</v>
      </c>
      <c r="AN320" s="582" t="n">
        <f aca="false">ABS(C320-C325)*D320*D325</f>
        <v>464432138869.175</v>
      </c>
      <c r="AO320" s="582" t="n">
        <f aca="false">ABS(C320-C326)*D320*D326</f>
        <v>114174265506.946</v>
      </c>
      <c r="AP320" s="582" t="n">
        <f aca="false">ABS(C320-C327)*D320*D327</f>
        <v>136615568693.661</v>
      </c>
    </row>
    <row r="321" customFormat="false" ht="12.75" hidden="false" customHeight="false" outlineLevel="0" collapsed="false">
      <c r="A321" s="159" t="n">
        <f aca="false">A288</f>
        <v>2011</v>
      </c>
      <c r="B321" s="159" t="s">
        <v>725</v>
      </c>
      <c r="C321" s="159" t="n">
        <f aca="false">AD290</f>
        <v>1022.47787581736</v>
      </c>
      <c r="D321" s="159" t="n">
        <f aca="false">AD291</f>
        <v>1342.751823669</v>
      </c>
      <c r="H321" s="582" t="n">
        <f aca="false">ABS(C321-C293)*D321*D293</f>
        <v>855147276.719315</v>
      </c>
      <c r="I321" s="582" t="n">
        <f aca="false">ABS(C321-C294)*D321*D294</f>
        <v>9972380966.19985</v>
      </c>
      <c r="J321" s="582" t="n">
        <f aca="false">ABS(C321-C295)*D321*D295</f>
        <v>107589491201.036</v>
      </c>
      <c r="K321" s="582" t="n">
        <f aca="false">ABS(C321-C296)*D321*D296</f>
        <v>448465373691.584</v>
      </c>
      <c r="L321" s="582" t="n">
        <f aca="false">ABS(C321-C297)*D321*D297</f>
        <v>944901221086.942</v>
      </c>
      <c r="M321" s="582" t="n">
        <f aca="false">ABS(C321-C298)*D321*D298</f>
        <v>606200078509.007</v>
      </c>
      <c r="N321" s="582" t="n">
        <f aca="false">ABS(C321-C299)*D321*D299</f>
        <v>7613046511141.41</v>
      </c>
      <c r="O321" s="582" t="n">
        <f aca="false">ABS(C321-C300)*D321*D300</f>
        <v>1418993186.87064</v>
      </c>
      <c r="P321" s="582" t="n">
        <f aca="false">ABS(C321-C301)*D321*D301</f>
        <v>11116076218.7911</v>
      </c>
      <c r="Q321" s="582" t="n">
        <f aca="false">ABS(C321-C302)*D321*D302</f>
        <v>182570298757.393</v>
      </c>
      <c r="R321" s="582" t="n">
        <f aca="false">ABS(C321-C303)*D321*D303</f>
        <v>267335836100.743</v>
      </c>
      <c r="S321" s="582" t="n">
        <f aca="false">ABS(C321-C304)*D321*D304</f>
        <v>201307595492.637</v>
      </c>
      <c r="T321" s="582" t="n">
        <f aca="false">ABS(C321-C305)*D321*D305</f>
        <v>37324044505.2383</v>
      </c>
      <c r="U321" s="582" t="n">
        <f aca="false">ABS(C321-C306)*D321*D306</f>
        <v>213613646308.019</v>
      </c>
      <c r="V321" s="582" t="n">
        <f aca="false">ABS(C321-C307)*D321*D307</f>
        <v>154826476.498528</v>
      </c>
      <c r="W321" s="582" t="n">
        <f aca="false">ABS(C321-C308)*D321*D308</f>
        <v>2532794943.25211</v>
      </c>
      <c r="X321" s="582" t="n">
        <f aca="false">ABS(C321-C309)*D321*D309</f>
        <v>18394949374.3534</v>
      </c>
      <c r="Y321" s="582" t="n">
        <f aca="false">ABS(C321-C310)*D321*D310</f>
        <v>62051168843.5197</v>
      </c>
      <c r="Z321" s="582" t="n">
        <f aca="false">ABS(C321-C311)*D321*D311</f>
        <v>113453616290.379</v>
      </c>
      <c r="AA321" s="582" t="n">
        <f aca="false">ABS(C321-C312)*D321*D312</f>
        <v>60907857112.3773</v>
      </c>
      <c r="AB321" s="582" t="n">
        <f aca="false">ABS(C321-C313)*D321*D313</f>
        <v>2560415640467.72</v>
      </c>
      <c r="AC321" s="582" t="n">
        <f aca="false">ABS(C321-C314)*D321*D314</f>
        <v>524946556.836576</v>
      </c>
      <c r="AD321" s="582" t="n">
        <f aca="false">ABS(C321-C315)*D321*D315</f>
        <v>3542869353.36287</v>
      </c>
      <c r="AE321" s="582" t="n">
        <f aca="false">ABS(C321-C316)*D321*D316</f>
        <v>21413741960.1147</v>
      </c>
      <c r="AF321" s="582" t="n">
        <f aca="false">ABS(C321-C317)*D321*D317</f>
        <v>43370295894.1588</v>
      </c>
      <c r="AG321" s="582" t="n">
        <f aca="false">ABS(C321-C318)*D321*D318</f>
        <v>36666458369.5994</v>
      </c>
      <c r="AH321" s="582" t="n">
        <f aca="false">ABS(C321-C319)*D321*D319</f>
        <v>19557858232.872</v>
      </c>
      <c r="AI321" s="582" t="n">
        <f aca="false">ABS(C321-C320)*D321*D320</f>
        <v>235059799826.909</v>
      </c>
      <c r="AJ321" s="582" t="n">
        <f aca="false">ABS(C321-C321)*D321*D321</f>
        <v>0</v>
      </c>
      <c r="AK321" s="582" t="n">
        <f aca="false">ABS(C321-C322)*D321*D322</f>
        <v>10530483005.6895</v>
      </c>
      <c r="AL321" s="582" t="n">
        <f aca="false">ABS(C321-C323)*D321*D323</f>
        <v>52048294965.8523</v>
      </c>
      <c r="AM321" s="582" t="n">
        <f aca="false">ABS(C321-C324)*D321*D324</f>
        <v>51234724141.8375</v>
      </c>
      <c r="AN321" s="582" t="n">
        <f aca="false">ABS(C321-C325)*D321*D325</f>
        <v>51706776223.8449</v>
      </c>
      <c r="AO321" s="582" t="n">
        <f aca="false">ABS(C321-C326)*D321*D326</f>
        <v>24354225185.9196</v>
      </c>
      <c r="AP321" s="582" t="n">
        <f aca="false">ABS(C321-C327)*D321*D327</f>
        <v>626887489279.772</v>
      </c>
    </row>
    <row r="322" customFormat="false" ht="12.75" hidden="false" customHeight="false" outlineLevel="0" collapsed="false">
      <c r="A322" s="159" t="n">
        <f aca="false">A288</f>
        <v>2011</v>
      </c>
      <c r="B322" s="159" t="s">
        <v>725</v>
      </c>
      <c r="C322" s="159" t="n">
        <f aca="false">AE290</f>
        <v>2066.89834476417</v>
      </c>
      <c r="D322" s="159" t="n">
        <f aca="false">AE291</f>
        <v>7508.9146163036</v>
      </c>
      <c r="H322" s="582" t="n">
        <f aca="false">ABS(C322-C293)*D322*D293</f>
        <v>17840368532.5281</v>
      </c>
      <c r="I322" s="582" t="n">
        <f aca="false">ABS(C322-C294)*D322*D294</f>
        <v>9128867669.57467</v>
      </c>
      <c r="J322" s="582" t="n">
        <f aca="false">ABS(C322-C295)*D322*D295</f>
        <v>378629234536.663</v>
      </c>
      <c r="K322" s="582" t="n">
        <f aca="false">ABS(C322-C296)*D322*D296</f>
        <v>2139200929452.16</v>
      </c>
      <c r="L322" s="582" t="n">
        <f aca="false">ABS(C322-C297)*D322*D297</f>
        <v>4945875365076.28</v>
      </c>
      <c r="M322" s="582" t="n">
        <f aca="false">ABS(C322-C298)*D322*D298</f>
        <v>3258170269406.36</v>
      </c>
      <c r="N322" s="582" t="n">
        <f aca="false">ABS(C322-C299)*D322*D299</f>
        <v>42167312191761.2</v>
      </c>
      <c r="O322" s="582" t="n">
        <f aca="false">ABS(C322-C300)*D322*D300</f>
        <v>24891390340.3804</v>
      </c>
      <c r="P322" s="582" t="n">
        <f aca="false">ABS(C322-C301)*D322*D301</f>
        <v>59904054241.6335</v>
      </c>
      <c r="Q322" s="582" t="n">
        <f aca="false">ABS(C322-C302)*D322*D302</f>
        <v>533035280902.649</v>
      </c>
      <c r="R322" s="582" t="n">
        <f aca="false">ABS(C322-C303)*D322*D303</f>
        <v>1131478415850.35</v>
      </c>
      <c r="S322" s="582" t="n">
        <f aca="false">ABS(C322-C304)*D322*D304</f>
        <v>1017073785465.11</v>
      </c>
      <c r="T322" s="582" t="n">
        <f aca="false">ABS(C322-C305)*D322*D305</f>
        <v>195773829746.641</v>
      </c>
      <c r="U322" s="582" t="n">
        <f aca="false">ABS(C322-C306)*D322*D306</f>
        <v>1172875953956.35</v>
      </c>
      <c r="V322" s="582" t="n">
        <f aca="false">ABS(C322-C307)*D322*D307</f>
        <v>3312959569.73149</v>
      </c>
      <c r="W322" s="582" t="n">
        <f aca="false">ABS(C322-C308)*D322*D308</f>
        <v>8386101611.62227</v>
      </c>
      <c r="X322" s="582" t="n">
        <f aca="false">ABS(C322-C309)*D322*D309</f>
        <v>54260451719.3917</v>
      </c>
      <c r="Y322" s="582" t="n">
        <f aca="false">ABS(C322-C310)*D322*D310</f>
        <v>288487651336.952</v>
      </c>
      <c r="Z322" s="582" t="n">
        <f aca="false">ABS(C322-C311)*D322*D311</f>
        <v>587858056156.891</v>
      </c>
      <c r="AA322" s="582" t="n">
        <f aca="false">ABS(C322-C312)*D322*D312</f>
        <v>327692445598.332</v>
      </c>
      <c r="AB322" s="582" t="n">
        <f aca="false">ABS(C322-C313)*D322*D313</f>
        <v>14247038880307.4</v>
      </c>
      <c r="AC322" s="582" t="n">
        <f aca="false">ABS(C322-C314)*D322*D314</f>
        <v>14989464842.5477</v>
      </c>
      <c r="AD322" s="582" t="n">
        <f aca="false">ABS(C322-C315)*D322*D315</f>
        <v>17596178273.2554</v>
      </c>
      <c r="AE322" s="582" t="n">
        <f aca="false">ABS(C322-C316)*D322*D316</f>
        <v>49528151061.7476</v>
      </c>
      <c r="AF322" s="582" t="n">
        <f aca="false">ABS(C322-C317)*D322*D317</f>
        <v>183904392047.506</v>
      </c>
      <c r="AG322" s="582" t="n">
        <f aca="false">ABS(C322-C318)*D322*D318</f>
        <v>176702898789.36</v>
      </c>
      <c r="AH322" s="582" t="n">
        <f aca="false">ABS(C322-C319)*D322*D319</f>
        <v>103865722630.209</v>
      </c>
      <c r="AI322" s="582" t="n">
        <f aca="false">ABS(C322-C320)*D322*D320</f>
        <v>1301259458756.69</v>
      </c>
      <c r="AJ322" s="582" t="n">
        <f aca="false">ABS(C322-C321)*D322*D321</f>
        <v>10530483005.6895</v>
      </c>
      <c r="AK322" s="582" t="n">
        <f aca="false">ABS(C322-C322)*D322*D322</f>
        <v>0</v>
      </c>
      <c r="AL322" s="582" t="n">
        <f aca="false">ABS(C322-C323)*D322*D323</f>
        <v>181652167195.126</v>
      </c>
      <c r="AM322" s="582" t="n">
        <f aca="false">ABS(C322-C324)*D322*D324</f>
        <v>219117099252.095</v>
      </c>
      <c r="AN322" s="582" t="n">
        <f aca="false">ABS(C322-C325)*D322*D325</f>
        <v>265435591042.705</v>
      </c>
      <c r="AO322" s="582" t="n">
        <f aca="false">ABS(C322-C326)*D322*D326</f>
        <v>129706805432.964</v>
      </c>
      <c r="AP322" s="582" t="n">
        <f aca="false">ABS(C322-C327)*D322*D327</f>
        <v>3476485147727.19</v>
      </c>
    </row>
    <row r="323" customFormat="false" ht="12.75" hidden="false" customHeight="false" outlineLevel="0" collapsed="false">
      <c r="A323" s="159" t="n">
        <f aca="false">A288</f>
        <v>2011</v>
      </c>
      <c r="B323" s="159" t="s">
        <v>725</v>
      </c>
      <c r="C323" s="159" t="n">
        <f aca="false">AF290</f>
        <v>3800.91468042177</v>
      </c>
      <c r="D323" s="159" t="n">
        <f aca="false">AF291</f>
        <v>13951.1572231505</v>
      </c>
      <c r="H323" s="582" t="n">
        <f aca="false">ABS(C323-C293)*D323*D293</f>
        <v>73426965047.6334</v>
      </c>
      <c r="I323" s="582" t="n">
        <f aca="false">ABS(C323-C294)*D323*D294</f>
        <v>217145463369.575</v>
      </c>
      <c r="J323" s="582" t="n">
        <f aca="false">ABS(C323-C295)*D323*D295</f>
        <v>15492341394.2012</v>
      </c>
      <c r="K323" s="582" t="n">
        <f aca="false">ABS(C323-C296)*D323*D296</f>
        <v>2837196917573.57</v>
      </c>
      <c r="L323" s="582" t="n">
        <f aca="false">ABS(C323-C297)*D323*D297</f>
        <v>8145972527919.44</v>
      </c>
      <c r="M323" s="582" t="n">
        <f aca="false">ABS(C323-C298)*D323*D298</f>
        <v>5646906147029.35</v>
      </c>
      <c r="N323" s="582" t="n">
        <f aca="false">ABS(C323-C299)*D323*D299</f>
        <v>77091459596793.8</v>
      </c>
      <c r="O323" s="582" t="n">
        <f aca="false">ABS(C323-C300)*D323*D300</f>
        <v>98551152720.6691</v>
      </c>
      <c r="P323" s="582" t="n">
        <f aca="false">ABS(C323-C301)*D323*D301</f>
        <v>487837378199.366</v>
      </c>
      <c r="Q323" s="582" t="n">
        <f aca="false">ABS(C323-C302)*D323*D302</f>
        <v>514763938575.874</v>
      </c>
      <c r="R323" s="582" t="n">
        <f aca="false">ABS(C323-C303)*D323*D303</f>
        <v>980903566671.398</v>
      </c>
      <c r="S323" s="582" t="n">
        <f aca="false">ABS(C323-C304)*D323*D304</f>
        <v>1554439182419.52</v>
      </c>
      <c r="T323" s="582" t="n">
        <f aca="false">ABS(C323-C305)*D323*D305</f>
        <v>323793359007.526</v>
      </c>
      <c r="U323" s="582" t="n">
        <f aca="false">ABS(C323-C306)*D323*D306</f>
        <v>2112230920799.5</v>
      </c>
      <c r="V323" s="582" t="n">
        <f aca="false">ABS(C323-C307)*D323*D307</f>
        <v>13703961330.3792</v>
      </c>
      <c r="W323" s="582" t="n">
        <f aca="false">ABS(C323-C308)*D323*D308</f>
        <v>85140442305.782</v>
      </c>
      <c r="X323" s="582" t="n">
        <f aca="false">ABS(C323-C309)*D323*D309</f>
        <v>49125802011.6569</v>
      </c>
      <c r="Y323" s="582" t="n">
        <f aca="false">ABS(C323-C310)*D323*D310</f>
        <v>355497565624.768</v>
      </c>
      <c r="Z323" s="582" t="n">
        <f aca="false">ABS(C323-C311)*D323*D311</f>
        <v>948476363737.408</v>
      </c>
      <c r="AA323" s="582" t="n">
        <f aca="false">ABS(C323-C312)*D323*D312</f>
        <v>568994681409.37</v>
      </c>
      <c r="AB323" s="582" t="n">
        <f aca="false">ABS(C323-C313)*D323*D313</f>
        <v>26250365901696.5</v>
      </c>
      <c r="AC323" s="582" t="n">
        <f aca="false">ABS(C323-C314)*D323*D314</f>
        <v>65032003510.5902</v>
      </c>
      <c r="AD323" s="582" t="n">
        <f aca="false">ABS(C323-C315)*D323*D315</f>
        <v>148086367199.219</v>
      </c>
      <c r="AE323" s="582" t="n">
        <f aca="false">ABS(C323-C316)*D323*D316</f>
        <v>124590374299.835</v>
      </c>
      <c r="AF323" s="582" t="n">
        <f aca="false">ABS(C323-C317)*D323*D317</f>
        <v>160828501486.729</v>
      </c>
      <c r="AG323" s="582" t="n">
        <f aca="false">ABS(C323-C318)*D323*D318</f>
        <v>240876222860.022</v>
      </c>
      <c r="AH323" s="582" t="n">
        <f aca="false">ABS(C323-C319)*D323*D319</f>
        <v>175994437634.152</v>
      </c>
      <c r="AI323" s="582" t="n">
        <f aca="false">ABS(C323-C320)*D323*D320</f>
        <v>2376834382994.58</v>
      </c>
      <c r="AJ323" s="582" t="n">
        <f aca="false">ABS(C323-C321)*D323*D321</f>
        <v>52048294965.8523</v>
      </c>
      <c r="AK323" s="582" t="n">
        <f aca="false">ABS(C323-C322)*D323*D322</f>
        <v>181652167195.126</v>
      </c>
      <c r="AL323" s="582" t="n">
        <f aca="false">ABS(C323-C323)*D323*D323</f>
        <v>0</v>
      </c>
      <c r="AM323" s="582" t="n">
        <f aca="false">ABS(C323-C324)*D323*D324</f>
        <v>199209545924.185</v>
      </c>
      <c r="AN323" s="582" t="n">
        <f aca="false">ABS(C323-C325)*D323*D325</f>
        <v>420001815197.048</v>
      </c>
      <c r="AO323" s="582" t="n">
        <f aca="false">ABS(C323-C326)*D323*D326</f>
        <v>220979444306.175</v>
      </c>
      <c r="AP323" s="582" t="n">
        <f aca="false">ABS(C323-C327)*D323*D327</f>
        <v>6369095639952.19</v>
      </c>
    </row>
    <row r="324" customFormat="false" ht="12.75" hidden="false" customHeight="false" outlineLevel="0" collapsed="false">
      <c r="A324" s="159" t="n">
        <f aca="false">A288</f>
        <v>2011</v>
      </c>
      <c r="B324" s="159" t="s">
        <v>725</v>
      </c>
      <c r="C324" s="159" t="n">
        <f aca="false">AG290</f>
        <v>5462.4617814192</v>
      </c>
      <c r="D324" s="159" t="n">
        <f aca="false">AG291</f>
        <v>8593.83983661729</v>
      </c>
      <c r="H324" s="582" t="n">
        <f aca="false">ABS(C324-C293)*D324*D293</f>
        <v>69006233546.1842</v>
      </c>
      <c r="I324" s="582" t="n">
        <f aca="false">ABS(C324-C294)*D324*D294</f>
        <v>251919518344.525</v>
      </c>
      <c r="J324" s="582" t="n">
        <f aca="false">ABS(C324-C295)*D324*D295</f>
        <v>396537636137.175</v>
      </c>
      <c r="K324" s="582" t="n">
        <f aca="false">ABS(C324-C296)*D324*D296</f>
        <v>1076392953676.76</v>
      </c>
      <c r="L324" s="582" t="n">
        <f aca="false">ABS(C324-C297)*D324*D297</f>
        <v>4402129066654.81</v>
      </c>
      <c r="M324" s="582" t="n">
        <f aca="false">ABS(C324-C298)*D324*D298</f>
        <v>3238469894729.45</v>
      </c>
      <c r="N324" s="582" t="n">
        <f aca="false">ABS(C324-C299)*D324*D299</f>
        <v>46748277328690.7</v>
      </c>
      <c r="O324" s="582" t="n">
        <f aca="false">ABS(C324-C300)*D324*D300</f>
        <v>91579640374.4792</v>
      </c>
      <c r="P324" s="582" t="n">
        <f aca="false">ABS(C324-C301)*D324*D301</f>
        <v>522757604489.768</v>
      </c>
      <c r="Q324" s="582" t="n">
        <f aca="false">ABS(C324-C302)*D324*D302</f>
        <v>1205486841537.62</v>
      </c>
      <c r="R324" s="582" t="n">
        <f aca="false">ABS(C324-C303)*D324*D303</f>
        <v>57629685520.0695</v>
      </c>
      <c r="S324" s="582" t="n">
        <f aca="false">ABS(C324-C304)*D324*D304</f>
        <v>759657315254.805</v>
      </c>
      <c r="T324" s="582" t="n">
        <f aca="false">ABS(C324-C305)*D324*D305</f>
        <v>175878143093.31</v>
      </c>
      <c r="U324" s="582" t="n">
        <f aca="false">ABS(C324-C306)*D324*D306</f>
        <v>1261630013238.16</v>
      </c>
      <c r="V324" s="582" t="n">
        <f aca="false">ABS(C324-C307)*D324*D307</f>
        <v>12897171113.3378</v>
      </c>
      <c r="W324" s="582" t="n">
        <f aca="false">ABS(C324-C308)*D324*D308</f>
        <v>93503620216.7243</v>
      </c>
      <c r="X324" s="582" t="n">
        <f aca="false">ABS(C324-C309)*D324*D309</f>
        <v>118762707414.96</v>
      </c>
      <c r="Y324" s="582" t="n">
        <f aca="false">ABS(C324-C310)*D324*D310</f>
        <v>112446229839.749</v>
      </c>
      <c r="Z324" s="582" t="n">
        <f aca="false">ABS(C324-C311)*D324*D311</f>
        <v>499418501288.663</v>
      </c>
      <c r="AA324" s="582" t="n">
        <f aca="false">ABS(C324-C312)*D324*D312</f>
        <v>326982065267.953</v>
      </c>
      <c r="AB324" s="582" t="n">
        <f aca="false">ABS(C324-C313)*D324*D313</f>
        <v>16040314462341.2</v>
      </c>
      <c r="AC324" s="582" t="n">
        <f aca="false">ABS(C324-C314)*D324*D314</f>
        <v>62006303898.1698</v>
      </c>
      <c r="AD324" s="582" t="n">
        <f aca="false">ABS(C324-C315)*D324*D315</f>
        <v>159331589501.862</v>
      </c>
      <c r="AE324" s="582" t="n">
        <f aca="false">ABS(C324-C316)*D324*D316</f>
        <v>204601808327.806</v>
      </c>
      <c r="AF324" s="582" t="n">
        <f aca="false">ABS(C324-C317)*D324*D317</f>
        <v>7680809604.18653</v>
      </c>
      <c r="AG324" s="582" t="n">
        <f aca="false">ABS(C324-C318)*D324*D318</f>
        <v>96773934888.9276</v>
      </c>
      <c r="AH324" s="582" t="n">
        <f aca="false">ABS(C324-C319)*D324*D319</f>
        <v>98387745616.3227</v>
      </c>
      <c r="AI324" s="582" t="n">
        <f aca="false">ABS(C324-C320)*D324*D320</f>
        <v>1440014471255.72</v>
      </c>
      <c r="AJ324" s="582" t="n">
        <f aca="false">ABS(C324-C321)*D324*D321</f>
        <v>51234724141.8375</v>
      </c>
      <c r="AK324" s="582" t="n">
        <f aca="false">ABS(C324-C322)*D324*D322</f>
        <v>219117099252.095</v>
      </c>
      <c r="AL324" s="582" t="n">
        <f aca="false">ABS(C324-C323)*D324*D323</f>
        <v>199209545924.185</v>
      </c>
      <c r="AM324" s="582" t="n">
        <f aca="false">ABS(C324-C324)*D324*D324</f>
        <v>0</v>
      </c>
      <c r="AN324" s="582" t="n">
        <f aca="false">ABS(C324-C325)*D324*D325</f>
        <v>215534317412.245</v>
      </c>
      <c r="AO324" s="582" t="n">
        <f aca="false">ABS(C324-C326)*D324*D326</f>
        <v>124311982432.201</v>
      </c>
      <c r="AP324" s="582" t="n">
        <f aca="false">ABS(C324-C327)*D324*D327</f>
        <v>3870191832280.25</v>
      </c>
    </row>
    <row r="325" customFormat="false" ht="12.75" hidden="false" customHeight="false" outlineLevel="0" collapsed="false">
      <c r="A325" s="159" t="n">
        <f aca="false">A288</f>
        <v>2011</v>
      </c>
      <c r="B325" s="159" t="s">
        <v>725</v>
      </c>
      <c r="C325" s="159" t="n">
        <f aca="false">AH290</f>
        <v>13755.2420315263</v>
      </c>
      <c r="D325" s="159" t="n">
        <f aca="false">AH291</f>
        <v>3024.32887387129</v>
      </c>
      <c r="H325" s="582" t="n">
        <f aca="false">ABS(C325-C293)*D325*D293</f>
        <v>66044588862.8322</v>
      </c>
      <c r="I325" s="582" t="n">
        <f aca="false">ABS(C325-C294)*D325*D294</f>
        <v>296192411302.395</v>
      </c>
      <c r="J325" s="582" t="n">
        <f aca="false">ABS(C325-C295)*D325*D295</f>
        <v>852798782362.223</v>
      </c>
      <c r="K325" s="582" t="n">
        <f aca="false">ABS(C325-C296)*D325*D296</f>
        <v>800294513218.094</v>
      </c>
      <c r="L325" s="582" t="n">
        <f aca="false">ABS(C325-C297)*D325*D297</f>
        <v>467676234241.03</v>
      </c>
      <c r="M325" s="582" t="n">
        <f aca="false">ABS(C325-C298)*D325*D298</f>
        <v>718144161679.999</v>
      </c>
      <c r="N325" s="582" t="n">
        <f aca="false">ABS(C325-C299)*D325*D299</f>
        <v>15152417515299.5</v>
      </c>
      <c r="O325" s="582" t="n">
        <f aca="false">ABS(C325-C300)*D325*D300</f>
        <v>86453988339.9426</v>
      </c>
      <c r="P325" s="582" t="n">
        <f aca="false">ABS(C325-C301)*D325*D301</f>
        <v>574337168154.214</v>
      </c>
      <c r="Q325" s="582" t="n">
        <f aca="false">ABS(C325-C302)*D325*D302</f>
        <v>1984630634432.71</v>
      </c>
      <c r="R325" s="582" t="n">
        <f aca="false">ABS(C325-C303)*D325*D303</f>
        <v>1182789469873.56</v>
      </c>
      <c r="S325" s="582" t="n">
        <f aca="false">ABS(C325-C304)*D325*D304</f>
        <v>80204674594.1846</v>
      </c>
      <c r="T325" s="582" t="n">
        <f aca="false">ABS(C325-C305)*D325*D305</f>
        <v>20483751004.2014</v>
      </c>
      <c r="U325" s="582" t="n">
        <f aca="false">ABS(C325-C306)*D325*D306</f>
        <v>374623844401.245</v>
      </c>
      <c r="V325" s="582" t="n">
        <f aca="false">ABS(C325-C307)*D325*D307</f>
        <v>12364675176.0538</v>
      </c>
      <c r="W325" s="582" t="n">
        <f aca="false">ABS(C325-C308)*D325*D308</f>
        <v>105020083274.163</v>
      </c>
      <c r="X325" s="582" t="n">
        <f aca="false">ABS(C325-C309)*D325*D309</f>
        <v>197240831536.464</v>
      </c>
      <c r="Y325" s="582" t="n">
        <f aca="false">ABS(C325-C310)*D325*D310</f>
        <v>147554698583.958</v>
      </c>
      <c r="Z325" s="582" t="n">
        <f aca="false">ABS(C325-C311)*D325*D311</f>
        <v>26743052998.3965</v>
      </c>
      <c r="AA325" s="582" t="n">
        <f aca="false">ABS(C325-C312)*D325*D312</f>
        <v>73767452320.0105</v>
      </c>
      <c r="AB325" s="582" t="n">
        <f aca="false">ABS(C325-C313)*D325*D313</f>
        <v>5416941688535.48</v>
      </c>
      <c r="AC325" s="582" t="n">
        <f aca="false">ABS(C325-C314)*D325*D314</f>
        <v>60369254136.3565</v>
      </c>
      <c r="AD325" s="582" t="n">
        <f aca="false">ABS(C325-C315)*D325*D315</f>
        <v>175703742379.85</v>
      </c>
      <c r="AE325" s="582" t="n">
        <f aca="false">ABS(C325-C316)*D325*D316</f>
        <v>296570273956.201</v>
      </c>
      <c r="AF325" s="582" t="n">
        <f aca="false">ABS(C325-C317)*D325*D317</f>
        <v>190201805282.653</v>
      </c>
      <c r="AG325" s="582" t="n">
        <f aca="false">ABS(C325-C318)*D325*D318</f>
        <v>56582950910.1641</v>
      </c>
      <c r="AH325" s="582" t="n">
        <f aca="false">ABS(C325-C319)*D325*D319</f>
        <v>17018214425.6391</v>
      </c>
      <c r="AI325" s="582" t="n">
        <f aca="false">ABS(C325-C320)*D325*D320</f>
        <v>464432138869.175</v>
      </c>
      <c r="AJ325" s="582" t="n">
        <f aca="false">ABS(C325-C321)*D325*D321</f>
        <v>51706776223.8449</v>
      </c>
      <c r="AK325" s="582" t="n">
        <f aca="false">ABS(C325-C322)*D325*D322</f>
        <v>265435591042.705</v>
      </c>
      <c r="AL325" s="582" t="n">
        <f aca="false">ABS(C325-C323)*D325*D323</f>
        <v>420001815197.048</v>
      </c>
      <c r="AM325" s="582" t="n">
        <f aca="false">ABS(C325-C324)*D325*D324</f>
        <v>215534317412.245</v>
      </c>
      <c r="AN325" s="582" t="n">
        <f aca="false">ABS(C325-C325)*D325*D325</f>
        <v>0</v>
      </c>
      <c r="AO325" s="582" t="n">
        <f aca="false">ABS(C325-C326)*D325*D326</f>
        <v>23003940701.432</v>
      </c>
      <c r="AP325" s="582" t="n">
        <f aca="false">ABS(C325-C327)*D325*D327</f>
        <v>1268658649140.61</v>
      </c>
    </row>
    <row r="326" customFormat="false" ht="12.75" hidden="false" customHeight="false" outlineLevel="0" collapsed="false">
      <c r="A326" s="159" t="n">
        <f aca="false">A288</f>
        <v>2011</v>
      </c>
      <c r="B326" s="159" t="s">
        <v>725</v>
      </c>
      <c r="C326" s="159" t="n">
        <f aca="false">AI290</f>
        <v>22951.6012954508</v>
      </c>
      <c r="D326" s="159" t="n">
        <f aca="false">AI291</f>
        <v>827.098616958388</v>
      </c>
      <c r="H326" s="582" t="n">
        <f aca="false">ABS(C326-C293)*D326*D293</f>
        <v>30726979097.5592</v>
      </c>
      <c r="I326" s="582" t="n">
        <f aca="false">ABS(C326-C294)*D326*D294</f>
        <v>143945170965.527</v>
      </c>
      <c r="J326" s="582" t="n">
        <f aca="false">ABS(C326-C295)*D326*D295</f>
        <v>449539452217.76</v>
      </c>
      <c r="K326" s="582" t="n">
        <f aca="false">ABS(C326-C296)*D326*D296</f>
        <v>576462619212.189</v>
      </c>
      <c r="L326" s="582" t="n">
        <f aca="false">ABS(C326-C297)*D326*D297</f>
        <v>200100646209.197</v>
      </c>
      <c r="M326" s="582" t="n">
        <f aca="false">ABS(C326-C298)*D326*D298</f>
        <v>68556855197.0343</v>
      </c>
      <c r="N326" s="582" t="n">
        <f aca="false">ABS(C326-C299)*D326*D299</f>
        <v>3749901501105.76</v>
      </c>
      <c r="O326" s="582" t="n">
        <f aca="false">ABS(C326-C300)*D326*D300</f>
        <v>40089087282.3242</v>
      </c>
      <c r="P326" s="582" t="n">
        <f aca="false">ABS(C326-C301)*D326*D301</f>
        <v>275461966965.027</v>
      </c>
      <c r="Q326" s="582" t="n">
        <f aca="false">ABS(C326-C302)*D326*D302</f>
        <v>1015997931893.5</v>
      </c>
      <c r="R326" s="582" t="n">
        <f aca="false">ABS(C326-C303)*D326*D303</f>
        <v>676037095535.353</v>
      </c>
      <c r="S326" s="582" t="n">
        <f aca="false">ABS(C326-C304)*D326*D304</f>
        <v>127337095373.862</v>
      </c>
      <c r="T326" s="582" t="n">
        <f aca="false">ABS(C326-C305)*D326*D305</f>
        <v>6957196874.35449</v>
      </c>
      <c r="U326" s="582" t="n">
        <f aca="false">ABS(C326-C306)*D326*D306</f>
        <v>81415205536.159</v>
      </c>
      <c r="V326" s="582" t="n">
        <f aca="false">ABS(C326-C307)*D326*D307</f>
        <v>5754960688.62931</v>
      </c>
      <c r="W326" s="582" t="n">
        <f aca="false">ABS(C326-C308)*D326*D308</f>
        <v>50591957434.3935</v>
      </c>
      <c r="X326" s="582" t="n">
        <f aca="false">ABS(C326-C309)*D326*D309</f>
        <v>101085473383.277</v>
      </c>
      <c r="Y326" s="582" t="n">
        <f aca="false">ABS(C326-C310)*D326*D310</f>
        <v>97105295123.1876</v>
      </c>
      <c r="Z326" s="582" t="n">
        <f aca="false">ABS(C326-C311)*D326*D311</f>
        <v>37878476858.5465</v>
      </c>
      <c r="AA326" s="582" t="n">
        <f aca="false">ABS(C326-C312)*D326*D312</f>
        <v>7647516260.09033</v>
      </c>
      <c r="AB326" s="582" t="n">
        <f aca="false">ABS(C326-C313)*D326*D313</f>
        <v>1412305571345.48</v>
      </c>
      <c r="AC326" s="582" t="n">
        <f aca="false">ABS(C326-C314)*D326*D314</f>
        <v>28200763547.2254</v>
      </c>
      <c r="AD326" s="582" t="n">
        <f aca="false">ABS(C326-C315)*D326*D315</f>
        <v>84333791098.6303</v>
      </c>
      <c r="AE326" s="582" t="n">
        <f aca="false">ABS(C326-C316)*D326*D316</f>
        <v>149213318815.793</v>
      </c>
      <c r="AF326" s="582" t="n">
        <f aca="false">ABS(C326-C317)*D326*D317</f>
        <v>108881383113.162</v>
      </c>
      <c r="AG326" s="582" t="n">
        <f aca="false">ABS(C326-C318)*D326*D318</f>
        <v>42963555735.8786</v>
      </c>
      <c r="AH326" s="582" t="n">
        <f aca="false">ABS(C326-C319)*D326*D319</f>
        <v>685449514.359294</v>
      </c>
      <c r="AI326" s="582" t="n">
        <f aca="false">ABS(C326-C320)*D326*D320</f>
        <v>114174265506.946</v>
      </c>
      <c r="AJ326" s="582" t="n">
        <f aca="false">ABS(C326-C321)*D326*D321</f>
        <v>24354225185.9196</v>
      </c>
      <c r="AK326" s="582" t="n">
        <f aca="false">ABS(C326-C322)*D326*D322</f>
        <v>129706805432.964</v>
      </c>
      <c r="AL326" s="582" t="n">
        <f aca="false">ABS(C326-C323)*D326*D323</f>
        <v>220979444306.175</v>
      </c>
      <c r="AM326" s="582" t="n">
        <f aca="false">ABS(C326-C324)*D326*D324</f>
        <v>124311982432.201</v>
      </c>
      <c r="AN326" s="582" t="n">
        <f aca="false">ABS(C326-C325)*D326*D325</f>
        <v>23003940701.432</v>
      </c>
      <c r="AO326" s="582" t="n">
        <f aca="false">ABS(C326-C326)*D326*D326</f>
        <v>0</v>
      </c>
      <c r="AP326" s="582" t="n">
        <f aca="false">ABS(C326-C327)*D326*D327</f>
        <v>318649063017.302</v>
      </c>
    </row>
    <row r="327" customFormat="false" ht="12.75" hidden="false" customHeight="false" outlineLevel="0" collapsed="false">
      <c r="A327" s="159" t="n">
        <f aca="false">A288</f>
        <v>2011</v>
      </c>
      <c r="B327" s="159" t="s">
        <v>725</v>
      </c>
      <c r="C327" s="159" t="n">
        <f aca="false">AJ290</f>
        <v>126478.238288004</v>
      </c>
      <c r="D327" s="159" t="n">
        <f aca="false">AJ291</f>
        <v>3721.37336347346</v>
      </c>
      <c r="H327" s="582" t="n">
        <f aca="false">ABS(C327-C293)*D327*D293</f>
        <v>779736031681.743</v>
      </c>
      <c r="I327" s="582" t="n">
        <f aca="false">ABS(C327-C294)*D327*D294</f>
        <v>3835684196821.26</v>
      </c>
      <c r="J327" s="582" t="n">
        <f aca="false">ABS(C327-C295)*D327*D295</f>
        <v>12979018904590.9</v>
      </c>
      <c r="K327" s="582" t="n">
        <f aca="false">ABS(C327-C296)*D327*D296</f>
        <v>20706069328604.5</v>
      </c>
      <c r="L327" s="582" t="n">
        <f aca="false">ABS(C327-C297)*D327*D297</f>
        <v>17513695352344.9</v>
      </c>
      <c r="M327" s="582" t="n">
        <f aca="false">ABS(C327-C298)*D327*D298</f>
        <v>6166800669863.03</v>
      </c>
      <c r="N327" s="582" t="n">
        <f aca="false">ABS(C327-C299)*D327*D299</f>
        <v>3084631099294.71</v>
      </c>
      <c r="O327" s="582" t="n">
        <f aca="false">ABS(C327-C300)*D327*D300</f>
        <v>1013343115459.81</v>
      </c>
      <c r="P327" s="582" t="n">
        <f aca="false">ABS(C327-C301)*D327*D301</f>
        <v>7235943118248.09</v>
      </c>
      <c r="Q327" s="582" t="n">
        <f aca="false">ABS(C327-C302)*D327*D302</f>
        <v>28540930453162.5</v>
      </c>
      <c r="R327" s="582" t="n">
        <f aca="false">ABS(C327-C303)*D327*D303</f>
        <v>20899269316884.9</v>
      </c>
      <c r="S327" s="582" t="n">
        <f aca="false">ABS(C327-C304)*D327*D304</f>
        <v>5911602918754.79</v>
      </c>
      <c r="T327" s="582" t="n">
        <f aca="false">ABS(C327-C305)*D327*D305</f>
        <v>667426344566.98</v>
      </c>
      <c r="U327" s="582" t="n">
        <f aca="false">ABS(C327-C306)*D327*D306</f>
        <v>699246817584.899</v>
      </c>
      <c r="V327" s="582" t="n">
        <f aca="false">ABS(C327-C307)*D327*D307</f>
        <v>146109248730.662</v>
      </c>
      <c r="W327" s="582" t="n">
        <f aca="false">ABS(C327-C308)*D327*D308</f>
        <v>1335396123711.67</v>
      </c>
      <c r="X327" s="582" t="n">
        <f aca="false">ABS(C327-C309)*D327*D309</f>
        <v>2842658777513.24</v>
      </c>
      <c r="Y327" s="582" t="n">
        <f aca="false">ABS(C327-C310)*D327*D310</f>
        <v>3311402471275.83</v>
      </c>
      <c r="Z327" s="582" t="n">
        <f aca="false">ABS(C327-C311)*D327*D311</f>
        <v>2459426704204.06</v>
      </c>
      <c r="AA327" s="582" t="n">
        <f aca="false">ABS(C327-C312)*D327*D312</f>
        <v>600064227877.207</v>
      </c>
      <c r="AB327" s="582" t="n">
        <f aca="false">ABS(C327-C313)*D327*D313</f>
        <v>2853001826840.75</v>
      </c>
      <c r="AC327" s="582" t="n">
        <f aca="false">ABS(C327-C314)*D327*D314</f>
        <v>719030558095.797</v>
      </c>
      <c r="AD327" s="582" t="n">
        <f aca="false">ABS(C327-C315)*D327*D315</f>
        <v>2217140153336.72</v>
      </c>
      <c r="AE327" s="582" t="n">
        <f aca="false">ABS(C327-C316)*D327*D316</f>
        <v>4120986434372.16</v>
      </c>
      <c r="AF327" s="582" t="n">
        <f aca="false">ABS(C327-C317)*D327*D317</f>
        <v>3370104382792.19</v>
      </c>
      <c r="AG327" s="582" t="n">
        <f aca="false">ABS(C327-C318)*D327*D318</f>
        <v>1585640598074.07</v>
      </c>
      <c r="AH327" s="582" t="n">
        <f aca="false">ABS(C327-C319)*D327*D319</f>
        <v>273537461149.293</v>
      </c>
      <c r="AI327" s="582" t="n">
        <f aca="false">ABS(C327-C320)*D327*D320</f>
        <v>136615568693.661</v>
      </c>
      <c r="AJ327" s="582" t="n">
        <f aca="false">ABS(C327-C321)*D327*D321</f>
        <v>626887489279.772</v>
      </c>
      <c r="AK327" s="582" t="n">
        <f aca="false">ABS(C327-C322)*D327*D322</f>
        <v>3476485147727.19</v>
      </c>
      <c r="AL327" s="582" t="n">
        <f aca="false">ABS(C327-C323)*D327*D323</f>
        <v>6369095639952.19</v>
      </c>
      <c r="AM327" s="582" t="n">
        <f aca="false">ABS(C327-C324)*D327*D324</f>
        <v>3870191832280.25</v>
      </c>
      <c r="AN327" s="582" t="n">
        <f aca="false">ABS(C327-C325)*D327*D325</f>
        <v>1268658649140.61</v>
      </c>
      <c r="AO327" s="582" t="n">
        <f aca="false">ABS(C327-C326)*D327*D326</f>
        <v>318649063017.302</v>
      </c>
      <c r="AP327" s="582" t="n">
        <f aca="false">ABS(C327-C327)*D327*D327</f>
        <v>0</v>
      </c>
    </row>
    <row r="329" s="579" customFormat="true" ht="12.75" hidden="false" customHeight="false" outlineLevel="0" collapsed="false">
      <c r="A329" s="578" t="n">
        <f aca="false">A288+1</f>
        <v>2012</v>
      </c>
      <c r="B329" s="177"/>
      <c r="C329" s="177"/>
      <c r="D329" s="177"/>
      <c r="E329" s="177"/>
      <c r="F329" s="177"/>
      <c r="G329" s="177"/>
      <c r="H329" s="177"/>
      <c r="I329" s="177"/>
      <c r="J329" s="177"/>
      <c r="K329" s="177"/>
      <c r="L329" s="177"/>
      <c r="M329" s="177"/>
      <c r="N329" s="177"/>
      <c r="O329" s="177"/>
      <c r="P329" s="177"/>
      <c r="Q329" s="177"/>
      <c r="R329" s="177"/>
      <c r="S329" s="177"/>
      <c r="T329" s="177"/>
      <c r="U329" s="177"/>
      <c r="V329" s="177"/>
      <c r="W329" s="177"/>
      <c r="X329" s="177"/>
      <c r="Y329" s="177"/>
      <c r="Z329" s="177"/>
      <c r="AA329" s="177"/>
      <c r="AB329" s="177"/>
      <c r="AC329" s="177"/>
      <c r="AD329" s="177"/>
      <c r="AE329" s="177"/>
      <c r="AF329" s="177"/>
      <c r="AG329" s="177"/>
      <c r="AH329" s="177"/>
      <c r="AI329" s="177"/>
      <c r="AJ329" s="177"/>
    </row>
    <row r="330" customFormat="false" ht="12.75" hidden="false" customHeight="false" outlineLevel="0" collapsed="false">
      <c r="A330" s="580" t="s">
        <v>2007</v>
      </c>
      <c r="B330" s="159" t="str">
        <f aca="false">CalcMMS!B$1</f>
        <v>Salaries/wages</v>
      </c>
      <c r="C330" s="159" t="str">
        <f aca="false">CalcMMS!B$1</f>
        <v>Salaries/wages</v>
      </c>
      <c r="D330" s="159" t="str">
        <f aca="false">CalcMMS!B$1</f>
        <v>Salaries/wages</v>
      </c>
      <c r="E330" s="159" t="str">
        <f aca="false">CalcMMS!B$1</f>
        <v>Salaries/wages</v>
      </c>
      <c r="F330" s="159" t="str">
        <f aca="false">CalcMMS!B$1</f>
        <v>Salaries/wages</v>
      </c>
      <c r="G330" s="159" t="str">
        <f aca="false">CalcMMS!B$1</f>
        <v>Salaries/wages</v>
      </c>
      <c r="H330" s="159" t="str">
        <f aca="false">CalcMMS!B$1</f>
        <v>Salaries/wages</v>
      </c>
      <c r="I330" s="159" t="str">
        <f aca="false">CalcMMS!J$1</f>
        <v>Subsistence farming</v>
      </c>
      <c r="J330" s="159" t="str">
        <f aca="false">CalcMMS!J$1</f>
        <v>Subsistence farming</v>
      </c>
      <c r="K330" s="159" t="str">
        <f aca="false">CalcMMS!J$1</f>
        <v>Subsistence farming</v>
      </c>
      <c r="L330" s="159" t="str">
        <f aca="false">CalcMMS!J$1</f>
        <v>Subsistence farming</v>
      </c>
      <c r="M330" s="159" t="str">
        <f aca="false">CalcMMS!J$1</f>
        <v>Subsistence farming</v>
      </c>
      <c r="N330" s="159" t="str">
        <f aca="false">CalcMMS!J$1</f>
        <v>Subsistence farming</v>
      </c>
      <c r="O330" s="159" t="str">
        <f aca="false">CalcMMS!J$1</f>
        <v>Subsistence farming</v>
      </c>
      <c r="P330" s="159" t="str">
        <f aca="false">CalcMMS!R$1</f>
        <v>Business &amp;Commercial farming</v>
      </c>
      <c r="Q330" s="159" t="str">
        <f aca="false">CalcMMS!R$1</f>
        <v>Business &amp;Commercial farming</v>
      </c>
      <c r="R330" s="159" t="str">
        <f aca="false">CalcMMS!R$1</f>
        <v>Business &amp;Commercial farming</v>
      </c>
      <c r="S330" s="159" t="str">
        <f aca="false">CalcMMS!R$1</f>
        <v>Business &amp;Commercial farming</v>
      </c>
      <c r="T330" s="159" t="str">
        <f aca="false">CalcMMS!R$1</f>
        <v>Business &amp;Commercial farming</v>
      </c>
      <c r="U330" s="159" t="str">
        <f aca="false">CalcMMS!R$1</f>
        <v>Business &amp;Commercial farming</v>
      </c>
      <c r="V330" s="159" t="str">
        <f aca="false">CalcMMS!R$1</f>
        <v>Business &amp;Commercial farming</v>
      </c>
      <c r="W330" s="159" t="str">
        <f aca="false">CalcMMS!Z$1</f>
        <v>Other</v>
      </c>
      <c r="X330" s="159" t="str">
        <f aca="false">CalcMMS!Z$1</f>
        <v>Other</v>
      </c>
      <c r="Y330" s="159" t="str">
        <f aca="false">CalcMMS!Z$1</f>
        <v>Other</v>
      </c>
      <c r="Z330" s="159" t="str">
        <f aca="false">CalcMMS!Z$1</f>
        <v>Other</v>
      </c>
      <c r="AA330" s="159" t="str">
        <f aca="false">CalcMMS!Z$1</f>
        <v>Other</v>
      </c>
      <c r="AB330" s="159" t="str">
        <f aca="false">CalcMMS!Z$1</f>
        <v>Other</v>
      </c>
      <c r="AC330" s="159" t="str">
        <f aca="false">CalcMMS!Z$1</f>
        <v>Other</v>
      </c>
      <c r="AD330" s="159" t="str">
        <f aca="false">CalcMMS!AH$1</f>
        <v>Pensions</v>
      </c>
      <c r="AE330" s="159" t="str">
        <f aca="false">CalcMMS!AH$1</f>
        <v>Pensions</v>
      </c>
      <c r="AF330" s="159" t="str">
        <f aca="false">CalcMMS!AH$1</f>
        <v>Pensions</v>
      </c>
      <c r="AG330" s="159" t="str">
        <f aca="false">CalcMMS!AH$1</f>
        <v>Pensions</v>
      </c>
      <c r="AH330" s="159" t="str">
        <f aca="false">CalcMMS!AH$1</f>
        <v>Pensions</v>
      </c>
      <c r="AI330" s="159" t="str">
        <f aca="false">CalcMMS!AH$1</f>
        <v>Pensions</v>
      </c>
      <c r="AJ330" s="159" t="str">
        <f aca="false">CalcMMS!AH$1</f>
        <v>Pensions</v>
      </c>
      <c r="AK330" s="0"/>
      <c r="AL330" s="0"/>
      <c r="AM330" s="0"/>
      <c r="AN330" s="0"/>
      <c r="AO330" s="0"/>
      <c r="AP330" s="0"/>
    </row>
    <row r="331" customFormat="false" ht="12.75" hidden="false" customHeight="false" outlineLevel="0" collapsed="false">
      <c r="A331" s="580" t="s">
        <v>2052</v>
      </c>
      <c r="B331" s="179" t="n">
        <f aca="false">CalcMMS!B165</f>
        <v>664.600841638388</v>
      </c>
      <c r="C331" s="179" t="n">
        <f aca="false">CalcMMS!C165</f>
        <v>1993.80252491516</v>
      </c>
      <c r="D331" s="179" t="n">
        <f aca="false">CalcMMS!D165</f>
        <v>3987.60504983033</v>
      </c>
      <c r="E331" s="179" t="n">
        <f aca="false">CalcMMS!E165</f>
        <v>8439.10148712425</v>
      </c>
      <c r="F331" s="179" t="n">
        <f aca="false">CalcMMS!F165</f>
        <v>18008.0244050338</v>
      </c>
      <c r="G331" s="179" t="n">
        <f aca="false">CalcMMS!G165</f>
        <v>28955.3294685013</v>
      </c>
      <c r="H331" s="179" t="n">
        <f aca="false">CalcMMS!H165</f>
        <v>114724.152254905</v>
      </c>
      <c r="I331" s="159" t="n">
        <f aca="false">CalcMMS!J165</f>
        <v>531.787573568812</v>
      </c>
      <c r="J331" s="159" t="n">
        <f aca="false">CalcMMS!K165</f>
        <v>1548.77981885967</v>
      </c>
      <c r="K331" s="159" t="n">
        <f aca="false">CalcMMS!L165</f>
        <v>3196.36306120755</v>
      </c>
      <c r="L331" s="159" t="n">
        <f aca="false">CalcMMS!M165</f>
        <v>5298.72155370619</v>
      </c>
      <c r="M331" s="159" t="n">
        <f aca="false">CalcMMS!N165</f>
        <v>11799.0044431244</v>
      </c>
      <c r="N331" s="159" t="n">
        <f aca="false">CalcMMS!O165</f>
        <v>17793.2053212264</v>
      </c>
      <c r="O331" s="159" t="n">
        <f aca="false">CalcMMS!P165</f>
        <v>58331.5546329114</v>
      </c>
      <c r="P331" s="159" t="n">
        <f aca="false">CalcMMS!R165</f>
        <v>694.799002412794</v>
      </c>
      <c r="Q331" s="159" t="n">
        <f aca="false">CalcMMS!S165</f>
        <v>1786.05699693449</v>
      </c>
      <c r="R331" s="159" t="n">
        <f aca="false">CalcMMS!T165</f>
        <v>3439.96027122017</v>
      </c>
      <c r="S331" s="159" t="n">
        <f aca="false">CalcMMS!U165</f>
        <v>7678.6017646873</v>
      </c>
      <c r="T331" s="159" t="n">
        <f aca="false">CalcMMS!V165</f>
        <v>16220.44801952</v>
      </c>
      <c r="U331" s="159" t="n">
        <f aca="false">CalcMMS!W165</f>
        <v>30396.7193386313</v>
      </c>
      <c r="V331" s="159" t="n">
        <f aca="false">CalcMMS!X165</f>
        <v>224345.106888374</v>
      </c>
      <c r="W331" s="159" t="n">
        <f aca="false">CalcMMS!Z165</f>
        <v>800.804235485591</v>
      </c>
      <c r="X331" s="159" t="n">
        <f aca="false">CalcMMS!AA165</f>
        <v>1642.67015861872</v>
      </c>
      <c r="Y331" s="159" t="n">
        <f aca="false">CalcMMS!AB165</f>
        <v>2922.83672643072</v>
      </c>
      <c r="Z331" s="159" t="n">
        <f aca="false">CalcMMS!AC165</f>
        <v>5570.25870660493</v>
      </c>
      <c r="AA331" s="159" t="n">
        <f aca="false">CalcMMS!AD165</f>
        <v>8943.37730552252</v>
      </c>
      <c r="AB331" s="159" t="n">
        <f aca="false">CalcMMS!AE165</f>
        <v>22697.4445195385</v>
      </c>
      <c r="AC331" s="159" t="n">
        <f aca="false">CalcMMS!AF165</f>
        <v>109186.36241414</v>
      </c>
      <c r="AD331" s="159" t="n">
        <f aca="false">CalcMMS!AH165</f>
        <v>1065.98551102835</v>
      </c>
      <c r="AE331" s="159" t="n">
        <f aca="false">CalcMMS!AI165</f>
        <v>2154.8472983103</v>
      </c>
      <c r="AF331" s="159" t="n">
        <f aca="false">CalcMMS!AJ165</f>
        <v>3962.64806683046</v>
      </c>
      <c r="AG331" s="159" t="n">
        <f aca="false">CalcMMS!AK165</f>
        <v>5694.89594959129</v>
      </c>
      <c r="AH331" s="159" t="n">
        <f aca="false">CalcMMS!AL165</f>
        <v>14340.5437448452</v>
      </c>
      <c r="AI331" s="159" t="n">
        <f aca="false">CalcMMS!AM165</f>
        <v>23928.2189028219</v>
      </c>
      <c r="AJ331" s="159" t="n">
        <f aca="false">CalcMMS!AN165</f>
        <v>131860.035961782</v>
      </c>
      <c r="AK331" s="0"/>
      <c r="AL331" s="0"/>
      <c r="AM331" s="0"/>
      <c r="AN331" s="0"/>
      <c r="AO331" s="0"/>
      <c r="AP331" s="0"/>
    </row>
    <row r="332" customFormat="false" ht="12.75" hidden="false" customHeight="false" outlineLevel="0" collapsed="false">
      <c r="A332" s="580" t="s">
        <v>2053</v>
      </c>
      <c r="B332" s="179" t="n">
        <f aca="false">CalcMMS!B166</f>
        <v>1693.17465503826</v>
      </c>
      <c r="C332" s="179" t="n">
        <f aca="false">CalcMMS!C166</f>
        <v>8414.67074266783</v>
      </c>
      <c r="D332" s="179" t="n">
        <f aca="false">CalcMMS!D166</f>
        <v>28918.9576304852</v>
      </c>
      <c r="E332" s="179" t="n">
        <f aca="false">CalcMMS!E166</f>
        <v>47806.8736620495</v>
      </c>
      <c r="F332" s="179" t="n">
        <f aca="false">CalcMMS!F166</f>
        <v>43850.3143306886</v>
      </c>
      <c r="G332" s="179" t="n">
        <f aca="false">CalcMMS!G166</f>
        <v>17091.1726175581</v>
      </c>
      <c r="H332" s="179" t="n">
        <f aca="false">CalcMMS!H166</f>
        <v>52674.6053335444</v>
      </c>
      <c r="I332" s="159" t="n">
        <f aca="false">CalcMMS!J166</f>
        <v>2262.20097811437</v>
      </c>
      <c r="J332" s="159" t="n">
        <f aca="false">CalcMMS!K166</f>
        <v>16285.5960961766</v>
      </c>
      <c r="K332" s="159" t="n">
        <f aca="false">CalcMMS!L166</f>
        <v>65097.3654597687</v>
      </c>
      <c r="L332" s="159" t="n">
        <f aca="false">CalcMMS!M166</f>
        <v>48498.0437304332</v>
      </c>
      <c r="M332" s="159" t="n">
        <f aca="false">CalcMMS!N166</f>
        <v>14498.9075127156</v>
      </c>
      <c r="N332" s="159" t="n">
        <f aca="false">CalcMMS!O166</f>
        <v>1727.60124448038</v>
      </c>
      <c r="O332" s="159" t="n">
        <f aca="false">CalcMMS!P166</f>
        <v>2893.87276864506</v>
      </c>
      <c r="P332" s="159" t="n">
        <f aca="false">CalcMMS!R166</f>
        <v>316.53291017706</v>
      </c>
      <c r="Q332" s="159" t="n">
        <f aca="false">CalcMMS!S166</f>
        <v>2916.79215007602</v>
      </c>
      <c r="R332" s="159" t="n">
        <f aca="false">CalcMMS!T166</f>
        <v>6287.28147140582</v>
      </c>
      <c r="S332" s="159" t="n">
        <f aca="false">CalcMMS!U166</f>
        <v>7568.65358556703</v>
      </c>
      <c r="T332" s="159" t="n">
        <f aca="false">CalcMMS!V166</f>
        <v>6027.02107859358</v>
      </c>
      <c r="U332" s="159" t="n">
        <f aca="false">CalcMMS!W166</f>
        <v>1670.59035926782</v>
      </c>
      <c r="V332" s="159" t="n">
        <f aca="false">CalcMMS!X166</f>
        <v>9219.31409493481</v>
      </c>
      <c r="W332" s="159" t="n">
        <f aca="false">CalcMMS!Z166</f>
        <v>1537</v>
      </c>
      <c r="X332" s="159" t="n">
        <f aca="false">CalcMMS!AA166</f>
        <v>4770</v>
      </c>
      <c r="Y332" s="159" t="n">
        <f aca="false">CalcMMS!AB166</f>
        <v>8954</v>
      </c>
      <c r="Z332" s="159" t="n">
        <f aca="false">CalcMMS!AC166</f>
        <v>7476</v>
      </c>
      <c r="AA332" s="159" t="n">
        <f aca="false">CalcMMS!AD166</f>
        <v>3614</v>
      </c>
      <c r="AB332" s="159" t="n">
        <f aca="false">CalcMMS!AE166</f>
        <v>702</v>
      </c>
      <c r="AC332" s="159" t="n">
        <f aca="false">CalcMMS!AF166</f>
        <v>1688</v>
      </c>
      <c r="AD332" s="159" t="n">
        <f aca="false">CalcMMS!AH166</f>
        <v>1368.26410831871</v>
      </c>
      <c r="AE332" s="159" t="n">
        <f aca="false">CalcMMS!AI166</f>
        <v>7651.58399401337</v>
      </c>
      <c r="AF332" s="159" t="n">
        <f aca="false">CalcMMS!AJ166</f>
        <v>14216.2292103904</v>
      </c>
      <c r="AG332" s="159" t="n">
        <f aca="false">CalcMMS!AK166</f>
        <v>8757.12279351302</v>
      </c>
      <c r="AH332" s="159" t="n">
        <f aca="false">CalcMMS!AL166</f>
        <v>3081.79112247485</v>
      </c>
      <c r="AI332" s="159" t="n">
        <f aca="false">CalcMMS!AM166</f>
        <v>842.813490680597</v>
      </c>
      <c r="AJ332" s="159" t="n">
        <f aca="false">CalcMMS!AN166</f>
        <v>3792.07945737946</v>
      </c>
      <c r="AK332" s="0"/>
      <c r="AL332" s="0"/>
      <c r="AM332" s="0"/>
      <c r="AN332" s="0"/>
      <c r="AO332" s="0"/>
      <c r="AP332" s="0"/>
    </row>
    <row r="333" customFormat="false" ht="12.75" hidden="false" customHeight="false" outlineLevel="0" collapsed="false">
      <c r="A333" s="581" t="s">
        <v>2054</v>
      </c>
      <c r="B333" s="580" t="s">
        <v>2007</v>
      </c>
      <c r="C333" s="580" t="s">
        <v>2052</v>
      </c>
      <c r="D333" s="580" t="s">
        <v>2053</v>
      </c>
      <c r="E333" s="159"/>
    </row>
    <row r="334" customFormat="false" ht="12.75" hidden="false" customHeight="false" outlineLevel="0" collapsed="false">
      <c r="A334" s="159" t="n">
        <f aca="false">A329</f>
        <v>2012</v>
      </c>
      <c r="B334" s="159" t="s">
        <v>1519</v>
      </c>
      <c r="C334" s="179" t="n">
        <f aca="false">B331</f>
        <v>664.600841638388</v>
      </c>
      <c r="D334" s="179" t="n">
        <f aca="false">B332</f>
        <v>1693.17465503826</v>
      </c>
      <c r="G334" s="405"/>
      <c r="H334" s="582" t="n">
        <f aca="false">ABS(C334-C334)*D334*D334</f>
        <v>0</v>
      </c>
      <c r="I334" s="582" t="n">
        <f aca="false">ABS(C334-C335)*D334*D335</f>
        <v>18937810595.2421</v>
      </c>
      <c r="J334" s="582" t="n">
        <f aca="false">ABS(C334-C336)*D334*D336</f>
        <v>162710389677.21</v>
      </c>
      <c r="K334" s="582" t="n">
        <f aca="false">ABS(C334-C337)*D334*D337</f>
        <v>629309962090.51</v>
      </c>
      <c r="L334" s="582" t="n">
        <f aca="false">ABS(C334-C338)*D334*D338</f>
        <v>1287684002881.16</v>
      </c>
      <c r="M334" s="582" t="n">
        <f aca="false">ABS(C334-C339)*D334*D339</f>
        <v>818686732365.514</v>
      </c>
      <c r="N334" s="582" t="n">
        <f aca="false">ABS(C334-C340)*D334*D340</f>
        <v>10172664195659</v>
      </c>
      <c r="O334" s="582" t="n">
        <f aca="false">ABS(C334-C341)*D334*D341</f>
        <v>508714841.412023</v>
      </c>
      <c r="P334" s="582" t="n">
        <f aca="false">ABS(C334-C342)*D334*D342</f>
        <v>24380668142.2493</v>
      </c>
      <c r="Q334" s="582" t="n">
        <f aca="false">ABS(C334-C343)*D334*D343</f>
        <v>279053893516.773</v>
      </c>
      <c r="R334" s="582" t="n">
        <f aca="false">ABS(C334-C344)*D334*D344</f>
        <v>380533873669.897</v>
      </c>
      <c r="S334" s="582" t="n">
        <f aca="false">ABS(C334-C345)*D334*D345</f>
        <v>273340508560.962</v>
      </c>
      <c r="T334" s="582" t="n">
        <f aca="false">ABS(C334-C346)*D334*D346</f>
        <v>50103405803.6688</v>
      </c>
      <c r="U334" s="582" t="n">
        <f aca="false">ABS(C334-C347)*D334*D347</f>
        <v>282558387073.046</v>
      </c>
      <c r="V334" s="582" t="n">
        <f aca="false">ABS(C334-C348)*D334*D348</f>
        <v>16184568.405436</v>
      </c>
      <c r="W334" s="582" t="n">
        <f aca="false">ABS(C334-C349)*D334*D349</f>
        <v>5538466592.29532</v>
      </c>
      <c r="X334" s="582" t="n">
        <f aca="false">ABS(C334-C350)*D334*D350</f>
        <v>29544993436.4826</v>
      </c>
      <c r="Y334" s="582" t="n">
        <f aca="false">ABS(C334-C351)*D334*D351</f>
        <v>89884789529.7801</v>
      </c>
      <c r="Z334" s="582" t="n">
        <f aca="false">ABS(C334-C352)*D334*D352</f>
        <v>158744298946.413</v>
      </c>
      <c r="AA334" s="582" t="n">
        <f aca="false">ABS(C334-C353)*D334*D353</f>
        <v>84100307702.2382</v>
      </c>
      <c r="AB334" s="582" t="n">
        <f aca="false">ABS(C334-C354)*D334*D354</f>
        <v>3491632336048.78</v>
      </c>
      <c r="AC334" s="582" t="n">
        <f aca="false">ABS(C334-C355)*D334*D355</f>
        <v>354456998.560933</v>
      </c>
      <c r="AD334" s="582" t="n">
        <f aca="false">ABS(C334-C356)*D334*D356</f>
        <v>7899321190.88065</v>
      </c>
      <c r="AE334" s="582" t="n">
        <f aca="false">ABS(C334-C357)*D334*D357</f>
        <v>34236404849.8541</v>
      </c>
      <c r="AF334" s="582" t="n">
        <f aca="false">ABS(C334-C358)*D334*D358</f>
        <v>62096669470.8605</v>
      </c>
      <c r="AG334" s="582" t="n">
        <f aca="false">ABS(C334-C359)*D334*D359</f>
        <v>50658935942.9206</v>
      </c>
      <c r="AH334" s="582" t="n">
        <f aca="false">ABS(C334-C360)*D334*D360</f>
        <v>26188427650.6761</v>
      </c>
      <c r="AI334" s="582" t="n">
        <f aca="false">ABS(C334-C361)*D334*D361</f>
        <v>310163748010.354</v>
      </c>
      <c r="AJ334" s="582" t="n">
        <f aca="false">ABS(C334-C362)*D334*D362</f>
        <v>929891921.415688</v>
      </c>
      <c r="AK334" s="582" t="n">
        <f aca="false">ABS(C334-C363)*D334*D363</f>
        <v>19306840414.9927</v>
      </c>
      <c r="AL334" s="582" t="n">
        <f aca="false">ABS(C334-C364)*D334*D364</f>
        <v>79385840283.3101</v>
      </c>
      <c r="AM334" s="582" t="n">
        <f aca="false">ABS(C334-C365)*D334*D365</f>
        <v>74585887641.5936</v>
      </c>
      <c r="AN334" s="582" t="n">
        <f aca="false">ABS(C334-C366)*D334*D366</f>
        <v>71361215316.9699</v>
      </c>
      <c r="AO334" s="582" t="n">
        <f aca="false">ABS(C334-C367)*D334*D367</f>
        <v>33197891149.1256</v>
      </c>
      <c r="AP334" s="582" t="n">
        <f aca="false">ABS(C334-C368)*D334*D368</f>
        <v>842360341410.195</v>
      </c>
    </row>
    <row r="335" customFormat="false" ht="12.75" hidden="false" customHeight="false" outlineLevel="0" collapsed="false">
      <c r="A335" s="159" t="n">
        <f aca="false">A329</f>
        <v>2012</v>
      </c>
      <c r="B335" s="159" t="s">
        <v>1519</v>
      </c>
      <c r="C335" s="179" t="n">
        <f aca="false">C331</f>
        <v>1993.80252491516</v>
      </c>
      <c r="D335" s="179" t="n">
        <f aca="false">C332</f>
        <v>8414.67074266783</v>
      </c>
      <c r="F335" s="8" t="s">
        <v>2055</v>
      </c>
      <c r="H335" s="582" t="n">
        <f aca="false">ABS(C335-C334)*D335*D334</f>
        <v>18937810595.2421</v>
      </c>
      <c r="I335" s="582" t="n">
        <f aca="false">ABS(C335-C335)*D335*D335</f>
        <v>0</v>
      </c>
      <c r="J335" s="582" t="n">
        <f aca="false">ABS(C335-C336)*D335*D336</f>
        <v>485178898043.672</v>
      </c>
      <c r="K335" s="582" t="n">
        <f aca="false">ABS(C335-C337)*D335*D337</f>
        <v>2592809072854.12</v>
      </c>
      <c r="L335" s="582" t="n">
        <f aca="false">ABS(C335-C338)*D335*D338</f>
        <v>5909022986930.41</v>
      </c>
      <c r="M335" s="582" t="n">
        <f aca="false">ABS(C335-C339)*D335*D339</f>
        <v>3877514871149.63</v>
      </c>
      <c r="N335" s="582" t="n">
        <f aca="false">ABS(C335-C340)*D335*D340</f>
        <v>49966539382966.6</v>
      </c>
      <c r="O335" s="582" t="n">
        <f aca="false">ABS(C335-C341)*D335*D341</f>
        <v>27830443483.2372</v>
      </c>
      <c r="P335" s="582" t="n">
        <f aca="false">ABS(C335-C342)*D335*D342</f>
        <v>60984989994.664</v>
      </c>
      <c r="Q335" s="582" t="n">
        <f aca="false">ABS(C335-C343)*D335*D343</f>
        <v>658730068252.513</v>
      </c>
      <c r="R335" s="582" t="n">
        <f aca="false">ABS(C335-C344)*D335*D344</f>
        <v>1348721161258.95</v>
      </c>
      <c r="S335" s="582" t="n">
        <f aca="false">ABS(C335-C345)*D335*D345</f>
        <v>1196269274308.48</v>
      </c>
      <c r="T335" s="582" t="n">
        <f aca="false">ABS(C335-C346)*D335*D346</f>
        <v>229679009554.559</v>
      </c>
      <c r="U335" s="582" t="n">
        <f aca="false">ABS(C335-C347)*D335*D347</f>
        <v>1371879842110.65</v>
      </c>
      <c r="V335" s="582" t="n">
        <f aca="false">ABS(C335-C348)*D335*D348</f>
        <v>3459922145.90386</v>
      </c>
      <c r="W335" s="582" t="n">
        <f aca="false">ABS(C335-C349)*D335*D349</f>
        <v>5098874156.13533</v>
      </c>
      <c r="X335" s="582" t="n">
        <f aca="false">ABS(C335-C350)*D335*D350</f>
        <v>76509559018.232</v>
      </c>
      <c r="Y335" s="582" t="n">
        <f aca="false">ABS(C335-C351)*D335*D351</f>
        <v>362051947079.715</v>
      </c>
      <c r="Z335" s="582" t="n">
        <f aca="false">ABS(C335-C352)*D335*D352</f>
        <v>721509987545.941</v>
      </c>
      <c r="AA335" s="582" t="n">
        <f aca="false">ABS(C335-C353)*D335*D353</f>
        <v>399273089077.781</v>
      </c>
      <c r="AB335" s="582" t="n">
        <f aca="false">ABS(C335-C354)*D335*D354</f>
        <v>17249456664879.4</v>
      </c>
      <c r="AC335" s="582" t="n">
        <f aca="false">ABS(C335-C355)*D335*D355</f>
        <v>15429463151.852</v>
      </c>
      <c r="AD335" s="582" t="n">
        <f aca="false">ABS(C335-C356)*D335*D356</f>
        <v>14093743700.0119</v>
      </c>
      <c r="AE335" s="582" t="n">
        <f aca="false">ABS(C335-C357)*D335*D357</f>
        <v>69998046451.8126</v>
      </c>
      <c r="AF335" s="582" t="n">
        <f aca="false">ABS(C335-C358)*D335*D358</f>
        <v>224987986130.07</v>
      </c>
      <c r="AG335" s="582" t="n">
        <f aca="false">ABS(C335-C359)*D335*D359</f>
        <v>211340878259.417</v>
      </c>
      <c r="AH335" s="582" t="n">
        <f aca="false">ABS(C335-C360)*D335*D360</f>
        <v>122298460052.296</v>
      </c>
      <c r="AI335" s="582" t="n">
        <f aca="false">ABS(C335-C361)*D335*D361</f>
        <v>1522559284633.22</v>
      </c>
      <c r="AJ335" s="582" t="n">
        <f aca="false">ABS(C335-C362)*D335*D362</f>
        <v>10682413730.212</v>
      </c>
      <c r="AK335" s="582" t="n">
        <f aca="false">ABS(C335-C363)*D335*D363</f>
        <v>10368957915.2057</v>
      </c>
      <c r="AL335" s="582" t="n">
        <f aca="false">ABS(C335-C364)*D335*D364</f>
        <v>235522927456.139</v>
      </c>
      <c r="AM335" s="582" t="n">
        <f aca="false">ABS(C335-C365)*D335*D365</f>
        <v>272727300964.923</v>
      </c>
      <c r="AN335" s="582" t="n">
        <f aca="false">ABS(C335-C366)*D335*D366</f>
        <v>320178873753.073</v>
      </c>
      <c r="AO335" s="582" t="n">
        <f aca="false">ABS(C335-C367)*D335*D367</f>
        <v>155558837556.095</v>
      </c>
      <c r="AP335" s="582" t="n">
        <f aca="false">ABS(C335-C368)*D335*D368</f>
        <v>4143914637656.52</v>
      </c>
    </row>
    <row r="336" customFormat="false" ht="12.75" hidden="false" customHeight="false" outlineLevel="0" collapsed="false">
      <c r="A336" s="159" t="n">
        <f aca="false">A329</f>
        <v>2012</v>
      </c>
      <c r="B336" s="159" t="s">
        <v>1519</v>
      </c>
      <c r="C336" s="179" t="n">
        <f aca="false">D331</f>
        <v>3987.60504983033</v>
      </c>
      <c r="D336" s="179" t="n">
        <f aca="false">D332</f>
        <v>28918.9576304852</v>
      </c>
      <c r="F336" s="159" t="n">
        <f aca="false">(C334*D334+C335*D335+C336*D336+C337*D337+C338*D338+C339*D339+C340*D340+C341*D341+C342*D342+C343*D343+C344*D344+C345*D345+C346*D346+C347*D347+C348*D348+C349*D349+C350*D350+C351*D351+C352*D352+C353*D353+C354*D354+C355*D355+C356*D356+C357*D357+C358*D358+C359*D359+C360*D360+C361*D361+C362*D362+C363*D363+C364*D364+C365*D365+C366*D366+C367*D367+C368*D368)/SUM(D334:D368)</f>
        <v>26479.820932874</v>
      </c>
      <c r="H336" s="582" t="n">
        <f aca="false">ABS(C336-C334)*D336*D334</f>
        <v>162710389677.21</v>
      </c>
      <c r="I336" s="582" t="n">
        <f aca="false">ABS(C336-C335)*D336*D335</f>
        <v>485178898043.671</v>
      </c>
      <c r="J336" s="582" t="n">
        <f aca="false">ABS(C336-C336)*D336*D336</f>
        <v>0</v>
      </c>
      <c r="K336" s="582" t="n">
        <f aca="false">ABS(C336-C337)*D336*D337</f>
        <v>6154304906661.27</v>
      </c>
      <c r="L336" s="582" t="n">
        <f aca="false">ABS(C336-C338)*D336*D338</f>
        <v>17779369245211.7</v>
      </c>
      <c r="M336" s="582" t="n">
        <f aca="false">ABS(C336-C339)*D336*D339</f>
        <v>12340519926341</v>
      </c>
      <c r="N336" s="582" t="n">
        <f aca="false">ABS(C336-C340)*D336*D340</f>
        <v>168684393221706</v>
      </c>
      <c r="O336" s="582" t="n">
        <f aca="false">ABS(C336-C341)*D336*D341</f>
        <v>226081287292.418</v>
      </c>
      <c r="P336" s="582" t="n">
        <f aca="false">ABS(C336-C342)*D336*D342</f>
        <v>1148595138805.66</v>
      </c>
      <c r="Q336" s="582" t="n">
        <f aca="false">ABS(C336-C343)*D336*D343</f>
        <v>1489550986474.11</v>
      </c>
      <c r="R336" s="582" t="n">
        <f aca="false">ABS(C336-C344)*D336*D344</f>
        <v>1838857773117.7</v>
      </c>
      <c r="S336" s="582" t="n">
        <f aca="false">ABS(C336-C345)*D336*D345</f>
        <v>3275267367120.27</v>
      </c>
      <c r="T336" s="582" t="n">
        <f aca="false">ABS(C336-C346)*D336*D346</f>
        <v>689733687194.057</v>
      </c>
      <c r="U336" s="582" t="n">
        <f aca="false">ABS(C336-C347)*D336*D347</f>
        <v>4547924713571.34</v>
      </c>
      <c r="V336" s="582" t="n">
        <f aca="false">ABS(C336-C348)*D336*D348</f>
        <v>30141693983.3846</v>
      </c>
      <c r="W336" s="582" t="n">
        <f aca="false">ABS(C336-C349)*D336*D349</f>
        <v>185701874103.911</v>
      </c>
      <c r="X336" s="582" t="n">
        <f aca="false">ABS(C336-C350)*D336*D350</f>
        <v>99573664381.5572</v>
      </c>
      <c r="Y336" s="582" t="n">
        <f aca="false">ABS(C336-C351)*D336*D351</f>
        <v>807876400539.703</v>
      </c>
      <c r="Z336" s="582" t="n">
        <f aca="false">ABS(C336-C352)*D336*D352</f>
        <v>2132125410854.38</v>
      </c>
      <c r="AA336" s="582" t="n">
        <f aca="false">ABS(C336-C353)*D336*D353</f>
        <v>1275870047059.92</v>
      </c>
      <c r="AB336" s="582" t="n">
        <f aca="false">ABS(C336-C354)*D336*D354</f>
        <v>58750164433707.1</v>
      </c>
      <c r="AC336" s="582" t="n">
        <f aca="false">ABS(C336-C355)*D336*D355</f>
        <v>141648318026.139</v>
      </c>
      <c r="AD336" s="582" t="n">
        <f aca="false">ABS(C336-C356)*D336*D356</f>
        <v>323468357089.979</v>
      </c>
      <c r="AE336" s="582" t="n">
        <f aca="false">ABS(C336-C357)*D336*D357</f>
        <v>275711478734.673</v>
      </c>
      <c r="AF336" s="582" t="n">
        <f aca="false">ABS(C336-C358)*D336*D358</f>
        <v>342166756672.922</v>
      </c>
      <c r="AG336" s="582" t="n">
        <f aca="false">ABS(C336-C359)*D336*D359</f>
        <v>517943185149.749</v>
      </c>
      <c r="AH336" s="582" t="n">
        <f aca="false">ABS(C336-C360)*D336*D360</f>
        <v>379830476538.164</v>
      </c>
      <c r="AI336" s="582" t="n">
        <f aca="false">ABS(C336-C361)*D336*D361</f>
        <v>5135298431012.88</v>
      </c>
      <c r="AJ336" s="582" t="n">
        <f aca="false">ABS(C336-C362)*D336*D362</f>
        <v>115604896746.522</v>
      </c>
      <c r="AK336" s="582" t="n">
        <f aca="false">ABS(C336-C363)*D336*D363</f>
        <v>405544998757.724</v>
      </c>
      <c r="AL336" s="582" t="n">
        <f aca="false">ABS(C336-C364)*D336*D364</f>
        <v>10260278169.1465</v>
      </c>
      <c r="AM336" s="582" t="n">
        <f aca="false">ABS(C336-C365)*D336*D365</f>
        <v>432366064645.085</v>
      </c>
      <c r="AN336" s="582" t="n">
        <f aca="false">ABS(C336-C366)*D336*D366</f>
        <v>922676537308.805</v>
      </c>
      <c r="AO336" s="582" t="n">
        <f aca="false">ABS(C336-C367)*D336*D367</f>
        <v>486018316905.75</v>
      </c>
      <c r="AP336" s="582" t="n">
        <f aca="false">ABS(C336-C368)*D336*D368</f>
        <v>14022872493392.4</v>
      </c>
    </row>
    <row r="337" customFormat="false" ht="12.75" hidden="false" customHeight="false" outlineLevel="0" collapsed="false">
      <c r="A337" s="159" t="n">
        <f aca="false">A329</f>
        <v>2012</v>
      </c>
      <c r="B337" s="159" t="s">
        <v>1519</v>
      </c>
      <c r="C337" s="179" t="n">
        <f aca="false">E331</f>
        <v>8439.10148712425</v>
      </c>
      <c r="D337" s="179" t="n">
        <f aca="false">E332</f>
        <v>47806.8736620495</v>
      </c>
      <c r="F337" s="583" t="s">
        <v>2056</v>
      </c>
      <c r="H337" s="582" t="n">
        <f aca="false">ABS(C337-C334)*D337*D334</f>
        <v>629309962090.51</v>
      </c>
      <c r="I337" s="582" t="n">
        <f aca="false">ABS(C337-C335)*D337*D335</f>
        <v>2592809072854.12</v>
      </c>
      <c r="J337" s="582" t="n">
        <f aca="false">ABS(C337-C336)*D337*D336</f>
        <v>6154304906661.27</v>
      </c>
      <c r="K337" s="582" t="n">
        <f aca="false">ABS(C337-C337)*D337*D337</f>
        <v>0</v>
      </c>
      <c r="L337" s="582" t="n">
        <f aca="false">ABS(C337-C338)*D337*D338</f>
        <v>20059777467264</v>
      </c>
      <c r="M337" s="582" t="n">
        <f aca="false">ABS(C337-C339)*D337*D339</f>
        <v>16763307852795</v>
      </c>
      <c r="N337" s="582" t="n">
        <f aca="false">ABS(C337-C340)*D337*D340</f>
        <v>267647886633701</v>
      </c>
      <c r="O337" s="582" t="n">
        <f aca="false">ABS(C337-C341)*D337*D341</f>
        <v>855166165890.276</v>
      </c>
      <c r="P337" s="582" t="n">
        <f aca="false">ABS(C337-C342)*D337*D342</f>
        <v>5364552506857.66</v>
      </c>
      <c r="Q337" s="582" t="n">
        <f aca="false">ABS(C337-C343)*D337*D343</f>
        <v>16315934257116.2</v>
      </c>
      <c r="R337" s="582" t="n">
        <f aca="false">ABS(C337-C344)*D337*D344</f>
        <v>7281096018128.85</v>
      </c>
      <c r="S337" s="582" t="n">
        <f aca="false">ABS(C337-C345)*D337*D345</f>
        <v>2328908131585.68</v>
      </c>
      <c r="T337" s="582" t="n">
        <f aca="false">ABS(C337-C346)*D337*D346</f>
        <v>772566795593.432</v>
      </c>
      <c r="U337" s="582" t="n">
        <f aca="false">ABS(C337-C347)*D337*D347</f>
        <v>6902471706534.44</v>
      </c>
      <c r="V337" s="582" t="n">
        <f aca="false">ABS(C337-C348)*D337*D348</f>
        <v>117190261203.388</v>
      </c>
      <c r="W337" s="582" t="n">
        <f aca="false">ABS(C337-C349)*D337*D349</f>
        <v>927718578858.243</v>
      </c>
      <c r="X337" s="582" t="n">
        <f aca="false">ABS(C337-C350)*D337*D350</f>
        <v>1502618225643.87</v>
      </c>
      <c r="Y337" s="582" t="n">
        <f aca="false">ABS(C337-C351)*D337*D351</f>
        <v>275174402376.558</v>
      </c>
      <c r="Z337" s="582" t="n">
        <f aca="false">ABS(C337-C352)*D337*D352</f>
        <v>2242062994811.11</v>
      </c>
      <c r="AA337" s="582" t="n">
        <f aca="false">ABS(C337-C353)*D337*D353</f>
        <v>1753660569372.09</v>
      </c>
      <c r="AB337" s="582" t="n">
        <f aca="false">ABS(C337-C354)*D337*D354</f>
        <v>95159834386125.8</v>
      </c>
      <c r="AC337" s="582" t="n">
        <f aca="false">ABS(C337-C355)*D337*D355</f>
        <v>561255702686.387</v>
      </c>
      <c r="AD337" s="582" t="n">
        <f aca="false">ABS(C337-C356)*D337*D356</f>
        <v>1549849958582.12</v>
      </c>
      <c r="AE337" s="582" t="n">
        <f aca="false">ABS(C337-C357)*D337*D357</f>
        <v>2361307445372.98</v>
      </c>
      <c r="AF337" s="582" t="n">
        <f aca="false">ABS(C337-C358)*D337*D358</f>
        <v>1025336423029.52</v>
      </c>
      <c r="AG337" s="582" t="n">
        <f aca="false">ABS(C337-C359)*D337*D359</f>
        <v>87125771132.3488</v>
      </c>
      <c r="AH337" s="582" t="n">
        <f aca="false">ABS(C337-C360)*D337*D360</f>
        <v>478516056394.516</v>
      </c>
      <c r="AI337" s="582" t="n">
        <f aca="false">ABS(C337-C361)*D337*D361</f>
        <v>8130102738490.89</v>
      </c>
      <c r="AJ337" s="582" t="n">
        <f aca="false">ABS(C337-C362)*D337*D362</f>
        <v>482293427969.436</v>
      </c>
      <c r="AK337" s="582" t="n">
        <f aca="false">ABS(C337-C363)*D337*D363</f>
        <v>2298769557582.37</v>
      </c>
      <c r="AL337" s="582" t="n">
        <f aca="false">ABS(C337-C364)*D337*D364</f>
        <v>3042347588391.3</v>
      </c>
      <c r="AM337" s="582" t="n">
        <f aca="false">ABS(C337-C365)*D337*D365</f>
        <v>1148863467785.71</v>
      </c>
      <c r="AN337" s="582" t="n">
        <f aca="false">ABS(C337-C366)*D337*D366</f>
        <v>869464202167.559</v>
      </c>
      <c r="AO337" s="582" t="n">
        <f aca="false">ABS(C337-C367)*D337*D367</f>
        <v>624091825966.565</v>
      </c>
      <c r="AP337" s="582" t="n">
        <f aca="false">ABS(C337-C368)*D337*D368</f>
        <v>22374668158078.6</v>
      </c>
    </row>
    <row r="338" customFormat="false" ht="12.75" hidden="false" customHeight="false" outlineLevel="0" collapsed="false">
      <c r="A338" s="159" t="n">
        <f aca="false">A329</f>
        <v>2012</v>
      </c>
      <c r="B338" s="159" t="s">
        <v>1519</v>
      </c>
      <c r="C338" s="179" t="n">
        <f aca="false">F331</f>
        <v>18008.0244050338</v>
      </c>
      <c r="D338" s="179" t="n">
        <f aca="false">F332</f>
        <v>43850.3143306886</v>
      </c>
      <c r="F338" s="585" t="n">
        <f aca="false">SUM(H334:AP368)/(2*SUM(D334:D368)^2*F336)</f>
        <v>0.699017877731794</v>
      </c>
      <c r="H338" s="582" t="n">
        <f aca="false">ABS(C338-C334)*D338*D334</f>
        <v>1287684002881.16</v>
      </c>
      <c r="I338" s="582" t="n">
        <f aca="false">ABS(C338-C335)*D338*D335</f>
        <v>5909022986930.41</v>
      </c>
      <c r="J338" s="582" t="n">
        <f aca="false">ABS(C338-C336)*D338*D336</f>
        <v>17779369245211.7</v>
      </c>
      <c r="K338" s="582" t="n">
        <f aca="false">ABS(C338-C337)*D338*D337</f>
        <v>20059777467264</v>
      </c>
      <c r="L338" s="582" t="n">
        <f aca="false">ABS(C338-C338)*D338*D338</f>
        <v>0</v>
      </c>
      <c r="M338" s="582" t="n">
        <f aca="false">ABS(C338-C339)*D338*D339</f>
        <v>8204493813526.95</v>
      </c>
      <c r="N338" s="582" t="n">
        <f aca="false">ABS(C338-C340)*D338*D340</f>
        <v>223394718783784</v>
      </c>
      <c r="O338" s="582" t="n">
        <f aca="false">ABS(C338-C341)*D338*D341</f>
        <v>1733611655351.79</v>
      </c>
      <c r="P338" s="582" t="n">
        <f aca="false">ABS(C338-C342)*D338*D342</f>
        <v>11754015777156.1</v>
      </c>
      <c r="Q338" s="582" t="n">
        <f aca="false">ABS(C338-C343)*D338*D343</f>
        <v>42280478846833.3</v>
      </c>
      <c r="R338" s="582" t="n">
        <f aca="false">ABS(C338-C344)*D338*D344</f>
        <v>27028295617722.9</v>
      </c>
      <c r="S338" s="582" t="n">
        <f aca="false">ABS(C338-C345)*D338*D345</f>
        <v>3947580967964.48</v>
      </c>
      <c r="T338" s="582" t="n">
        <f aca="false">ABS(C338-C346)*D338*D346</f>
        <v>16273803924.5086</v>
      </c>
      <c r="U338" s="582" t="n">
        <f aca="false">ABS(C338-C347)*D338*D347</f>
        <v>5116944311437.27</v>
      </c>
      <c r="V338" s="582" t="n">
        <f aca="false">ABS(C338-C348)*D338*D348</f>
        <v>240308739088.313</v>
      </c>
      <c r="W338" s="582" t="n">
        <f aca="false">ABS(C338-C349)*D338*D349</f>
        <v>2074826173393.6</v>
      </c>
      <c r="X338" s="582" t="n">
        <f aca="false">ABS(C338-C350)*D338*D350</f>
        <v>4016404629620.93</v>
      </c>
      <c r="Y338" s="582" t="n">
        <f aca="false">ABS(C338-C351)*D338*D351</f>
        <v>3428209756024.24</v>
      </c>
      <c r="Z338" s="582" t="n">
        <f aca="false">ABS(C338-C352)*D338*D352</f>
        <v>472432786864.154</v>
      </c>
      <c r="AA338" s="582" t="n">
        <f aca="false">ABS(C338-C353)*D338*D353</f>
        <v>907545150455.488</v>
      </c>
      <c r="AB338" s="582" t="n">
        <f aca="false">ABS(C338-C354)*D338*D354</f>
        <v>83415855396299.6</v>
      </c>
      <c r="AC338" s="582" t="n">
        <f aca="false">ABS(C338-C355)*D338*D355</f>
        <v>1159731074276.18</v>
      </c>
      <c r="AD338" s="582" t="n">
        <f aca="false">ABS(C338-C356)*D338*D356</f>
        <v>3423075675789.02</v>
      </c>
      <c r="AE338" s="582" t="n">
        <f aca="false">ABS(C338-C357)*D338*D357</f>
        <v>5922983442811.13</v>
      </c>
      <c r="AF338" s="582" t="n">
        <f aca="false">ABS(C338-C358)*D338*D358</f>
        <v>4077409917405.96</v>
      </c>
      <c r="AG338" s="582" t="n">
        <f aca="false">ABS(C338-C359)*D338*D359</f>
        <v>1436520275341.74</v>
      </c>
      <c r="AH338" s="582" t="n">
        <f aca="false">ABS(C338-C360)*D338*D360</f>
        <v>144354047326.88</v>
      </c>
      <c r="AI338" s="582" t="n">
        <f aca="false">ABS(C338-C361)*D338*D361</f>
        <v>6748959543761.22</v>
      </c>
      <c r="AJ338" s="582" t="n">
        <f aca="false">ABS(C338-C362)*D338*D362</f>
        <v>1016502193574.3</v>
      </c>
      <c r="AK338" s="582" t="n">
        <f aca="false">ABS(C338-C363)*D338*D363</f>
        <v>5319127154463.06</v>
      </c>
      <c r="AL338" s="582" t="n">
        <f aca="false">ABS(C338-C364)*D338*D364</f>
        <v>8755692652006.72</v>
      </c>
      <c r="AM338" s="582" t="n">
        <f aca="false">ABS(C338-C365)*D338*D365</f>
        <v>4728273182529.1</v>
      </c>
      <c r="AN338" s="582" t="n">
        <f aca="false">ABS(C338-C366)*D338*D366</f>
        <v>495614202271.404</v>
      </c>
      <c r="AO338" s="582" t="n">
        <f aca="false">ABS(C338-C367)*D338*D367</f>
        <v>218796396190.407</v>
      </c>
      <c r="AP338" s="582" t="n">
        <f aca="false">ABS(C338-C368)*D338*D368</f>
        <v>18931753791753.4</v>
      </c>
    </row>
    <row r="339" customFormat="false" ht="12.75" hidden="false" customHeight="false" outlineLevel="0" collapsed="false">
      <c r="A339" s="159" t="n">
        <f aca="false">A329</f>
        <v>2012</v>
      </c>
      <c r="B339" s="159" t="s">
        <v>1519</v>
      </c>
      <c r="C339" s="179" t="n">
        <f aca="false">G331</f>
        <v>28955.3294685013</v>
      </c>
      <c r="D339" s="179" t="n">
        <f aca="false">G332</f>
        <v>17091.1726175581</v>
      </c>
      <c r="H339" s="582" t="n">
        <f aca="false">ABS(C339-C334)*D339*D334</f>
        <v>818686732365.514</v>
      </c>
      <c r="I339" s="582" t="n">
        <f aca="false">ABS(C339-C335)*D339*D335</f>
        <v>3877514871149.63</v>
      </c>
      <c r="J339" s="582" t="n">
        <f aca="false">ABS(C339-C336)*D339*D336</f>
        <v>12340519926341</v>
      </c>
      <c r="K339" s="582" t="n">
        <f aca="false">ABS(C339-C337)*D339*D337</f>
        <v>16763307852795</v>
      </c>
      <c r="L339" s="582" t="n">
        <f aca="false">ABS(C339-C338)*D339*D338</f>
        <v>8204493813526.95</v>
      </c>
      <c r="M339" s="582" t="n">
        <f aca="false">ABS(C339-C339)*D339*D339</f>
        <v>0</v>
      </c>
      <c r="N339" s="582" t="n">
        <f aca="false">ABS(C339-C340)*D339*D340</f>
        <v>77215164330665.6</v>
      </c>
      <c r="O339" s="582" t="n">
        <f aca="false">ABS(C339-C341)*D339*D341</f>
        <v>1098958370512.67</v>
      </c>
      <c r="P339" s="582" t="n">
        <f aca="false">ABS(C339-C342)*D339*D342</f>
        <v>7628337222281.94</v>
      </c>
      <c r="Q339" s="582" t="n">
        <f aca="false">ABS(C339-C343)*D339*D343</f>
        <v>28659176420915.8</v>
      </c>
      <c r="R339" s="582" t="n">
        <f aca="false">ABS(C339-C344)*D339*D344</f>
        <v>19608688759469.8</v>
      </c>
      <c r="S339" s="582" t="n">
        <f aca="false">ABS(C339-C345)*D339*D345</f>
        <v>4251394490136.49</v>
      </c>
      <c r="T339" s="582" t="n">
        <f aca="false">ABS(C339-C346)*D339*D346</f>
        <v>329581038019.707</v>
      </c>
      <c r="U339" s="582" t="n">
        <f aca="false">ABS(C339-C347)*D339*D347</f>
        <v>1452938667514.52</v>
      </c>
      <c r="V339" s="582" t="n">
        <f aca="false">ABS(C339-C348)*D339*D348</f>
        <v>152887169611.451</v>
      </c>
      <c r="W339" s="582" t="n">
        <f aca="false">ABS(C339-C349)*D339*D349</f>
        <v>1354426218787.09</v>
      </c>
      <c r="X339" s="582" t="n">
        <f aca="false">ABS(C339-C350)*D339*D350</f>
        <v>2741805357566.62</v>
      </c>
      <c r="Y339" s="582" t="n">
        <f aca="false">ABS(C339-C351)*D339*D351</f>
        <v>2752297174400.32</v>
      </c>
      <c r="Z339" s="582" t="n">
        <f aca="false">ABS(C339-C352)*D339*D352</f>
        <v>1311805590035.4</v>
      </c>
      <c r="AA339" s="582" t="n">
        <f aca="false">ABS(C339-C353)*D339*D353</f>
        <v>41155065468.9126</v>
      </c>
      <c r="AB339" s="582" t="n">
        <f aca="false">ABS(C339-C354)*D339*D354</f>
        <v>30787350074198.8</v>
      </c>
      <c r="AC339" s="582" t="n">
        <f aca="false">ABS(C339-C355)*D339*D355</f>
        <v>739594948561.044</v>
      </c>
      <c r="AD339" s="582" t="n">
        <f aca="false">ABS(C339-C356)*D339*D356</f>
        <v>2226661638319.54</v>
      </c>
      <c r="AE339" s="582" t="n">
        <f aca="false">ABS(C339-C357)*D339*D357</f>
        <v>3983865856032.97</v>
      </c>
      <c r="AF339" s="582" t="n">
        <f aca="false">ABS(C339-C358)*D339*D358</f>
        <v>2987994829244.78</v>
      </c>
      <c r="AG339" s="582" t="n">
        <f aca="false">ABS(C339-C359)*D339*D359</f>
        <v>1236088211998.07</v>
      </c>
      <c r="AH339" s="582" t="n">
        <f aca="false">ABS(C339-C360)*D339*D360</f>
        <v>75082123502.2459</v>
      </c>
      <c r="AI339" s="582" t="n">
        <f aca="false">ABS(C339-C361)*D339*D361</f>
        <v>2314657227509.81</v>
      </c>
      <c r="AJ339" s="582" t="n">
        <f aca="false">ABS(C339-C362)*D339*D362</f>
        <v>652198947829.698</v>
      </c>
      <c r="AK339" s="582" t="n">
        <f aca="false">ABS(C339-C363)*D339*D363</f>
        <v>3504820803682.93</v>
      </c>
      <c r="AL339" s="582" t="n">
        <f aca="false">ABS(C339-C364)*D339*D364</f>
        <v>6072522470465.02</v>
      </c>
      <c r="AM339" s="582" t="n">
        <f aca="false">ABS(C339-C365)*D339*D365</f>
        <v>3481377391687.48</v>
      </c>
      <c r="AN339" s="582" t="n">
        <f aca="false">ABS(C339-C366)*D339*D366</f>
        <v>769781576184.45</v>
      </c>
      <c r="AO339" s="582" t="n">
        <f aca="false">ABS(C339-C367)*D339*D367</f>
        <v>72413873043.411</v>
      </c>
      <c r="AP339" s="582" t="n">
        <f aca="false">ABS(C339-C368)*D339*D368</f>
        <v>6669365636789.08</v>
      </c>
    </row>
    <row r="340" customFormat="false" ht="12.75" hidden="false" customHeight="false" outlineLevel="0" collapsed="false">
      <c r="A340" s="159" t="n">
        <f aca="false">A329</f>
        <v>2012</v>
      </c>
      <c r="B340" s="159" t="s">
        <v>1519</v>
      </c>
      <c r="C340" s="179" t="n">
        <f aca="false">H331</f>
        <v>114724.152254905</v>
      </c>
      <c r="D340" s="179" t="n">
        <f aca="false">H332</f>
        <v>52674.6053335444</v>
      </c>
      <c r="H340" s="582" t="n">
        <f aca="false">ABS(C340-C334)*D340*D334</f>
        <v>10172664195659</v>
      </c>
      <c r="I340" s="582" t="n">
        <f aca="false">ABS(C340-C335)*D340*D335</f>
        <v>49966539382966.6</v>
      </c>
      <c r="J340" s="582" t="n">
        <f aca="false">ABS(C340-C336)*D340*D336</f>
        <v>168684393221706</v>
      </c>
      <c r="K340" s="582" t="n">
        <f aca="false">ABS(C340-C337)*D340*D337</f>
        <v>267647886633701</v>
      </c>
      <c r="L340" s="582" t="n">
        <f aca="false">ABS(C340-C338)*D340*D338</f>
        <v>223394718783784</v>
      </c>
      <c r="M340" s="582" t="n">
        <f aca="false">ABS(C340-C339)*D340*D339</f>
        <v>77215164330665.6</v>
      </c>
      <c r="N340" s="582" t="n">
        <f aca="false">ABS(C340-C340)*D340*D340</f>
        <v>0</v>
      </c>
      <c r="O340" s="582" t="n">
        <f aca="false">ABS(C340-C341)*D340*D341</f>
        <v>13607224262654</v>
      </c>
      <c r="P340" s="582" t="n">
        <f aca="false">ABS(C340-C342)*D340*D342</f>
        <v>97086061234871.9</v>
      </c>
      <c r="Q340" s="582" t="n">
        <f aca="false">ABS(C340-C343)*D340*D343</f>
        <v>382426339308687</v>
      </c>
      <c r="R340" s="582" t="n">
        <f aca="false">ABS(C340-C344)*D340*D344</f>
        <v>279539880895381</v>
      </c>
      <c r="S340" s="582" t="n">
        <f aca="false">ABS(C340-C345)*D340*D345</f>
        <v>78606429363098.5</v>
      </c>
      <c r="T340" s="582" t="n">
        <f aca="false">ABS(C340-C346)*D340*D346</f>
        <v>8820785353173.88</v>
      </c>
      <c r="U340" s="582" t="n">
        <f aca="false">ABS(C340-C347)*D340*D347</f>
        <v>8596127005753.95</v>
      </c>
      <c r="V340" s="582" t="n">
        <f aca="false">ABS(C340-C348)*D340*D348</f>
        <v>1901239471529.84</v>
      </c>
      <c r="W340" s="582" t="n">
        <f aca="false">ABS(C340-C349)*D340*D349</f>
        <v>17351907815258.1</v>
      </c>
      <c r="X340" s="582" t="n">
        <f aca="false">ABS(C340-C350)*D340*D350</f>
        <v>36855106505206.4</v>
      </c>
      <c r="Y340" s="582" t="n">
        <f aca="false">ABS(C340-C351)*D340*D351</f>
        <v>42676474816262.2</v>
      </c>
      <c r="Z340" s="582" t="n">
        <f aca="false">ABS(C340-C352)*D340*D352</f>
        <v>31272065217360.4</v>
      </c>
      <c r="AA340" s="582" t="n">
        <f aca="false">ABS(C340-C353)*D340*D353</f>
        <v>7420619118827.88</v>
      </c>
      <c r="AB340" s="582" t="n">
        <f aca="false">ABS(C340-C354)*D340*D354</f>
        <v>53234537028370.9</v>
      </c>
      <c r="AC340" s="582" t="n">
        <f aca="false">ABS(C340-C355)*D340*D355</f>
        <v>9223333186420.76</v>
      </c>
      <c r="AD340" s="582" t="n">
        <f aca="false">ABS(C340-C356)*D340*D356</f>
        <v>28412612038581.2</v>
      </c>
      <c r="AE340" s="582" t="n">
        <f aca="false">ABS(C340-C357)*D340*D357</f>
        <v>52730913393224.2</v>
      </c>
      <c r="AF340" s="582" t="n">
        <f aca="false">ABS(C340-C358)*D340*D358</f>
        <v>42984295656254.5</v>
      </c>
      <c r="AG340" s="582" t="n">
        <f aca="false">ABS(C340-C359)*D340*D359</f>
        <v>20137065508419.4</v>
      </c>
      <c r="AH340" s="582" t="n">
        <f aca="false">ABS(C340-C360)*D340*D360</f>
        <v>3402924298094.31</v>
      </c>
      <c r="AI340" s="582" t="n">
        <f aca="false">ABS(C340-C361)*D340*D361</f>
        <v>492391109548.718</v>
      </c>
      <c r="AJ340" s="582" t="n">
        <f aca="false">ABS(C340-C362)*D340*D362</f>
        <v>8191659126046.93</v>
      </c>
      <c r="AK340" s="582" t="n">
        <f aca="false">ABS(C340-C363)*D340*D363</f>
        <v>45370401752879.8</v>
      </c>
      <c r="AL340" s="582" t="n">
        <f aca="false">ABS(C340-C364)*D340*D364</f>
        <v>82942009356176.4</v>
      </c>
      <c r="AM340" s="582" t="n">
        <f aca="false">ABS(C340-C365)*D340*D365</f>
        <v>50292795873241.8</v>
      </c>
      <c r="AN340" s="582" t="n">
        <f aca="false">ABS(C340-C366)*D340*D366</f>
        <v>16295485096623.2</v>
      </c>
      <c r="AO340" s="582" t="n">
        <f aca="false">ABS(C340-C367)*D340*D367</f>
        <v>4030873475320.53</v>
      </c>
      <c r="AP340" s="582" t="n">
        <f aca="false">ABS(C340-C368)*D340*D368</f>
        <v>3422829175943.9</v>
      </c>
    </row>
    <row r="341" customFormat="false" ht="12.75" hidden="false" customHeight="false" outlineLevel="0" collapsed="false">
      <c r="A341" s="159" t="n">
        <f aca="false">A329</f>
        <v>2012</v>
      </c>
      <c r="B341" s="159" t="s">
        <v>1531</v>
      </c>
      <c r="C341" s="159" t="n">
        <f aca="false">I331</f>
        <v>531.787573568812</v>
      </c>
      <c r="D341" s="159" t="n">
        <f aca="false">I332</f>
        <v>2262.20097811437</v>
      </c>
      <c r="H341" s="582" t="n">
        <f aca="false">ABS(C341-C334)*D341*D334</f>
        <v>508714841.412023</v>
      </c>
      <c r="I341" s="582" t="n">
        <f aca="false">ABS(C341-C335)*D341*D335</f>
        <v>27830443483.2372</v>
      </c>
      <c r="J341" s="582" t="n">
        <f aca="false">ABS(C341-C336)*D341*D336</f>
        <v>226081287292.418</v>
      </c>
      <c r="K341" s="582" t="n">
        <f aca="false">ABS(C341-C337)*D341*D337</f>
        <v>855166165890.276</v>
      </c>
      <c r="L341" s="582" t="n">
        <f aca="false">ABS(C341-C338)*D341*D338</f>
        <v>1733611655351.79</v>
      </c>
      <c r="M341" s="582" t="n">
        <f aca="false">ABS(C341-C339)*D341*D339</f>
        <v>1098958370512.67</v>
      </c>
      <c r="N341" s="582" t="n">
        <f aca="false">ABS(C341-C340)*D341*D340</f>
        <v>13607224262654</v>
      </c>
      <c r="O341" s="582" t="n">
        <f aca="false">ABS(C341-C341)*D341*D341</f>
        <v>0</v>
      </c>
      <c r="P341" s="582" t="n">
        <f aca="false">ABS(C341-C342)*D341*D342</f>
        <v>37467307678.5521</v>
      </c>
      <c r="Q341" s="582" t="n">
        <f aca="false">ABS(C341-C343)*D341*D343</f>
        <v>392394242867.673</v>
      </c>
      <c r="R341" s="582" t="n">
        <f aca="false">ABS(C341-C344)*D341*D344</f>
        <v>522991395608.151</v>
      </c>
      <c r="S341" s="582" t="n">
        <f aca="false">ABS(C341-C345)*D341*D345</f>
        <v>369558434742.058</v>
      </c>
      <c r="T341" s="582" t="n">
        <f aca="false">ABS(C341-C346)*D341*D346</f>
        <v>67460748759.2285</v>
      </c>
      <c r="U341" s="582" t="n">
        <f aca="false">ABS(C341-C347)*D341*D347</f>
        <v>378387435537.861</v>
      </c>
      <c r="V341" s="582" t="n">
        <f aca="false">ABS(C341-C348)*D341*D348</f>
        <v>116726136.368418</v>
      </c>
      <c r="W341" s="582" t="n">
        <f aca="false">ABS(C341-C349)*D341*D349</f>
        <v>8276133803.86048</v>
      </c>
      <c r="X341" s="582" t="n">
        <f aca="false">ABS(C341-C350)*D341*D350</f>
        <v>41363214502.7884</v>
      </c>
      <c r="Y341" s="582" t="n">
        <f aca="false">ABS(C341-C351)*D341*D351</f>
        <v>122366434309.563</v>
      </c>
      <c r="Z341" s="582" t="n">
        <f aca="false">ABS(C341-C352)*D341*D352</f>
        <v>213904420516.296</v>
      </c>
      <c r="AA341" s="582" t="n">
        <f aca="false">ABS(C341-C353)*D341*D353</f>
        <v>112865882964.143</v>
      </c>
      <c r="AB341" s="582" t="n">
        <f aca="false">ABS(C341-C354)*D341*D354</f>
        <v>4667837463911.51</v>
      </c>
      <c r="AC341" s="582" t="n">
        <f aca="false">ABS(C341-C355)*D341*D355</f>
        <v>935371714.537337</v>
      </c>
      <c r="AD341" s="582" t="n">
        <f aca="false">ABS(C341-C356)*D341*D356</f>
        <v>11987199228.1425</v>
      </c>
      <c r="AE341" s="582" t="n">
        <f aca="false">ABS(C341-C357)*D341*D357</f>
        <v>48432488039.2268</v>
      </c>
      <c r="AF341" s="582" t="n">
        <f aca="false">ABS(C341-C358)*D341*D358</f>
        <v>85211704616.3563</v>
      </c>
      <c r="AG341" s="582" t="n">
        <f aca="false">ABS(C341-C359)*D341*D359</f>
        <v>68769745360.1086</v>
      </c>
      <c r="AH341" s="582" t="n">
        <f aca="false">ABS(C341-C360)*D341*D360</f>
        <v>35200505918.2516</v>
      </c>
      <c r="AI341" s="582" t="n">
        <f aca="false">ABS(C341-C361)*D341*D361</f>
        <v>414907843491.827</v>
      </c>
      <c r="AJ341" s="582" t="n">
        <f aca="false">ABS(C341-C362)*D341*D362</f>
        <v>1653496681.34329</v>
      </c>
      <c r="AK341" s="582" t="n">
        <f aca="false">ABS(C341-C363)*D341*D363</f>
        <v>28094223751.5862</v>
      </c>
      <c r="AL341" s="582" t="n">
        <f aca="false">ABS(C341-C364)*D341*D364</f>
        <v>110336362388.648</v>
      </c>
      <c r="AM341" s="582" t="n">
        <f aca="false">ABS(C341-C365)*D341*D365</f>
        <v>102283096309.137</v>
      </c>
      <c r="AN341" s="582" t="n">
        <f aca="false">ABS(C341-C366)*D341*D366</f>
        <v>96269551098.3364</v>
      </c>
      <c r="AO341" s="582" t="n">
        <f aca="false">ABS(C341-C367)*D341*D367</f>
        <v>44607951894.03</v>
      </c>
      <c r="AP341" s="582" t="n">
        <f aca="false">ABS(C341-C368)*D341*D368</f>
        <v>1126592268367.95</v>
      </c>
    </row>
    <row r="342" customFormat="false" ht="12.75" hidden="false" customHeight="false" outlineLevel="0" collapsed="false">
      <c r="A342" s="159" t="n">
        <f aca="false">A329</f>
        <v>2012</v>
      </c>
      <c r="B342" s="159" t="s">
        <v>1531</v>
      </c>
      <c r="C342" s="159" t="n">
        <f aca="false">J331</f>
        <v>1548.77981885967</v>
      </c>
      <c r="D342" s="159" t="n">
        <f aca="false">J332</f>
        <v>16285.5960961766</v>
      </c>
      <c r="H342" s="582" t="n">
        <f aca="false">ABS(C342-C334)*D342*D334</f>
        <v>24380668142.2493</v>
      </c>
      <c r="I342" s="582" t="n">
        <f aca="false">ABS(C342-C335)*D342*D335</f>
        <v>60984989994.664</v>
      </c>
      <c r="J342" s="582" t="n">
        <f aca="false">ABS(C342-C336)*D342*D336</f>
        <v>1148595138805.66</v>
      </c>
      <c r="K342" s="582" t="n">
        <f aca="false">ABS(C342-C337)*D342*D337</f>
        <v>5364552506857.66</v>
      </c>
      <c r="L342" s="582" t="n">
        <f aca="false">ABS(C342-C338)*D342*D338</f>
        <v>11754015777156.1</v>
      </c>
      <c r="M342" s="582" t="n">
        <f aca="false">ABS(C342-C339)*D342*D339</f>
        <v>7628337222281.94</v>
      </c>
      <c r="N342" s="582" t="n">
        <f aca="false">ABS(C342-C340)*D342*D340</f>
        <v>97086061234871.9</v>
      </c>
      <c r="O342" s="582" t="n">
        <f aca="false">ABS(C342-C341)*D342*D341</f>
        <v>37467307678.5521</v>
      </c>
      <c r="P342" s="582" t="n">
        <f aca="false">ABS(C342-C342)*D342*D342</f>
        <v>0</v>
      </c>
      <c r="Q342" s="582" t="n">
        <f aca="false">ABS(C342-C343)*D342*D343</f>
        <v>1746684387148.15</v>
      </c>
      <c r="R342" s="582" t="n">
        <f aca="false">ABS(C342-C344)*D342*D344</f>
        <v>2961777299724.64</v>
      </c>
      <c r="S342" s="582" t="n">
        <f aca="false">ABS(C342-C345)*D342*D345</f>
        <v>2420317392810.27</v>
      </c>
      <c r="T342" s="582" t="n">
        <f aca="false">ABS(C342-C346)*D342*D346</f>
        <v>457037172765.9</v>
      </c>
      <c r="U342" s="582" t="n">
        <f aca="false">ABS(C342-C347)*D342*D347</f>
        <v>2676083769833.02</v>
      </c>
      <c r="V342" s="582" t="n">
        <f aca="false">ABS(C342-C348)*D342*D348</f>
        <v>4402208876.03411</v>
      </c>
      <c r="W342" s="582" t="n">
        <f aca="false">ABS(C342-C349)*D342*D349</f>
        <v>11271069057.5135</v>
      </c>
      <c r="X342" s="582" t="n">
        <f aca="false">ABS(C342-C350)*D342*D350</f>
        <v>193641988275.613</v>
      </c>
      <c r="Y342" s="582" t="n">
        <f aca="false">ABS(C342-C351)*D342*D351</f>
        <v>755562069342.205</v>
      </c>
      <c r="Z342" s="582" t="n">
        <f aca="false">ABS(C342-C352)*D342*D352</f>
        <v>1440077505975.52</v>
      </c>
      <c r="AA342" s="582" t="n">
        <f aca="false">ABS(C342-C353)*D342*D353</f>
        <v>784853192609.263</v>
      </c>
      <c r="AB342" s="582" t="n">
        <f aca="false">ABS(C342-C354)*D342*D354</f>
        <v>33451091850008.9</v>
      </c>
      <c r="AC342" s="582" t="n">
        <f aca="false">ABS(C342-C355)*D342*D355</f>
        <v>18722547805.852</v>
      </c>
      <c r="AD342" s="582" t="n">
        <f aca="false">ABS(C342-C356)*D342*D356</f>
        <v>7293616918.59403</v>
      </c>
      <c r="AE342" s="582" t="n">
        <f aca="false">ABS(C342-C357)*D342*D357</f>
        <v>200366664841.517</v>
      </c>
      <c r="AF342" s="582" t="n">
        <f aca="false">ABS(C342-C358)*D342*D358</f>
        <v>489619544222.402</v>
      </c>
      <c r="AG342" s="582" t="n">
        <f aca="false">ABS(C342-C359)*D342*D359</f>
        <v>435217496653.199</v>
      </c>
      <c r="AH342" s="582" t="n">
        <f aca="false">ABS(C342-C360)*D342*D360</f>
        <v>241781865124.683</v>
      </c>
      <c r="AI342" s="582" t="n">
        <f aca="false">ABS(C342-C361)*D342*D361</f>
        <v>2958966425017.49</v>
      </c>
      <c r="AJ342" s="582" t="n">
        <f aca="false">ABS(C342-C362)*D342*D362</f>
        <v>10758103930.0307</v>
      </c>
      <c r="AK342" s="582" t="n">
        <f aca="false">ABS(C342-C363)*D342*D363</f>
        <v>75522436147.2815</v>
      </c>
      <c r="AL342" s="582" t="n">
        <f aca="false">ABS(C342-C364)*D342*D364</f>
        <v>558858214172.542</v>
      </c>
      <c r="AM342" s="582" t="n">
        <f aca="false">ABS(C342-C365)*D342*D365</f>
        <v>591298205957.145</v>
      </c>
      <c r="AN342" s="582" t="n">
        <f aca="false">ABS(C342-C366)*D342*D366</f>
        <v>642003351343.047</v>
      </c>
      <c r="AO342" s="582" t="n">
        <f aca="false">ABS(C342-C367)*D342*D367</f>
        <v>307173916718.973</v>
      </c>
      <c r="AP342" s="582" t="n">
        <f aca="false">ABS(C342-C368)*D342*D368</f>
        <v>8047537692747.05</v>
      </c>
    </row>
    <row r="343" customFormat="false" ht="12.75" hidden="false" customHeight="false" outlineLevel="0" collapsed="false">
      <c r="A343" s="159" t="n">
        <f aca="false">A329</f>
        <v>2012</v>
      </c>
      <c r="B343" s="159" t="s">
        <v>1531</v>
      </c>
      <c r="C343" s="159" t="n">
        <f aca="false">K331</f>
        <v>3196.36306120755</v>
      </c>
      <c r="D343" s="159" t="n">
        <f aca="false">K332</f>
        <v>65097.3654597687</v>
      </c>
      <c r="H343" s="582" t="n">
        <f aca="false">ABS(C343-C334)*D343*D334</f>
        <v>279053893516.773</v>
      </c>
      <c r="I343" s="582" t="n">
        <f aca="false">ABS(C343-C335)*D343*D335</f>
        <v>658730068252.513</v>
      </c>
      <c r="J343" s="582" t="n">
        <f aca="false">ABS(C343-C336)*D343*D336</f>
        <v>1489550986474.11</v>
      </c>
      <c r="K343" s="582" t="n">
        <f aca="false">ABS(C343-C337)*D343*D337</f>
        <v>16315934257116.2</v>
      </c>
      <c r="L343" s="582" t="n">
        <f aca="false">ABS(C343-C338)*D343*D338</f>
        <v>42280478846833.3</v>
      </c>
      <c r="M343" s="582" t="n">
        <f aca="false">ABS(C343-C339)*D343*D339</f>
        <v>28659176420915.8</v>
      </c>
      <c r="N343" s="582" t="n">
        <f aca="false">ABS(C343-C340)*D343*D340</f>
        <v>382426339308687</v>
      </c>
      <c r="O343" s="582" t="n">
        <f aca="false">ABS(C343-C341)*D343*D341</f>
        <v>392394242867.673</v>
      </c>
      <c r="P343" s="582" t="n">
        <f aca="false">ABS(C343-C342)*D343*D342</f>
        <v>1746684387148.15</v>
      </c>
      <c r="Q343" s="582" t="n">
        <f aca="false">ABS(C343-C343)*D343*D343</f>
        <v>0</v>
      </c>
      <c r="R343" s="582" t="n">
        <f aca="false">ABS(C343-C344)*D343*D344</f>
        <v>6637345225872.53</v>
      </c>
      <c r="S343" s="582" t="n">
        <f aca="false">ABS(C343-C345)*D343*D345</f>
        <v>8119522901362.11</v>
      </c>
      <c r="T343" s="582" t="n">
        <f aca="false">ABS(C343-C346)*D343*D346</f>
        <v>1641594301209.9</v>
      </c>
      <c r="U343" s="582" t="n">
        <f aca="false">ABS(C343-C347)*D343*D347</f>
        <v>10386559987331.5</v>
      </c>
      <c r="V343" s="582" t="n">
        <f aca="false">ABS(C343-C348)*D343*D348</f>
        <v>51545874483.2405</v>
      </c>
      <c r="W343" s="582" t="n">
        <f aca="false">ABS(C343-C349)*D343*D349</f>
        <v>267782547336.948</v>
      </c>
      <c r="X343" s="582" t="n">
        <f aca="false">ABS(C343-C350)*D343*D350</f>
        <v>99700796079.8344</v>
      </c>
      <c r="Y343" s="582" t="n">
        <f aca="false">ABS(C343-C351)*D343*D351</f>
        <v>2208396357951.52</v>
      </c>
      <c r="Z343" s="582" t="n">
        <f aca="false">ABS(C343-C352)*D343*D352</f>
        <v>5109911088696.7</v>
      </c>
      <c r="AA343" s="582" t="n">
        <f aca="false">ABS(C343-C353)*D343*D353</f>
        <v>2958066792839.6</v>
      </c>
      <c r="AB343" s="582" t="n">
        <f aca="false">ABS(C343-C354)*D343*D354</f>
        <v>132723095085598</v>
      </c>
      <c r="AC343" s="582" t="n">
        <f aca="false">ABS(C343-C355)*D343*D355</f>
        <v>239686801566.856</v>
      </c>
      <c r="AD343" s="582" t="n">
        <f aca="false">ABS(C343-C356)*D343*D356</f>
        <v>482444071081.193</v>
      </c>
      <c r="AE343" s="582" t="n">
        <f aca="false">ABS(C343-C357)*D343*D357</f>
        <v>159433525186.768</v>
      </c>
      <c r="AF343" s="582" t="n">
        <f aca="false">ABS(C343-C358)*D343*D358</f>
        <v>1155298818480.99</v>
      </c>
      <c r="AG343" s="582" t="n">
        <f aca="false">ABS(C343-C359)*D343*D359</f>
        <v>1352053368444.71</v>
      </c>
      <c r="AH343" s="582" t="n">
        <f aca="false">ABS(C343-C360)*D343*D360</f>
        <v>891167256640.69</v>
      </c>
      <c r="AI343" s="582" t="n">
        <f aca="false">ABS(C343-C361)*D343*D361</f>
        <v>11646642492353.9</v>
      </c>
      <c r="AJ343" s="582" t="n">
        <f aca="false">ABS(C343-C362)*D343*D362</f>
        <v>189753556482.244</v>
      </c>
      <c r="AK343" s="582" t="n">
        <f aca="false">ABS(C343-C363)*D343*D363</f>
        <v>518776876394.946</v>
      </c>
      <c r="AL343" s="582" t="n">
        <f aca="false">ABS(C343-C364)*D343*D364</f>
        <v>709150081708.502</v>
      </c>
      <c r="AM343" s="582" t="n">
        <f aca="false">ABS(C343-C365)*D343*D365</f>
        <v>1424327707266.13</v>
      </c>
      <c r="AN343" s="582" t="n">
        <f aca="false">ABS(C343-C366)*D343*D366</f>
        <v>2235706334338.24</v>
      </c>
      <c r="AO343" s="582" t="n">
        <f aca="false">ABS(C343-C367)*D343*D367</f>
        <v>1137451981586.53</v>
      </c>
      <c r="AP343" s="582" t="n">
        <f aca="false">ABS(C343-C368)*D343*D368</f>
        <v>31761191496971.1</v>
      </c>
    </row>
    <row r="344" customFormat="false" ht="12.75" hidden="false" customHeight="false" outlineLevel="0" collapsed="false">
      <c r="A344" s="159" t="n">
        <f aca="false">A329</f>
        <v>2012</v>
      </c>
      <c r="B344" s="159" t="s">
        <v>1531</v>
      </c>
      <c r="C344" s="159" t="n">
        <f aca="false">L331</f>
        <v>5298.72155370619</v>
      </c>
      <c r="D344" s="159" t="n">
        <f aca="false">L332</f>
        <v>48498.0437304332</v>
      </c>
      <c r="H344" s="582" t="n">
        <f aca="false">ABS(C344-C334)*D344*D334</f>
        <v>380533873669.897</v>
      </c>
      <c r="I344" s="582" t="n">
        <f aca="false">ABS(C344-C335)*D344*D335</f>
        <v>1348721161258.95</v>
      </c>
      <c r="J344" s="582" t="n">
        <f aca="false">ABS(C344-C336)*D344*D336</f>
        <v>1838857773117.7</v>
      </c>
      <c r="K344" s="582" t="n">
        <f aca="false">ABS(C344-C337)*D344*D337</f>
        <v>7281096018128.85</v>
      </c>
      <c r="L344" s="582" t="n">
        <f aca="false">ABS(C344-C338)*D344*D338</f>
        <v>27028295617722.9</v>
      </c>
      <c r="M344" s="582" t="n">
        <f aca="false">ABS(C344-C339)*D344*D339</f>
        <v>19608688759469.8</v>
      </c>
      <c r="N344" s="582" t="n">
        <f aca="false">ABS(C344-C340)*D344*D340</f>
        <v>279539880895381</v>
      </c>
      <c r="O344" s="582" t="n">
        <f aca="false">ABS(C344-C341)*D344*D341</f>
        <v>522991395608.151</v>
      </c>
      <c r="P344" s="582" t="n">
        <f aca="false">ABS(C344-C342)*D344*D342</f>
        <v>2961777299724.64</v>
      </c>
      <c r="Q344" s="582" t="n">
        <f aca="false">ABS(C344-C343)*D344*D343</f>
        <v>6637345225872.53</v>
      </c>
      <c r="R344" s="582" t="n">
        <f aca="false">ABS(C344-C344)*D344*D344</f>
        <v>0</v>
      </c>
      <c r="S344" s="582" t="n">
        <f aca="false">ABS(C344-C345)*D344*D345</f>
        <v>4570795147839.17</v>
      </c>
      <c r="T344" s="582" t="n">
        <f aca="false">ABS(C344-C346)*D344*D346</f>
        <v>1046853829707.76</v>
      </c>
      <c r="U344" s="582" t="n">
        <f aca="false">ABS(C344-C347)*D344*D347</f>
        <v>7443007938141</v>
      </c>
      <c r="V344" s="582" t="n">
        <f aca="false">ABS(C344-C348)*D344*D348</f>
        <v>70675859806.4963</v>
      </c>
      <c r="W344" s="582" t="n">
        <f aca="false">ABS(C344-C349)*D344*D349</f>
        <v>496897008269.167</v>
      </c>
      <c r="X344" s="582" t="n">
        <f aca="false">ABS(C344-C350)*D344*D350</f>
        <v>566775073447.72</v>
      </c>
      <c r="Y344" s="582" t="n">
        <f aca="false">ABS(C344-C351)*D344*D351</f>
        <v>873570473981.174</v>
      </c>
      <c r="Z344" s="582" t="n">
        <f aca="false">ABS(C344-C352)*D344*D352</f>
        <v>3192406795393.84</v>
      </c>
      <c r="AA344" s="582" t="n">
        <f aca="false">ABS(C344-C353)*D344*D353</f>
        <v>2033448923720.43</v>
      </c>
      <c r="AB344" s="582" t="n">
        <f aca="false">ABS(C344-C354)*D344*D354</f>
        <v>97939734643273.4</v>
      </c>
      <c r="AC344" s="582" t="n">
        <f aca="false">ABS(C344-C355)*D344*D355</f>
        <v>335281473251.816</v>
      </c>
      <c r="AD344" s="582" t="n">
        <f aca="false">ABS(C344-C356)*D344*D356</f>
        <v>845775093897.195</v>
      </c>
      <c r="AE344" s="582" t="n">
        <f aca="false">ABS(C344-C357)*D344*D357</f>
        <v>1031731511017.53</v>
      </c>
      <c r="AF344" s="582" t="n">
        <f aca="false">ABS(C344-C358)*D344*D358</f>
        <v>98451598870.7235</v>
      </c>
      <c r="AG344" s="582" t="n">
        <f aca="false">ABS(C344-C359)*D344*D359</f>
        <v>638805847958.743</v>
      </c>
      <c r="AH344" s="582" t="n">
        <f aca="false">ABS(C344-C360)*D344*D360</f>
        <v>592350427129.941</v>
      </c>
      <c r="AI344" s="582" t="n">
        <f aca="false">ABS(C344-C361)*D344*D361</f>
        <v>8504730325957.43</v>
      </c>
      <c r="AJ344" s="582" t="n">
        <f aca="false">ABS(C344-C362)*D344*D362</f>
        <v>280876459411.603</v>
      </c>
      <c r="AK344" s="582" t="n">
        <f aca="false">ABS(C344-C363)*D344*D363</f>
        <v>1166650410417.96</v>
      </c>
      <c r="AL344" s="582" t="n">
        <f aca="false">ABS(C344-C364)*D344*D364</f>
        <v>921168298929.314</v>
      </c>
      <c r="AM344" s="582" t="n">
        <f aca="false">ABS(C344-C365)*D344*D365</f>
        <v>168256582892.383</v>
      </c>
      <c r="AN344" s="582" t="n">
        <f aca="false">ABS(C344-C366)*D344*D366</f>
        <v>1351398345477.07</v>
      </c>
      <c r="AO344" s="582" t="n">
        <f aca="false">ABS(C344-C367)*D344*D367</f>
        <v>761477081222.54</v>
      </c>
      <c r="AP344" s="582" t="n">
        <f aca="false">ABS(C344-C368)*D344*D368</f>
        <v>23275693309042</v>
      </c>
    </row>
    <row r="345" customFormat="false" ht="12.75" hidden="false" customHeight="false" outlineLevel="0" collapsed="false">
      <c r="A345" s="159" t="n">
        <f aca="false">A329</f>
        <v>2012</v>
      </c>
      <c r="B345" s="159" t="s">
        <v>1531</v>
      </c>
      <c r="C345" s="159" t="n">
        <f aca="false">M331</f>
        <v>11799.0044431244</v>
      </c>
      <c r="D345" s="159" t="n">
        <f aca="false">M332</f>
        <v>14498.9075127156</v>
      </c>
      <c r="H345" s="582" t="n">
        <f aca="false">ABS(C345-C334)*D345*D334</f>
        <v>273340508560.962</v>
      </c>
      <c r="I345" s="582" t="n">
        <f aca="false">ABS(C345-C335)*D345*D335</f>
        <v>1196269274308.48</v>
      </c>
      <c r="J345" s="582" t="n">
        <f aca="false">ABS(C345-C336)*D345*D336</f>
        <v>3275267367120.27</v>
      </c>
      <c r="K345" s="582" t="n">
        <f aca="false">ABS(C345-C337)*D345*D337</f>
        <v>2328908131585.68</v>
      </c>
      <c r="L345" s="582" t="n">
        <f aca="false">ABS(C345-C338)*D345*D338</f>
        <v>3947580967964.48</v>
      </c>
      <c r="M345" s="582" t="n">
        <f aca="false">ABS(C345-C339)*D345*D339</f>
        <v>4251394490136.49</v>
      </c>
      <c r="N345" s="582" t="n">
        <f aca="false">ABS(C345-C340)*D345*D340</f>
        <v>78606429363098.5</v>
      </c>
      <c r="O345" s="582" t="n">
        <f aca="false">ABS(C345-C341)*D345*D341</f>
        <v>369558434742.058</v>
      </c>
      <c r="P345" s="582" t="n">
        <f aca="false">ABS(C345-C342)*D345*D342</f>
        <v>2420317392810.27</v>
      </c>
      <c r="Q345" s="582" t="n">
        <f aca="false">ABS(C345-C343)*D345*D343</f>
        <v>8119522901362.11</v>
      </c>
      <c r="R345" s="582" t="n">
        <f aca="false">ABS(C345-C344)*D345*D344</f>
        <v>4570795147839.16</v>
      </c>
      <c r="S345" s="582" t="n">
        <f aca="false">ABS(C345-C345)*D345*D345</f>
        <v>0</v>
      </c>
      <c r="T345" s="582" t="n">
        <f aca="false">ABS(C345-C346)*D345*D346</f>
        <v>150144725652.588</v>
      </c>
      <c r="U345" s="582" t="n">
        <f aca="false">ABS(C345-C347)*D345*D347</f>
        <v>1952412444271.63</v>
      </c>
      <c r="V345" s="582" t="n">
        <f aca="false">ABS(C345-C348)*D345*D348</f>
        <v>50961433793.5416</v>
      </c>
      <c r="W345" s="582" t="n">
        <f aca="false">ABS(C345-C349)*D345*D349</f>
        <v>423450547556.325</v>
      </c>
      <c r="X345" s="582" t="n">
        <f aca="false">ABS(C345-C350)*D345*D350</f>
        <v>761999704945.662</v>
      </c>
      <c r="Y345" s="582" t="n">
        <f aca="false">ABS(C345-C351)*D345*D351</f>
        <v>452161487139.169</v>
      </c>
      <c r="Z345" s="582" t="n">
        <f aca="false">ABS(C345-C352)*D345*D352</f>
        <v>386368824927.711</v>
      </c>
      <c r="AA345" s="582" t="n">
        <f aca="false">ABS(C345-C353)*D345*D353</f>
        <v>450468923862.514</v>
      </c>
      <c r="AB345" s="582" t="n">
        <f aca="false">ABS(C345-C354)*D345*D354</f>
        <v>28411033771586.1</v>
      </c>
      <c r="AC345" s="582" t="n">
        <f aca="false">ABS(C345-C355)*D345*D355</f>
        <v>245092921267.151</v>
      </c>
      <c r="AD345" s="582" t="n">
        <f aca="false">ABS(C345-C356)*D345*D356</f>
        <v>702409934460.717</v>
      </c>
      <c r="AE345" s="582" t="n">
        <f aca="false">ABS(C345-C357)*D345*D357</f>
        <v>1152332655324.82</v>
      </c>
      <c r="AF345" s="582" t="n">
        <f aca="false">ABS(C345-C358)*D345*D358</f>
        <v>675157622454.631</v>
      </c>
      <c r="AG345" s="582" t="n">
        <f aca="false">ABS(C345-C359)*D345*D359</f>
        <v>149632154164.628</v>
      </c>
      <c r="AH345" s="582" t="n">
        <f aca="false">ABS(C345-C360)*D345*D360</f>
        <v>110926863239.963</v>
      </c>
      <c r="AI345" s="582" t="n">
        <f aca="false">ABS(C345-C361)*D345*D361</f>
        <v>2383473379866.56</v>
      </c>
      <c r="AJ345" s="582" t="n">
        <f aca="false">ABS(C345-C362)*D345*D362</f>
        <v>212925222554.77</v>
      </c>
      <c r="AK345" s="582" t="n">
        <f aca="false">ABS(C345-C363)*D345*D363</f>
        <v>1069919019452.75</v>
      </c>
      <c r="AL345" s="582" t="n">
        <f aca="false">ABS(C345-C364)*D345*D364</f>
        <v>1615228150245.71</v>
      </c>
      <c r="AM345" s="582" t="n">
        <f aca="false">ABS(C345-C365)*D345*D365</f>
        <v>775030802248.053</v>
      </c>
      <c r="AN345" s="582" t="n">
        <f aca="false">ABS(C345-C366)*D345*D366</f>
        <v>113562595333.943</v>
      </c>
      <c r="AO345" s="582" t="n">
        <f aca="false">ABS(C345-C367)*D345*D367</f>
        <v>148217482748.716</v>
      </c>
      <c r="AP345" s="582" t="n">
        <f aca="false">ABS(C345-C368)*D345*D368</f>
        <v>6601076694506.56</v>
      </c>
    </row>
    <row r="346" customFormat="false" ht="12.75" hidden="false" customHeight="false" outlineLevel="0" collapsed="false">
      <c r="A346" s="159" t="n">
        <f aca="false">A329</f>
        <v>2012</v>
      </c>
      <c r="B346" s="159" t="s">
        <v>1531</v>
      </c>
      <c r="C346" s="159" t="n">
        <f aca="false">N331</f>
        <v>17793.2053212264</v>
      </c>
      <c r="D346" s="159" t="n">
        <f aca="false">N332</f>
        <v>1727.60124448038</v>
      </c>
      <c r="H346" s="582" t="n">
        <f aca="false">ABS(C346-C334)*D346*D334</f>
        <v>50103405803.6688</v>
      </c>
      <c r="I346" s="582" t="n">
        <f aca="false">ABS(C346-C335)*D346*D335</f>
        <v>229679009554.559</v>
      </c>
      <c r="J346" s="582" t="n">
        <f aca="false">ABS(C346-C336)*D346*D336</f>
        <v>689733687194.057</v>
      </c>
      <c r="K346" s="582" t="n">
        <f aca="false">ABS(C346-C337)*D346*D337</f>
        <v>772566795593.432</v>
      </c>
      <c r="L346" s="582" t="n">
        <f aca="false">ABS(C346-C338)*D346*D338</f>
        <v>16273803924.5086</v>
      </c>
      <c r="M346" s="582" t="n">
        <f aca="false">ABS(C346-C339)*D346*D339</f>
        <v>329581038019.707</v>
      </c>
      <c r="N346" s="582" t="n">
        <f aca="false">ABS(C346-C340)*D346*D340</f>
        <v>8820785353173.88</v>
      </c>
      <c r="O346" s="582" t="n">
        <f aca="false">ABS(C346-C341)*D346*D341</f>
        <v>67460748759.2285</v>
      </c>
      <c r="P346" s="582" t="n">
        <f aca="false">ABS(C346-C342)*D346*D342</f>
        <v>457037172765.9</v>
      </c>
      <c r="Q346" s="582" t="n">
        <f aca="false">ABS(C346-C343)*D346*D343</f>
        <v>1641594301209.9</v>
      </c>
      <c r="R346" s="582" t="n">
        <f aca="false">ABS(C346-C344)*D346*D344</f>
        <v>1046853829707.76</v>
      </c>
      <c r="S346" s="582" t="n">
        <f aca="false">ABS(C346-C345)*D346*D345</f>
        <v>150144725652.588</v>
      </c>
      <c r="T346" s="582" t="n">
        <f aca="false">ABS(C346-C346)*D346*D346</f>
        <v>0</v>
      </c>
      <c r="U346" s="582" t="n">
        <f aca="false">ABS(C346-C347)*D346*D347</f>
        <v>202669782738.035</v>
      </c>
      <c r="V346" s="582" t="n">
        <f aca="false">ABS(C346-C348)*D346*D348</f>
        <v>9350137814.30663</v>
      </c>
      <c r="W346" s="582" t="n">
        <f aca="false">ABS(C346-C349)*D346*D349</f>
        <v>80660880764.1085</v>
      </c>
      <c r="X346" s="582" t="n">
        <f aca="false">ABS(C346-C350)*D346*D350</f>
        <v>155903731932.921</v>
      </c>
      <c r="Y346" s="582" t="n">
        <f aca="false">ABS(C346-C351)*D346*D351</f>
        <v>132254665558.109</v>
      </c>
      <c r="Z346" s="582" t="n">
        <f aca="false">ABS(C346-C352)*D346*D352</f>
        <v>16376003734.4904</v>
      </c>
      <c r="AA346" s="582" t="n">
        <f aca="false">ABS(C346-C353)*D346*D353</f>
        <v>36375178049.2398</v>
      </c>
      <c r="AB346" s="582" t="n">
        <f aca="false">ABS(C346-C354)*D346*D354</f>
        <v>3289813792759.57</v>
      </c>
      <c r="AC346" s="582" t="n">
        <f aca="false">ABS(C346-C355)*D346*D355</f>
        <v>45120315344.3634</v>
      </c>
      <c r="AD346" s="582" t="n">
        <f aca="false">ABS(C346-C356)*D346*D356</f>
        <v>133091035761.158</v>
      </c>
      <c r="AE346" s="582" t="n">
        <f aca="false">ABS(C346-C357)*D346*D357</f>
        <v>230028862516.907</v>
      </c>
      <c r="AF346" s="582" t="n">
        <f aca="false">ABS(C346-C358)*D346*D358</f>
        <v>157866040302.996</v>
      </c>
      <c r="AG346" s="582" t="n">
        <f aca="false">ABS(C346-C359)*D346*D359</f>
        <v>55254351650.6296</v>
      </c>
      <c r="AH346" s="582" t="n">
        <f aca="false">ABS(C346-C360)*D346*D360</f>
        <v>5947743959.04785</v>
      </c>
      <c r="AI346" s="582" t="n">
        <f aca="false">ABS(C346-C361)*D346*D361</f>
        <v>266519893099.034</v>
      </c>
      <c r="AJ346" s="582" t="n">
        <f aca="false">ABS(C346-C362)*D346*D362</f>
        <v>39540049353.9187</v>
      </c>
      <c r="AK346" s="582" t="n">
        <f aca="false">ABS(C346-C363)*D346*D363</f>
        <v>206721672406.012</v>
      </c>
      <c r="AL346" s="582" t="n">
        <f aca="false">ABS(C346-C364)*D346*D364</f>
        <v>339678144216.962</v>
      </c>
      <c r="AM346" s="582" t="n">
        <f aca="false">ABS(C346-C365)*D346*D365</f>
        <v>183033099251.445</v>
      </c>
      <c r="AN346" s="582" t="n">
        <f aca="false">ABS(C346-C366)*D346*D366</f>
        <v>18382336830.791</v>
      </c>
      <c r="AO346" s="582" t="n">
        <f aca="false">ABS(C346-C367)*D346*D367</f>
        <v>8932859748.38492</v>
      </c>
      <c r="AP346" s="582" t="n">
        <f aca="false">ABS(C346-C368)*D346*D368</f>
        <v>747274756601.961</v>
      </c>
    </row>
    <row r="347" customFormat="false" ht="12.75" hidden="false" customHeight="false" outlineLevel="0" collapsed="false">
      <c r="A347" s="159" t="n">
        <f aca="false">A329</f>
        <v>2012</v>
      </c>
      <c r="B347" s="159" t="s">
        <v>1531</v>
      </c>
      <c r="C347" s="159" t="n">
        <f aca="false">O331</f>
        <v>58331.5546329114</v>
      </c>
      <c r="D347" s="159" t="n">
        <f aca="false">O332</f>
        <v>2893.87276864506</v>
      </c>
      <c r="H347" s="582" t="n">
        <f aca="false">ABS(C347-C334)*D347*D334</f>
        <v>282558387073.046</v>
      </c>
      <c r="I347" s="582" t="n">
        <f aca="false">ABS(C347-C335)*D347*D335</f>
        <v>1371879842110.65</v>
      </c>
      <c r="J347" s="582" t="n">
        <f aca="false">ABS(C347-C336)*D347*D336</f>
        <v>4547924713571.34</v>
      </c>
      <c r="K347" s="582" t="n">
        <f aca="false">ABS(C347-C337)*D347*D337</f>
        <v>6902471706534.44</v>
      </c>
      <c r="L347" s="582" t="n">
        <f aca="false">ABS(C347-C338)*D347*D338</f>
        <v>5116944311437.27</v>
      </c>
      <c r="M347" s="582" t="n">
        <f aca="false">ABS(C347-C339)*D347*D339</f>
        <v>1452938667514.52</v>
      </c>
      <c r="N347" s="582" t="n">
        <f aca="false">ABS(C347-C340)*D347*D340</f>
        <v>8596127005753.95</v>
      </c>
      <c r="O347" s="582" t="n">
        <f aca="false">ABS(C347-C341)*D347*D341</f>
        <v>378387435537.861</v>
      </c>
      <c r="P347" s="582" t="n">
        <f aca="false">ABS(C347-C342)*D347*D342</f>
        <v>2676083769833.02</v>
      </c>
      <c r="Q347" s="582" t="n">
        <f aca="false">ABS(C347-C343)*D347*D343</f>
        <v>10386559987331.5</v>
      </c>
      <c r="R347" s="582" t="n">
        <f aca="false">ABS(C347-C344)*D347*D344</f>
        <v>7443007938141</v>
      </c>
      <c r="S347" s="582" t="n">
        <f aca="false">ABS(C347-C345)*D347*D345</f>
        <v>1952412444271.63</v>
      </c>
      <c r="T347" s="582" t="n">
        <f aca="false">ABS(C347-C346)*D347*D346</f>
        <v>202669782738.035</v>
      </c>
      <c r="U347" s="582" t="n">
        <f aca="false">ABS(C347-C347)*D347*D347</f>
        <v>0</v>
      </c>
      <c r="V347" s="582" t="n">
        <f aca="false">ABS(C347-C348)*D347*D348</f>
        <v>52795612199.479</v>
      </c>
      <c r="W347" s="582" t="n">
        <f aca="false">ABS(C347-C349)*D347*D349</f>
        <v>477290671282.253</v>
      </c>
      <c r="X347" s="582" t="n">
        <f aca="false">ABS(C347-C350)*D347*D350</f>
        <v>998730198711.148</v>
      </c>
      <c r="Y347" s="582" t="n">
        <f aca="false">ABS(C347-C351)*D347*D351</f>
        <v>1109437469505.69</v>
      </c>
      <c r="Z347" s="582" t="n">
        <f aca="false">ABS(C347-C352)*D347*D352</f>
        <v>734478009828.155</v>
      </c>
      <c r="AA347" s="582" t="n">
        <f aca="false">ABS(C347-C353)*D347*D353</f>
        <v>135050289348.413</v>
      </c>
      <c r="AB347" s="582" t="n">
        <f aca="false">ABS(C347-C354)*D347*D354</f>
        <v>4429162220514.13</v>
      </c>
      <c r="AC347" s="582" t="n">
        <f aca="false">ABS(C347-C355)*D347*D355</f>
        <v>255890014763.828</v>
      </c>
      <c r="AD347" s="582" t="n">
        <f aca="false">ABS(C347-C356)*D347*D356</f>
        <v>782520498940.151</v>
      </c>
      <c r="AE347" s="582" t="n">
        <f aca="false">ABS(C347-C357)*D347*D357</f>
        <v>1435736113180.73</v>
      </c>
      <c r="AF347" s="582" t="n">
        <f aca="false">ABS(C347-C358)*D347*D358</f>
        <v>1141469153936.24</v>
      </c>
      <c r="AG347" s="582" t="n">
        <f aca="false">ABS(C347-C359)*D347*D359</f>
        <v>516524088679.129</v>
      </c>
      <c r="AH347" s="582" t="n">
        <f aca="false">ABS(C347-C360)*D347*D360</f>
        <v>72390647786.1765</v>
      </c>
      <c r="AI347" s="582" t="n">
        <f aca="false">ABS(C347-C361)*D347*D361</f>
        <v>248418475647.005</v>
      </c>
      <c r="AJ347" s="582" t="n">
        <f aca="false">ABS(C347-C362)*D347*D362</f>
        <v>226747730651.939</v>
      </c>
      <c r="AK347" s="582" t="n">
        <f aca="false">ABS(C347-C363)*D347*D363</f>
        <v>1243904570570.86</v>
      </c>
      <c r="AL347" s="582" t="n">
        <f aca="false">ABS(C347-C364)*D347*D364</f>
        <v>2236734564427.54</v>
      </c>
      <c r="AM347" s="582" t="n">
        <f aca="false">ABS(C347-C365)*D347*D365</f>
        <v>1333918161392.15</v>
      </c>
      <c r="AN347" s="582" t="n">
        <f aca="false">ABS(C347-C366)*D347*D366</f>
        <v>392325534251.703</v>
      </c>
      <c r="AO347" s="582" t="n">
        <f aca="false">ABS(C347-C367)*D347*D367</f>
        <v>83909564163.6601</v>
      </c>
      <c r="AP347" s="582" t="n">
        <f aca="false">ABS(C347-C368)*D347*D368</f>
        <v>806886515929.256</v>
      </c>
    </row>
    <row r="348" customFormat="false" ht="12.75" hidden="false" customHeight="false" outlineLevel="0" collapsed="false">
      <c r="A348" s="159" t="n">
        <f aca="false">A329</f>
        <v>2012</v>
      </c>
      <c r="B348" s="159" t="s">
        <v>1532</v>
      </c>
      <c r="C348" s="159" t="n">
        <f aca="false">P331</f>
        <v>694.799002412794</v>
      </c>
      <c r="D348" s="159" t="n">
        <f aca="false">P332</f>
        <v>316.53291017706</v>
      </c>
      <c r="H348" s="582" t="n">
        <f aca="false">ABS(C348-C334)*D348*D334</f>
        <v>16184568.405436</v>
      </c>
      <c r="I348" s="582" t="n">
        <f aca="false">ABS(C348-C335)*D348*D335</f>
        <v>3459922145.90386</v>
      </c>
      <c r="J348" s="582" t="n">
        <f aca="false">ABS(C348-C336)*D348*D336</f>
        <v>30141693983.3846</v>
      </c>
      <c r="K348" s="582" t="n">
        <f aca="false">ABS(C348-C337)*D348*D337</f>
        <v>117190261203.388</v>
      </c>
      <c r="L348" s="582" t="n">
        <f aca="false">ABS(C348-C338)*D348*D338</f>
        <v>240308739088.313</v>
      </c>
      <c r="M348" s="582" t="n">
        <f aca="false">ABS(C348-C339)*D348*D339</f>
        <v>152887169611.451</v>
      </c>
      <c r="N348" s="582" t="n">
        <f aca="false">ABS(C348-C340)*D348*D340</f>
        <v>1901239471529.84</v>
      </c>
      <c r="O348" s="582" t="n">
        <f aca="false">ABS(C348-C341)*D348*D341</f>
        <v>116726136.368418</v>
      </c>
      <c r="P348" s="582" t="n">
        <f aca="false">ABS(C348-C342)*D348*D342</f>
        <v>4402208876.03411</v>
      </c>
      <c r="Q348" s="582" t="n">
        <f aca="false">ABS(C348-C343)*D348*D343</f>
        <v>51545874483.2405</v>
      </c>
      <c r="R348" s="582" t="n">
        <f aca="false">ABS(C348-C344)*D348*D344</f>
        <v>70675859806.4963</v>
      </c>
      <c r="S348" s="582" t="n">
        <f aca="false">ABS(C348-C345)*D348*D345</f>
        <v>50961433793.5416</v>
      </c>
      <c r="T348" s="582" t="n">
        <f aca="false">ABS(C348-C346)*D348*D346</f>
        <v>9350137814.30663</v>
      </c>
      <c r="U348" s="582" t="n">
        <f aca="false">ABS(C348-C347)*D348*D347</f>
        <v>52795612199.479</v>
      </c>
      <c r="V348" s="582" t="n">
        <f aca="false">ABS(C348-C348)*D348*D348</f>
        <v>0</v>
      </c>
      <c r="W348" s="582" t="n">
        <f aca="false">ABS(C348-C349)*D348*D349</f>
        <v>1007515628.24555</v>
      </c>
      <c r="X348" s="582" t="n">
        <f aca="false">ABS(C348-C350)*D348*D350</f>
        <v>5463231917.05508</v>
      </c>
      <c r="Y348" s="582" t="n">
        <f aca="false">ABS(C348-C351)*D348*D351</f>
        <v>16731291443.8711</v>
      </c>
      <c r="Z348" s="582" t="n">
        <f aca="false">ABS(C348-C352)*D348*D352</f>
        <v>29619065012.206</v>
      </c>
      <c r="AA348" s="582" t="n">
        <f aca="false">ABS(C348-C353)*D348*D353</f>
        <v>15706281263.2449</v>
      </c>
      <c r="AB348" s="582" t="n">
        <f aca="false">ABS(C348-C354)*D348*D354</f>
        <v>652659978514.298</v>
      </c>
      <c r="AC348" s="582" t="n">
        <f aca="false">ABS(C348-C355)*D348*D355</f>
        <v>51572720.7397806</v>
      </c>
      <c r="AD348" s="582" t="n">
        <f aca="false">ABS(C348-C356)*D348*D356</f>
        <v>1431154622.15803</v>
      </c>
      <c r="AE348" s="582" t="n">
        <f aca="false">ABS(C348-C357)*D348*D357</f>
        <v>6314784008.72969</v>
      </c>
      <c r="AF348" s="582" t="n">
        <f aca="false">ABS(C348-C358)*D348*D358</f>
        <v>11537288021.8751</v>
      </c>
      <c r="AG348" s="582" t="n">
        <f aca="false">ABS(C348-C359)*D348*D359</f>
        <v>9435960633.31553</v>
      </c>
      <c r="AH348" s="582" t="n">
        <f aca="false">ABS(C348-C360)*D348*D360</f>
        <v>4889122114.82529</v>
      </c>
      <c r="AI348" s="582" t="n">
        <f aca="false">ABS(C348-C361)*D348*D361</f>
        <v>57967861700.2776</v>
      </c>
      <c r="AJ348" s="582" t="n">
        <f aca="false">ABS(C348-C362)*D348*D362</f>
        <v>160761107.053015</v>
      </c>
      <c r="AK348" s="582" t="n">
        <f aca="false">ABS(C348-C363)*D348*D363</f>
        <v>3536205069.27878</v>
      </c>
      <c r="AL348" s="582" t="n">
        <f aca="false">ABS(C348-C364)*D348*D364</f>
        <v>14705008395.6294</v>
      </c>
      <c r="AM348" s="582" t="n">
        <f aca="false">ABS(C348-C365)*D348*D365</f>
        <v>13859856542.6294</v>
      </c>
      <c r="AN348" s="582" t="n">
        <f aca="false">ABS(C348-C366)*D348*D366</f>
        <v>13311264512.3488</v>
      </c>
      <c r="AO348" s="582" t="n">
        <f aca="false">ABS(C348-C367)*D348*D367</f>
        <v>6198170102.15279</v>
      </c>
      <c r="AP348" s="582" t="n">
        <f aca="false">ABS(C348-C368)*D348*D368</f>
        <v>157439987848.69</v>
      </c>
    </row>
    <row r="349" customFormat="false" ht="12.75" hidden="false" customHeight="false" outlineLevel="0" collapsed="false">
      <c r="A349" s="159" t="n">
        <f aca="false">A329</f>
        <v>2012</v>
      </c>
      <c r="B349" s="159" t="s">
        <v>1532</v>
      </c>
      <c r="C349" s="159" t="n">
        <f aca="false">Q331</f>
        <v>1786.05699693449</v>
      </c>
      <c r="D349" s="159" t="n">
        <f aca="false">Q332</f>
        <v>2916.79215007602</v>
      </c>
      <c r="H349" s="582" t="n">
        <f aca="false">ABS(C349-C334)*D349*D334</f>
        <v>5538466592.29532</v>
      </c>
      <c r="I349" s="582" t="n">
        <f aca="false">ABS(C349-C335)*D349*D335</f>
        <v>5098874156.13533</v>
      </c>
      <c r="J349" s="582" t="n">
        <f aca="false">ABS(C349-C336)*D349*D336</f>
        <v>185701874103.911</v>
      </c>
      <c r="K349" s="582" t="n">
        <f aca="false">ABS(C349-C337)*D349*D337</f>
        <v>927718578858.243</v>
      </c>
      <c r="L349" s="582" t="n">
        <f aca="false">ABS(C349-C338)*D349*D338</f>
        <v>2074826173393.6</v>
      </c>
      <c r="M349" s="582" t="n">
        <f aca="false">ABS(C349-C339)*D349*D339</f>
        <v>1354426218787.09</v>
      </c>
      <c r="N349" s="582" t="n">
        <f aca="false">ABS(C349-C340)*D349*D340</f>
        <v>17351907815258.1</v>
      </c>
      <c r="O349" s="582" t="n">
        <f aca="false">ABS(C349-C341)*D349*D341</f>
        <v>8276133803.86048</v>
      </c>
      <c r="P349" s="582" t="n">
        <f aca="false">ABS(C349-C342)*D349*D342</f>
        <v>11271069057.5135</v>
      </c>
      <c r="Q349" s="582" t="n">
        <f aca="false">ABS(C349-C343)*D349*D343</f>
        <v>267782547336.948</v>
      </c>
      <c r="R349" s="582" t="n">
        <f aca="false">ABS(C349-C344)*D349*D344</f>
        <v>496897008269.167</v>
      </c>
      <c r="S349" s="582" t="n">
        <f aca="false">ABS(C349-C345)*D349*D345</f>
        <v>423450547556.326</v>
      </c>
      <c r="T349" s="582" t="n">
        <f aca="false">ABS(C349-C346)*D349*D346</f>
        <v>80660880764.1085</v>
      </c>
      <c r="U349" s="582" t="n">
        <f aca="false">ABS(C349-C347)*D349*D347</f>
        <v>477290671282.253</v>
      </c>
      <c r="V349" s="582" t="n">
        <f aca="false">ABS(C349-C348)*D349*D348</f>
        <v>1007515628.24555</v>
      </c>
      <c r="W349" s="582" t="n">
        <f aca="false">ABS(C349-C349)*D349*D349</f>
        <v>0</v>
      </c>
      <c r="X349" s="582" t="n">
        <f aca="false">ABS(C349-C350)*D349*D350</f>
        <v>30330424797.6006</v>
      </c>
      <c r="Y349" s="582" t="n">
        <f aca="false">ABS(C349-C351)*D349*D351</f>
        <v>130084934134.808</v>
      </c>
      <c r="Z349" s="582" t="n">
        <f aca="false">ABS(C349-C352)*D349*D352</f>
        <v>253750355205.771</v>
      </c>
      <c r="AA349" s="582" t="n">
        <f aca="false">ABS(C349-C353)*D349*D353</f>
        <v>139413029676.679</v>
      </c>
      <c r="AB349" s="582" t="n">
        <f aca="false">ABS(C349-C354)*D349*D354</f>
        <v>5984796013492.78</v>
      </c>
      <c r="AC349" s="582" t="n">
        <f aca="false">ABS(C349-C355)*D349*D355</f>
        <v>4416996048.90841</v>
      </c>
      <c r="AD349" s="582" t="n">
        <f aca="false">ABS(C349-C356)*D349*D356</f>
        <v>1994955213.10087</v>
      </c>
      <c r="AE349" s="582" t="n">
        <f aca="false">ABS(C349-C357)*D349*D357</f>
        <v>29689227213.4386</v>
      </c>
      <c r="AF349" s="582" t="n">
        <f aca="false">ABS(C349-C358)*D349*D358</f>
        <v>82518068291.8466</v>
      </c>
      <c r="AG349" s="582" t="n">
        <f aca="false">ABS(C349-C359)*D349*D359</f>
        <v>75447366309.6926</v>
      </c>
      <c r="AH349" s="582" t="n">
        <f aca="false">ABS(C349-C360)*D349*D360</f>
        <v>42817908023.1366</v>
      </c>
      <c r="AI349" s="582" t="n">
        <f aca="false">ABS(C349-C361)*D349*D361</f>
        <v>528790252773.261</v>
      </c>
      <c r="AJ349" s="582" t="n">
        <f aca="false">ABS(C349-C362)*D349*D362</f>
        <v>2873763543.57582</v>
      </c>
      <c r="AK349" s="582" t="n">
        <f aca="false">ABS(C349-C363)*D349*D363</f>
        <v>8230691497.04555</v>
      </c>
      <c r="AL349" s="582" t="n">
        <f aca="false">ABS(C349-C364)*D349*D364</f>
        <v>90254059001.3345</v>
      </c>
      <c r="AM349" s="582" t="n">
        <f aca="false">ABS(C349-C365)*D349*D365</f>
        <v>99842328161.4336</v>
      </c>
      <c r="AN349" s="582" t="n">
        <f aca="false">ABS(C349-C366)*D349*D366</f>
        <v>112851580261.722</v>
      </c>
      <c r="AO349" s="582" t="n">
        <f aca="false">ABS(C349-C367)*D349*D367</f>
        <v>54432337306.0971</v>
      </c>
      <c r="AP349" s="582" t="n">
        <f aca="false">ABS(C349-C368)*D349*D368</f>
        <v>1438710246885.63</v>
      </c>
    </row>
    <row r="350" customFormat="false" ht="12.75" hidden="false" customHeight="false" outlineLevel="0" collapsed="false">
      <c r="A350" s="159" t="n">
        <f aca="false">A329</f>
        <v>2012</v>
      </c>
      <c r="B350" s="159" t="s">
        <v>1532</v>
      </c>
      <c r="C350" s="159" t="n">
        <f aca="false">R331</f>
        <v>3439.96027122017</v>
      </c>
      <c r="D350" s="159" t="n">
        <f aca="false">R332</f>
        <v>6287.28147140582</v>
      </c>
      <c r="H350" s="582" t="n">
        <f aca="false">ABS(C350-C334)*D350*D334</f>
        <v>29544993436.4826</v>
      </c>
      <c r="I350" s="582" t="n">
        <f aca="false">ABS(C350-C335)*D350*D335</f>
        <v>76509559018.232</v>
      </c>
      <c r="J350" s="582" t="n">
        <f aca="false">ABS(C350-C336)*D350*D336</f>
        <v>99573664381.5572</v>
      </c>
      <c r="K350" s="582" t="n">
        <f aca="false">ABS(C350-C337)*D350*D337</f>
        <v>1502618225643.87</v>
      </c>
      <c r="L350" s="582" t="n">
        <f aca="false">ABS(C350-C338)*D350*D338</f>
        <v>4016404629620.93</v>
      </c>
      <c r="M350" s="582" t="n">
        <f aca="false">ABS(C350-C339)*D350*D339</f>
        <v>2741805357566.62</v>
      </c>
      <c r="N350" s="582" t="n">
        <f aca="false">ABS(C350-C340)*D350*D340</f>
        <v>36855106505206.4</v>
      </c>
      <c r="O350" s="582" t="n">
        <f aca="false">ABS(C350-C341)*D350*D341</f>
        <v>41363214502.7884</v>
      </c>
      <c r="P350" s="582" t="n">
        <f aca="false">ABS(C350-C342)*D350*D342</f>
        <v>193641988275.613</v>
      </c>
      <c r="Q350" s="582" t="n">
        <f aca="false">ABS(C350-C343)*D350*D343</f>
        <v>99700796079.8344</v>
      </c>
      <c r="R350" s="582" t="n">
        <f aca="false">ABS(C350-C344)*D350*D344</f>
        <v>566775073447.72</v>
      </c>
      <c r="S350" s="582" t="n">
        <f aca="false">ABS(C350-C345)*D350*D345</f>
        <v>761999704945.662</v>
      </c>
      <c r="T350" s="582" t="n">
        <f aca="false">ABS(C350-C346)*D350*D346</f>
        <v>155903731932.921</v>
      </c>
      <c r="U350" s="582" t="n">
        <f aca="false">ABS(C350-C347)*D350*D347</f>
        <v>998730198711.148</v>
      </c>
      <c r="V350" s="582" t="n">
        <f aca="false">ABS(C350-C348)*D350*D348</f>
        <v>5463231917.05508</v>
      </c>
      <c r="W350" s="582" t="n">
        <f aca="false">ABS(C350-C349)*D350*D349</f>
        <v>30330424797.6006</v>
      </c>
      <c r="X350" s="582" t="n">
        <f aca="false">ABS(C350-C350)*D350*D350</f>
        <v>0</v>
      </c>
      <c r="Y350" s="582" t="n">
        <f aca="false">ABS(C350-C351)*D350*D351</f>
        <v>201701076877.679</v>
      </c>
      <c r="Z350" s="582" t="n">
        <f aca="false">ABS(C350-C352)*D350*D352</f>
        <v>484298408795.854</v>
      </c>
      <c r="AA350" s="582" t="n">
        <f aca="false">ABS(C350-C353)*D350*D353</f>
        <v>283139559011.033</v>
      </c>
      <c r="AB350" s="582" t="n">
        <f aca="false">ABS(C350-C354)*D350*D354</f>
        <v>12804639292505.4</v>
      </c>
      <c r="AC350" s="582" t="n">
        <f aca="false">ABS(C350-C355)*D350*D355</f>
        <v>25503620588.6484</v>
      </c>
      <c r="AD350" s="582" t="n">
        <f aca="false">ABS(C350-C356)*D350*D356</f>
        <v>53901328289.049</v>
      </c>
      <c r="AE350" s="582" t="n">
        <f aca="false">ABS(C350-C357)*D350*D357</f>
        <v>29112151675.2892</v>
      </c>
      <c r="AF350" s="582" t="n">
        <f aca="false">ABS(C350-C358)*D350*D358</f>
        <v>100131943249.043</v>
      </c>
      <c r="AG350" s="582" t="n">
        <f aca="false">ABS(C350-C359)*D350*D359</f>
        <v>125049936464.367</v>
      </c>
      <c r="AH350" s="582" t="n">
        <f aca="false">ABS(C350-C360)*D350*D360</f>
        <v>84996211178.0396</v>
      </c>
      <c r="AI350" s="582" t="n">
        <f aca="false">ABS(C350-C361)*D350*D361</f>
        <v>1122279282525.38</v>
      </c>
      <c r="AJ350" s="582" t="n">
        <f aca="false">ABS(C350-C362)*D350*D362</f>
        <v>20422501452.4226</v>
      </c>
      <c r="AK350" s="582" t="n">
        <f aca="false">ABS(C350-C363)*D350*D363</f>
        <v>61823780882.7123</v>
      </c>
      <c r="AL350" s="582" t="n">
        <f aca="false">ABS(C350-C364)*D350*D364</f>
        <v>46718584971.3384</v>
      </c>
      <c r="AM350" s="582" t="n">
        <f aca="false">ABS(C350-C365)*D350*D365</f>
        <v>124153366762.853</v>
      </c>
      <c r="AN350" s="582" t="n">
        <f aca="false">ABS(C350-C366)*D350*D366</f>
        <v>211210667067.997</v>
      </c>
      <c r="AO350" s="582" t="n">
        <f aca="false">ABS(C350-C367)*D350*D367</f>
        <v>108567398120.635</v>
      </c>
      <c r="AP350" s="582" t="n">
        <f aca="false">ABS(C350-C368)*D350*D368</f>
        <v>3061774866928.51</v>
      </c>
    </row>
    <row r="351" customFormat="false" ht="12.75" hidden="false" customHeight="false" outlineLevel="0" collapsed="false">
      <c r="A351" s="159" t="n">
        <f aca="false">A329</f>
        <v>2012</v>
      </c>
      <c r="B351" s="159" t="s">
        <v>1532</v>
      </c>
      <c r="C351" s="159" t="n">
        <f aca="false">S331</f>
        <v>7678.6017646873</v>
      </c>
      <c r="D351" s="159" t="n">
        <f aca="false">S332</f>
        <v>7568.65358556703</v>
      </c>
      <c r="H351" s="582" t="n">
        <f aca="false">ABS(C351-C334)*D351*D334</f>
        <v>89884789529.7801</v>
      </c>
      <c r="I351" s="582" t="n">
        <f aca="false">ABS(C351-C335)*D351*D335</f>
        <v>362051947079.715</v>
      </c>
      <c r="J351" s="582" t="n">
        <f aca="false">ABS(C351-C336)*D351*D336</f>
        <v>807876400539.703</v>
      </c>
      <c r="K351" s="582" t="n">
        <f aca="false">ABS(C351-C337)*D351*D337</f>
        <v>275174402376.558</v>
      </c>
      <c r="L351" s="582" t="n">
        <f aca="false">ABS(C351-C338)*D351*D338</f>
        <v>3428209756024.24</v>
      </c>
      <c r="M351" s="582" t="n">
        <f aca="false">ABS(C351-C339)*D351*D339</f>
        <v>2752297174400.32</v>
      </c>
      <c r="N351" s="582" t="n">
        <f aca="false">ABS(C351-C340)*D351*D340</f>
        <v>42676474816262.2</v>
      </c>
      <c r="O351" s="582" t="n">
        <f aca="false">ABS(C351-C341)*D351*D341</f>
        <v>122366434309.563</v>
      </c>
      <c r="P351" s="582" t="n">
        <f aca="false">ABS(C351-C342)*D351*D342</f>
        <v>755562069342.205</v>
      </c>
      <c r="Q351" s="582" t="n">
        <f aca="false">ABS(C351-C343)*D351*D343</f>
        <v>2208396357951.52</v>
      </c>
      <c r="R351" s="582" t="n">
        <f aca="false">ABS(C351-C344)*D351*D344</f>
        <v>873570473981.174</v>
      </c>
      <c r="S351" s="582" t="n">
        <f aca="false">ABS(C351-C345)*D351*D345</f>
        <v>452161487139.169</v>
      </c>
      <c r="T351" s="582" t="n">
        <f aca="false">ABS(C351-C346)*D351*D346</f>
        <v>132254665558.109</v>
      </c>
      <c r="U351" s="582" t="n">
        <f aca="false">ABS(C351-C347)*D351*D347</f>
        <v>1109437469505.69</v>
      </c>
      <c r="V351" s="582" t="n">
        <f aca="false">ABS(C351-C348)*D351*D348</f>
        <v>16731291443.8711</v>
      </c>
      <c r="W351" s="582" t="n">
        <f aca="false">ABS(C351-C349)*D351*D349</f>
        <v>130084934134.808</v>
      </c>
      <c r="X351" s="582" t="n">
        <f aca="false">ABS(C351-C350)*D351*D350</f>
        <v>201701076877.679</v>
      </c>
      <c r="Y351" s="582" t="n">
        <f aca="false">ABS(C351-C351)*D351*D351</f>
        <v>0</v>
      </c>
      <c r="Z351" s="582" t="n">
        <f aca="false">ABS(C351-C352)*D351*D352</f>
        <v>389648571873.558</v>
      </c>
      <c r="AA351" s="582" t="n">
        <f aca="false">ABS(C351-C353)*D351*D353</f>
        <v>287250598251.825</v>
      </c>
      <c r="AB351" s="582" t="n">
        <f aca="false">ABS(C351-C354)*D351*D354</f>
        <v>15118510908791.5</v>
      </c>
      <c r="AC351" s="582" t="n">
        <f aca="false">ABS(C351-C355)*D351*D355</f>
        <v>80009560071.7121</v>
      </c>
      <c r="AD351" s="582" t="n">
        <f aca="false">ABS(C351-C356)*D351*D356</f>
        <v>217912085622.265</v>
      </c>
      <c r="AE351" s="582" t="n">
        <f aca="false">ABS(C351-C357)*D351*D357</f>
        <v>322296885027.225</v>
      </c>
      <c r="AF351" s="582" t="n">
        <f aca="false">ABS(C351-C358)*D351*D358</f>
        <v>119296911208.296</v>
      </c>
      <c r="AG351" s="582" t="n">
        <f aca="false">ABS(C351-C359)*D351*D359</f>
        <v>34595549626.5371</v>
      </c>
      <c r="AH351" s="582" t="n">
        <f aca="false">ABS(C351-C360)*D351*D360</f>
        <v>79798037483.4356</v>
      </c>
      <c r="AI351" s="582" t="n">
        <f aca="false">ABS(C351-C361)*D351*D361</f>
        <v>1296851705304.78</v>
      </c>
      <c r="AJ351" s="582" t="n">
        <f aca="false">ABS(C351-C362)*D351*D362</f>
        <v>68479705402.5985</v>
      </c>
      <c r="AK351" s="582" t="n">
        <f aca="false">ABS(C351-C363)*D351*D363</f>
        <v>319892710611.228</v>
      </c>
      <c r="AL351" s="582" t="n">
        <f aca="false">ABS(C351-C364)*D351*D364</f>
        <v>399828123912.134</v>
      </c>
      <c r="AM351" s="582" t="n">
        <f aca="false">ABS(C351-C365)*D351*D365</f>
        <v>131479285133.216</v>
      </c>
      <c r="AN351" s="582" t="n">
        <f aca="false">ABS(C351-C366)*D351*D366</f>
        <v>155389859503.22</v>
      </c>
      <c r="AO351" s="582" t="n">
        <f aca="false">ABS(C351-C367)*D351*D367</f>
        <v>103655712146.508</v>
      </c>
      <c r="AP351" s="582" t="n">
        <f aca="false">ABS(C351-C368)*D351*D368</f>
        <v>3564123368188.86</v>
      </c>
    </row>
    <row r="352" customFormat="false" ht="12.75" hidden="false" customHeight="false" outlineLevel="0" collapsed="false">
      <c r="A352" s="159" t="n">
        <f aca="false">A329</f>
        <v>2012</v>
      </c>
      <c r="B352" s="159" t="s">
        <v>1532</v>
      </c>
      <c r="C352" s="159" t="n">
        <f aca="false">T331</f>
        <v>16220.44801952</v>
      </c>
      <c r="D352" s="159" t="n">
        <f aca="false">T332</f>
        <v>6027.02107859358</v>
      </c>
      <c r="H352" s="582" t="n">
        <f aca="false">ABS(C352-C334)*D352*D334</f>
        <v>158744298946.413</v>
      </c>
      <c r="I352" s="582" t="n">
        <f aca="false">ABS(C352-C335)*D352*D335</f>
        <v>721509987545.941</v>
      </c>
      <c r="J352" s="582" t="n">
        <f aca="false">ABS(C352-C336)*D352*D336</f>
        <v>2132125410854.38</v>
      </c>
      <c r="K352" s="582" t="n">
        <f aca="false">ABS(C352-C337)*D352*D337</f>
        <v>2242062994811.11</v>
      </c>
      <c r="L352" s="582" t="n">
        <f aca="false">ABS(C352-C338)*D352*D338</f>
        <v>472432786864.154</v>
      </c>
      <c r="M352" s="582" t="n">
        <f aca="false">ABS(C352-C339)*D352*D339</f>
        <v>1311805590035.4</v>
      </c>
      <c r="N352" s="582" t="n">
        <f aca="false">ABS(C352-C340)*D352*D340</f>
        <v>31272065217360.4</v>
      </c>
      <c r="O352" s="582" t="n">
        <f aca="false">ABS(C352-C341)*D352*D341</f>
        <v>213904420516.296</v>
      </c>
      <c r="P352" s="582" t="n">
        <f aca="false">ABS(C352-C342)*D352*D342</f>
        <v>1440077505975.52</v>
      </c>
      <c r="Q352" s="582" t="n">
        <f aca="false">ABS(C352-C343)*D352*D343</f>
        <v>5109911088696.7</v>
      </c>
      <c r="R352" s="582" t="n">
        <f aca="false">ABS(C352-C344)*D352*D344</f>
        <v>3192406795393.84</v>
      </c>
      <c r="S352" s="582" t="n">
        <f aca="false">ABS(C352-C345)*D352*D345</f>
        <v>386368824927.711</v>
      </c>
      <c r="T352" s="582" t="n">
        <f aca="false">ABS(C352-C346)*D352*D346</f>
        <v>16376003734.4904</v>
      </c>
      <c r="U352" s="582" t="n">
        <f aca="false">ABS(C352-C347)*D352*D347</f>
        <v>734478009828.155</v>
      </c>
      <c r="V352" s="582" t="n">
        <f aca="false">ABS(C352-C348)*D352*D348</f>
        <v>29619065012.206</v>
      </c>
      <c r="W352" s="582" t="n">
        <f aca="false">ABS(C352-C349)*D352*D349</f>
        <v>253750355205.771</v>
      </c>
      <c r="X352" s="582" t="n">
        <f aca="false">ABS(C352-C350)*D352*D350</f>
        <v>484298408795.854</v>
      </c>
      <c r="Y352" s="582" t="n">
        <f aca="false">ABS(C352-C351)*D352*D351</f>
        <v>389648571873.558</v>
      </c>
      <c r="Z352" s="582" t="n">
        <f aca="false">ABS(C352-C352)*D352*D352</f>
        <v>0</v>
      </c>
      <c r="AA352" s="582" t="n">
        <f aca="false">ABS(C352-C353)*D352*D353</f>
        <v>142736386414.624</v>
      </c>
      <c r="AB352" s="582" t="n">
        <f aca="false">ABS(C352-C354)*D352*D354</f>
        <v>11564446749207.5</v>
      </c>
      <c r="AC352" s="582" t="n">
        <f aca="false">ABS(C352-C355)*D352*D355</f>
        <v>142840354336.269</v>
      </c>
      <c r="AD352" s="582" t="n">
        <f aca="false">ABS(C352-C356)*D352*D356</f>
        <v>419094940110.792</v>
      </c>
      <c r="AE352" s="582" t="n">
        <f aca="false">ABS(C352-C357)*D352*D357</f>
        <v>717618182781.853</v>
      </c>
      <c r="AF352" s="582" t="n">
        <f aca="false">ABS(C352-C358)*D352*D358</f>
        <v>479876332128.116</v>
      </c>
      <c r="AG352" s="582" t="n">
        <f aca="false">ABS(C352-C359)*D352*D359</f>
        <v>158506637721.416</v>
      </c>
      <c r="AH352" s="582" t="n">
        <f aca="false">ABS(C352-C360)*D352*D360</f>
        <v>27403970090.9749</v>
      </c>
      <c r="AI352" s="582" t="n">
        <f aca="false">ABS(C352-C361)*D352*D361</f>
        <v>945799103292.302</v>
      </c>
      <c r="AJ352" s="582" t="n">
        <f aca="false">ABS(C352-C362)*D352*D362</f>
        <v>124972133151.039</v>
      </c>
      <c r="AK352" s="582" t="n">
        <f aca="false">ABS(C352-C363)*D352*D363</f>
        <v>648652872017.048</v>
      </c>
      <c r="AL352" s="582" t="n">
        <f aca="false">ABS(C352-C364)*D352*D364</f>
        <v>1050266847335.59</v>
      </c>
      <c r="AM352" s="582" t="n">
        <f aca="false">ABS(C352-C365)*D352*D365</f>
        <v>555531940466.665</v>
      </c>
      <c r="AN352" s="582" t="n">
        <f aca="false">ABS(C352-C366)*D352*D366</f>
        <v>34917379699.2494</v>
      </c>
      <c r="AO352" s="582" t="n">
        <f aca="false">ABS(C352-C367)*D352*D367</f>
        <v>39152814390.8261</v>
      </c>
      <c r="AP352" s="582" t="n">
        <f aca="false">ABS(C352-C368)*D352*D368</f>
        <v>2642936170302.29</v>
      </c>
    </row>
    <row r="353" customFormat="false" ht="12.75" hidden="false" customHeight="false" outlineLevel="0" collapsed="false">
      <c r="A353" s="159" t="n">
        <f aca="false">A329</f>
        <v>2012</v>
      </c>
      <c r="B353" s="159" t="s">
        <v>1532</v>
      </c>
      <c r="C353" s="159" t="n">
        <f aca="false">U331</f>
        <v>30396.7193386313</v>
      </c>
      <c r="D353" s="159" t="n">
        <f aca="false">U332</f>
        <v>1670.59035926782</v>
      </c>
      <c r="H353" s="582" t="n">
        <f aca="false">ABS(C353-C334)*D353*D334</f>
        <v>84100307702.2382</v>
      </c>
      <c r="I353" s="582" t="n">
        <f aca="false">ABS(C353-C335)*D353*D335</f>
        <v>399273089077.781</v>
      </c>
      <c r="J353" s="582" t="n">
        <f aca="false">ABS(C353-C336)*D353*D336</f>
        <v>1275870047059.92</v>
      </c>
      <c r="K353" s="582" t="n">
        <f aca="false">ABS(C353-C337)*D353*D337</f>
        <v>1753660569372.09</v>
      </c>
      <c r="L353" s="582" t="n">
        <f aca="false">ABS(C353-C338)*D353*D338</f>
        <v>907545150455.488</v>
      </c>
      <c r="M353" s="582" t="n">
        <f aca="false">ABS(C353-C339)*D353*D339</f>
        <v>41155065468.9126</v>
      </c>
      <c r="N353" s="582" t="n">
        <f aca="false">ABS(C353-C340)*D353*D340</f>
        <v>7420619118827.88</v>
      </c>
      <c r="O353" s="582" t="n">
        <f aca="false">ABS(C353-C341)*D353*D341</f>
        <v>112865882964.143</v>
      </c>
      <c r="P353" s="582" t="n">
        <f aca="false">ABS(C353-C342)*D353*D342</f>
        <v>784853192609.263</v>
      </c>
      <c r="Q353" s="582" t="n">
        <f aca="false">ABS(C353-C343)*D353*D343</f>
        <v>2958066792839.6</v>
      </c>
      <c r="R353" s="582" t="n">
        <f aca="false">ABS(C353-C344)*D353*D344</f>
        <v>2033448923720.43</v>
      </c>
      <c r="S353" s="582" t="n">
        <f aca="false">ABS(C353-C345)*D353*D345</f>
        <v>450468923862.514</v>
      </c>
      <c r="T353" s="582" t="n">
        <f aca="false">ABS(C353-C346)*D353*D346</f>
        <v>36375178049.2398</v>
      </c>
      <c r="U353" s="582" t="n">
        <f aca="false">ABS(C353-C347)*D353*D347</f>
        <v>135050289348.413</v>
      </c>
      <c r="V353" s="582" t="n">
        <f aca="false">ABS(C353-C348)*D353*D348</f>
        <v>15706281263.2449</v>
      </c>
      <c r="W353" s="582" t="n">
        <f aca="false">ABS(C353-C349)*D353*D349</f>
        <v>139413029676.679</v>
      </c>
      <c r="X353" s="582" t="n">
        <f aca="false">ABS(C353-C350)*D353*D350</f>
        <v>283139559011.033</v>
      </c>
      <c r="Y353" s="582" t="n">
        <f aca="false">ABS(C353-C351)*D353*D351</f>
        <v>287250598251.825</v>
      </c>
      <c r="Z353" s="582" t="n">
        <f aca="false">ABS(C353-C352)*D353*D352</f>
        <v>142736386414.624</v>
      </c>
      <c r="AA353" s="582" t="n">
        <f aca="false">ABS(C353-C353)*D353*D353</f>
        <v>0</v>
      </c>
      <c r="AB353" s="582" t="n">
        <f aca="false">ABS(C353-C354)*D353*D354</f>
        <v>2987134346402.65</v>
      </c>
      <c r="AC353" s="582" t="n">
        <f aca="false">ABS(C353-C355)*D353*D355</f>
        <v>75993353734.0018</v>
      </c>
      <c r="AD353" s="582" t="n">
        <f aca="false">ABS(C353-C356)*D353*D356</f>
        <v>229132852159.698</v>
      </c>
      <c r="AE353" s="582" t="n">
        <f aca="false">ABS(C353-C357)*D353*D357</f>
        <v>410967141054.896</v>
      </c>
      <c r="AF353" s="582" t="n">
        <f aca="false">ABS(C353-C358)*D353*D358</f>
        <v>310065947100.66</v>
      </c>
      <c r="AG353" s="582" t="n">
        <f aca="false">ABS(C353-C359)*D353*D359</f>
        <v>129524843397.756</v>
      </c>
      <c r="AH353" s="582" t="n">
        <f aca="false">ABS(C353-C360)*D353*D360</f>
        <v>9029358668.86314</v>
      </c>
      <c r="AI353" s="582" t="n">
        <f aca="false">ABS(C353-C361)*D353*D361</f>
        <v>222183368206.979</v>
      </c>
      <c r="AJ353" s="582" t="n">
        <f aca="false">ABS(C353-C362)*D353*D362</f>
        <v>67044450323.3415</v>
      </c>
      <c r="AK353" s="582" t="n">
        <f aca="false">ABS(C353-C363)*D353*D363</f>
        <v>361006317347.115</v>
      </c>
      <c r="AL353" s="582" t="n">
        <f aca="false">ABS(C353-C364)*D353*D364</f>
        <v>627795855765.206</v>
      </c>
      <c r="AM353" s="582" t="n">
        <f aca="false">ABS(C353-C365)*D353*D365</f>
        <v>361376928758.376</v>
      </c>
      <c r="AN353" s="582" t="n">
        <f aca="false">ABS(C353-C366)*D353*D366</f>
        <v>82663783634.7915</v>
      </c>
      <c r="AO353" s="582" t="n">
        <f aca="false">ABS(C353-C367)*D353*D367</f>
        <v>9107623335.96096</v>
      </c>
      <c r="AP353" s="582" t="n">
        <f aca="false">ABS(C353-C368)*D353*D368</f>
        <v>642771265772.268</v>
      </c>
    </row>
    <row r="354" customFormat="false" ht="12.75" hidden="false" customHeight="false" outlineLevel="0" collapsed="false">
      <c r="A354" s="159" t="n">
        <f aca="false">A329</f>
        <v>2012</v>
      </c>
      <c r="B354" s="159" t="s">
        <v>1532</v>
      </c>
      <c r="C354" s="159" t="n">
        <f aca="false">V331</f>
        <v>224345.106888374</v>
      </c>
      <c r="D354" s="159" t="n">
        <f aca="false">V332</f>
        <v>9219.31409493481</v>
      </c>
      <c r="H354" s="582" t="n">
        <f aca="false">ABS(C354-C334)*D354*D334</f>
        <v>3491632336048.78</v>
      </c>
      <c r="I354" s="582" t="n">
        <f aca="false">ABS(C354-C335)*D354*D335</f>
        <v>17249456664879.4</v>
      </c>
      <c r="J354" s="582" t="n">
        <f aca="false">ABS(C354-C336)*D354*D336</f>
        <v>58750164433707.1</v>
      </c>
      <c r="K354" s="582" t="n">
        <f aca="false">ABS(C354-C337)*D354*D337</f>
        <v>95159834386125.8</v>
      </c>
      <c r="L354" s="582" t="n">
        <f aca="false">ABS(C354-C338)*D354*D338</f>
        <v>83415855396299.6</v>
      </c>
      <c r="M354" s="582" t="n">
        <f aca="false">ABS(C354-C339)*D354*D339</f>
        <v>30787350074198.8</v>
      </c>
      <c r="N354" s="582" t="n">
        <f aca="false">ABS(C354-C340)*D354*D340</f>
        <v>53234537028370.9</v>
      </c>
      <c r="O354" s="582" t="n">
        <f aca="false">ABS(C354-C341)*D354*D341</f>
        <v>4667837463911.51</v>
      </c>
      <c r="P354" s="582" t="n">
        <f aca="false">ABS(C354-C342)*D354*D342</f>
        <v>33451091850008.9</v>
      </c>
      <c r="Q354" s="582" t="n">
        <f aca="false">ABS(C354-C343)*D354*D343</f>
        <v>132723095085598</v>
      </c>
      <c r="R354" s="582" t="n">
        <f aca="false">ABS(C354-C344)*D354*D344</f>
        <v>97939734643273.4</v>
      </c>
      <c r="S354" s="582" t="n">
        <f aca="false">ABS(C354-C345)*D354*D345</f>
        <v>28411033771586.1</v>
      </c>
      <c r="T354" s="582" t="n">
        <f aca="false">ABS(C354-C346)*D354*D346</f>
        <v>3289813792759.57</v>
      </c>
      <c r="U354" s="582" t="n">
        <f aca="false">ABS(C354-C347)*D354*D347</f>
        <v>4429162220514.13</v>
      </c>
      <c r="V354" s="582" t="n">
        <f aca="false">ABS(C354-C348)*D354*D348</f>
        <v>652659978514.298</v>
      </c>
      <c r="W354" s="582" t="n">
        <f aca="false">ABS(C354-C349)*D354*D349</f>
        <v>5984796013492.78</v>
      </c>
      <c r="X354" s="582" t="n">
        <f aca="false">ABS(C354-C350)*D354*D350</f>
        <v>12804639292505.4</v>
      </c>
      <c r="Y354" s="582" t="n">
        <f aca="false">ABS(C354-C351)*D354*D351</f>
        <v>15118510908791.5</v>
      </c>
      <c r="Z354" s="582" t="n">
        <f aca="false">ABS(C354-C352)*D354*D352</f>
        <v>11564446749207.5</v>
      </c>
      <c r="AA354" s="582" t="n">
        <f aca="false">ABS(C354-C353)*D354*D353</f>
        <v>2987134346402.65</v>
      </c>
      <c r="AB354" s="582" t="n">
        <f aca="false">ABS(C354-C354)*D354*D354</f>
        <v>0</v>
      </c>
      <c r="AC354" s="582" t="n">
        <f aca="false">ABS(C354-C355)*D354*D355</f>
        <v>3167641940625.96</v>
      </c>
      <c r="AD354" s="582" t="n">
        <f aca="false">ABS(C354-C356)*D354*D356</f>
        <v>9793590915393.46</v>
      </c>
      <c r="AE354" s="582" t="n">
        <f aca="false">ABS(C354-C357)*D354*D357</f>
        <v>18278350479141.4</v>
      </c>
      <c r="AF354" s="582" t="n">
        <f aca="false">ABS(C354-C358)*D354*D358</f>
        <v>15078748413950.5</v>
      </c>
      <c r="AG354" s="582" t="n">
        <f aca="false">ABS(C354-C359)*D354*D359</f>
        <v>7176884312642.11</v>
      </c>
      <c r="AH354" s="582" t="n">
        <f aca="false">ABS(C354-C360)*D354*D360</f>
        <v>1305055301393.14</v>
      </c>
      <c r="AI354" s="582" t="n">
        <f aca="false">ABS(C354-C361)*D354*D361</f>
        <v>1792123665713.69</v>
      </c>
      <c r="AJ354" s="582" t="n">
        <f aca="false">ABS(C354-C362)*D354*D362</f>
        <v>2816544781704.7</v>
      </c>
      <c r="AK354" s="582" t="n">
        <f aca="false">ABS(C354-C363)*D354*D363</f>
        <v>15673824428303.9</v>
      </c>
      <c r="AL354" s="582" t="n">
        <f aca="false">ABS(C354-C364)*D354*D364</f>
        <v>28884180651944</v>
      </c>
      <c r="AM354" s="582" t="n">
        <f aca="false">ABS(C354-C365)*D354*D365</f>
        <v>17652651663798.4</v>
      </c>
      <c r="AN354" s="582" t="n">
        <f aca="false">ABS(C354-C366)*D354*D366</f>
        <v>5966649717981.71</v>
      </c>
      <c r="AO354" s="582" t="n">
        <f aca="false">ABS(C354-C367)*D354*D367</f>
        <v>1557271746112.74</v>
      </c>
      <c r="AP354" s="582" t="n">
        <f aca="false">ABS(C354-C368)*D354*D368</f>
        <v>3233312446170.31</v>
      </c>
    </row>
    <row r="355" customFormat="false" ht="12.75" hidden="false" customHeight="false" outlineLevel="0" collapsed="false">
      <c r="A355" s="159" t="n">
        <f aca="false">A329</f>
        <v>2012</v>
      </c>
      <c r="B355" s="159" t="s">
        <v>1287</v>
      </c>
      <c r="C355" s="159" t="n">
        <f aca="false">W331</f>
        <v>800.804235485591</v>
      </c>
      <c r="D355" s="159" t="n">
        <f aca="false">W332</f>
        <v>1537</v>
      </c>
      <c r="H355" s="582" t="n">
        <f aca="false">ABS(C355-C334)*D355*D334</f>
        <v>354456998.560933</v>
      </c>
      <c r="I355" s="582" t="n">
        <f aca="false">ABS(C355-C335)*D355*D335</f>
        <v>15429463151.852</v>
      </c>
      <c r="J355" s="582" t="n">
        <f aca="false">ABS(C355-C336)*D355*D336</f>
        <v>141648318026.139</v>
      </c>
      <c r="K355" s="582" t="n">
        <f aca="false">ABS(C355-C337)*D355*D337</f>
        <v>561255702686.387</v>
      </c>
      <c r="L355" s="582" t="n">
        <f aca="false">ABS(C355-C338)*D355*D338</f>
        <v>1159731074276.18</v>
      </c>
      <c r="M355" s="582" t="n">
        <f aca="false">ABS(C355-C339)*D355*D339</f>
        <v>739594948561.044</v>
      </c>
      <c r="N355" s="582" t="n">
        <f aca="false">ABS(C355-C340)*D355*D340</f>
        <v>9223333186420.76</v>
      </c>
      <c r="O355" s="582" t="n">
        <f aca="false">ABS(C355-C341)*D355*D341</f>
        <v>935371714.537337</v>
      </c>
      <c r="P355" s="582" t="n">
        <f aca="false">ABS(C355-C342)*D355*D342</f>
        <v>18722547805.852</v>
      </c>
      <c r="Q355" s="582" t="n">
        <f aca="false">ABS(C355-C343)*D355*D343</f>
        <v>239686801566.856</v>
      </c>
      <c r="R355" s="582" t="n">
        <f aca="false">ABS(C355-C344)*D355*D344</f>
        <v>335281473251.816</v>
      </c>
      <c r="S355" s="582" t="n">
        <f aca="false">ABS(C355-C345)*D355*D345</f>
        <v>245092921267.151</v>
      </c>
      <c r="T355" s="582" t="n">
        <f aca="false">ABS(C355-C346)*D355*D346</f>
        <v>45120315344.3634</v>
      </c>
      <c r="U355" s="582" t="n">
        <f aca="false">ABS(C355-C347)*D355*D347</f>
        <v>255890014763.828</v>
      </c>
      <c r="V355" s="582" t="n">
        <f aca="false">ABS(C355-C348)*D355*D348</f>
        <v>51572720.7397806</v>
      </c>
      <c r="W355" s="582" t="n">
        <f aca="false">ABS(C355-C349)*D355*D349</f>
        <v>4416996048.90841</v>
      </c>
      <c r="X355" s="582" t="n">
        <f aca="false">ABS(C355-C350)*D355*D350</f>
        <v>25503620588.6484</v>
      </c>
      <c r="Y355" s="582" t="n">
        <f aca="false">ABS(C355-C351)*D355*D351</f>
        <v>80009560071.7122</v>
      </c>
      <c r="Z355" s="582" t="n">
        <f aca="false">ABS(C355-C352)*D355*D352</f>
        <v>142840354336.269</v>
      </c>
      <c r="AA355" s="582" t="n">
        <f aca="false">ABS(C355-C353)*D355*D353</f>
        <v>75993353734.0018</v>
      </c>
      <c r="AB355" s="582" t="n">
        <f aca="false">ABS(C355-C354)*D355*D354</f>
        <v>3167641940625.96</v>
      </c>
      <c r="AC355" s="582" t="n">
        <f aca="false">ABS(C355-C355)*D355*D355</f>
        <v>0</v>
      </c>
      <c r="AD355" s="582" t="n">
        <f aca="false">ABS(C355-C356)*D355*D356</f>
        <v>6172131596.79132</v>
      </c>
      <c r="AE355" s="582" t="n">
        <f aca="false">ABS(C355-C357)*D355*D357</f>
        <v>29204043506.0692</v>
      </c>
      <c r="AF355" s="582" t="n">
        <f aca="false">ABS(C355-C358)*D355*D358</f>
        <v>54803950779.2975</v>
      </c>
      <c r="AG355" s="582" t="n">
        <f aca="false">ABS(C355-C359)*D355*D359</f>
        <v>45229697198.4494</v>
      </c>
      <c r="AH355" s="582" t="n">
        <f aca="false">ABS(C355-C360)*D355*D360</f>
        <v>23625905553.8457</v>
      </c>
      <c r="AI355" s="582" t="n">
        <f aca="false">ABS(C355-C361)*D355*D361</f>
        <v>281201561729.958</v>
      </c>
      <c r="AJ355" s="582" t="n">
        <f aca="false">ABS(C355-C362)*D355*D362</f>
        <v>557682039.081357</v>
      </c>
      <c r="AK355" s="582" t="n">
        <f aca="false">ABS(C355-C363)*D355*D363</f>
        <v>15924202586.46</v>
      </c>
      <c r="AL355" s="582" t="n">
        <f aca="false">ABS(C355-C364)*D355*D364</f>
        <v>69087376326.239</v>
      </c>
      <c r="AM355" s="582" t="n">
        <f aca="false">ABS(C355-C365)*D355*D365</f>
        <v>65872995152.5235</v>
      </c>
      <c r="AN355" s="582" t="n">
        <f aca="false">ABS(C355-C366)*D355*D366</f>
        <v>64133859544.6107</v>
      </c>
      <c r="AO355" s="582" t="n">
        <f aca="false">ABS(C355-C367)*D355*D367</f>
        <v>29959353221.4822</v>
      </c>
      <c r="AP355" s="582" t="n">
        <f aca="false">ABS(C355-C368)*D355*D368</f>
        <v>763869050246.014</v>
      </c>
    </row>
    <row r="356" customFormat="false" ht="12.75" hidden="false" customHeight="false" outlineLevel="0" collapsed="false">
      <c r="A356" s="159" t="n">
        <f aca="false">A329</f>
        <v>2012</v>
      </c>
      <c r="B356" s="159" t="s">
        <v>1287</v>
      </c>
      <c r="C356" s="159" t="n">
        <f aca="false">X331</f>
        <v>1642.67015861872</v>
      </c>
      <c r="D356" s="159" t="n">
        <f aca="false">X332</f>
        <v>4770</v>
      </c>
      <c r="H356" s="582" t="n">
        <f aca="false">ABS(C356-C334)*D356*D334</f>
        <v>7899321190.88065</v>
      </c>
      <c r="I356" s="582" t="n">
        <f aca="false">ABS(C356-C335)*D356*D335</f>
        <v>14093743700.0119</v>
      </c>
      <c r="J356" s="582" t="n">
        <f aca="false">ABS(C356-C336)*D356*D336</f>
        <v>323468357089.979</v>
      </c>
      <c r="K356" s="582" t="n">
        <f aca="false">ABS(C356-C337)*D356*D337</f>
        <v>1549849958582.12</v>
      </c>
      <c r="L356" s="582" t="n">
        <f aca="false">ABS(C356-C338)*D356*D338</f>
        <v>3423075675789.02</v>
      </c>
      <c r="M356" s="582" t="n">
        <f aca="false">ABS(C356-C339)*D356*D339</f>
        <v>2226661638319.54</v>
      </c>
      <c r="N356" s="582" t="n">
        <f aca="false">ABS(C356-C340)*D356*D340</f>
        <v>28412612038581.2</v>
      </c>
      <c r="O356" s="582" t="n">
        <f aca="false">ABS(C356-C341)*D356*D341</f>
        <v>11987199228.1425</v>
      </c>
      <c r="P356" s="582" t="n">
        <f aca="false">ABS(C356-C342)*D356*D342</f>
        <v>7293616918.59403</v>
      </c>
      <c r="Q356" s="582" t="n">
        <f aca="false">ABS(C356-C343)*D356*D343</f>
        <v>482444071081.193</v>
      </c>
      <c r="R356" s="582" t="n">
        <f aca="false">ABS(C356-C344)*D356*D344</f>
        <v>845775093897.195</v>
      </c>
      <c r="S356" s="582" t="n">
        <f aca="false">ABS(C356-C345)*D356*D345</f>
        <v>702409934460.717</v>
      </c>
      <c r="T356" s="582" t="n">
        <f aca="false">ABS(C356-C346)*D356*D346</f>
        <v>133091035761.158</v>
      </c>
      <c r="U356" s="582" t="n">
        <f aca="false">ABS(C356-C347)*D356*D347</f>
        <v>782520498940.151</v>
      </c>
      <c r="V356" s="582" t="n">
        <f aca="false">ABS(C356-C348)*D356*D348</f>
        <v>1431154622.15803</v>
      </c>
      <c r="W356" s="582" t="n">
        <f aca="false">ABS(C356-C349)*D356*D349</f>
        <v>1994955213.10087</v>
      </c>
      <c r="X356" s="582" t="n">
        <f aca="false">ABS(C356-C350)*D356*D350</f>
        <v>53901328289.049</v>
      </c>
      <c r="Y356" s="582" t="n">
        <f aca="false">ABS(C356-C351)*D356*D351</f>
        <v>217912085622.265</v>
      </c>
      <c r="Z356" s="582" t="n">
        <f aca="false">ABS(C356-C352)*D356*D352</f>
        <v>419094940110.792</v>
      </c>
      <c r="AA356" s="582" t="n">
        <f aca="false">ABS(C356-C353)*D356*D353</f>
        <v>229132852159.698</v>
      </c>
      <c r="AB356" s="582" t="n">
        <f aca="false">ABS(C356-C354)*D356*D354</f>
        <v>9793590915393.46</v>
      </c>
      <c r="AC356" s="582" t="n">
        <f aca="false">ABS(C356-C355)*D356*D355</f>
        <v>6172131596.79132</v>
      </c>
      <c r="AD356" s="582" t="n">
        <f aca="false">ABS(C356-C356)*D356*D356</f>
        <v>0</v>
      </c>
      <c r="AE356" s="582" t="n">
        <f aca="false">ABS(C356-C357)*D356*D357</f>
        <v>54676656607.8597</v>
      </c>
      <c r="AF356" s="582" t="n">
        <f aca="false">ABS(C356-C358)*D356*D358</f>
        <v>140059849967.233</v>
      </c>
      <c r="AG356" s="582" t="n">
        <f aca="false">ABS(C356-C359)*D356*D359</f>
        <v>125855284349.902</v>
      </c>
      <c r="AH356" s="582" t="n">
        <f aca="false">ABS(C356-C360)*D356*D360</f>
        <v>70502754138.5143</v>
      </c>
      <c r="AI356" s="582" t="n">
        <f aca="false">ABS(C356-C361)*D356*D361</f>
        <v>865915999555.314</v>
      </c>
      <c r="AJ356" s="582" t="n">
        <f aca="false">ABS(C356-C362)*D356*D362</f>
        <v>3763801437.4049</v>
      </c>
      <c r="AK356" s="582" t="n">
        <f aca="false">ABS(C356-C363)*D356*D363</f>
        <v>18693469747.8606</v>
      </c>
      <c r="AL356" s="582" t="n">
        <f aca="false">ABS(C356-C364)*D356*D364</f>
        <v>157320980858.479</v>
      </c>
      <c r="AM356" s="582" t="n">
        <f aca="false">ABS(C356-C365)*D356*D365</f>
        <v>169267451260.061</v>
      </c>
      <c r="AN356" s="582" t="n">
        <f aca="false">ABS(C356-C366)*D356*D366</f>
        <v>186660565820.465</v>
      </c>
      <c r="AO356" s="582" t="n">
        <f aca="false">ABS(C356-C367)*D356*D367</f>
        <v>89592816584.5404</v>
      </c>
      <c r="AP356" s="582" t="n">
        <f aca="false">ABS(C356-C368)*D356*D368</f>
        <v>2355400231774.27</v>
      </c>
    </row>
    <row r="357" customFormat="false" ht="12.75" hidden="false" customHeight="false" outlineLevel="0" collapsed="false">
      <c r="A357" s="159" t="n">
        <f aca="false">A329</f>
        <v>2012</v>
      </c>
      <c r="B357" s="159" t="s">
        <v>1287</v>
      </c>
      <c r="C357" s="159" t="n">
        <f aca="false">Y331</f>
        <v>2922.83672643072</v>
      </c>
      <c r="D357" s="159" t="n">
        <f aca="false">Y332</f>
        <v>8954</v>
      </c>
      <c r="H357" s="582" t="n">
        <f aca="false">ABS(C357-C334)*D357*D334</f>
        <v>34236404849.8541</v>
      </c>
      <c r="I357" s="582" t="n">
        <f aca="false">ABS(C357-C335)*D357*D335</f>
        <v>69998046451.8126</v>
      </c>
      <c r="J357" s="582" t="n">
        <f aca="false">ABS(C357-C336)*D357*D336</f>
        <v>275711478734.673</v>
      </c>
      <c r="K357" s="582" t="n">
        <f aca="false">ABS(C357-C337)*D357*D337</f>
        <v>2361307445372.98</v>
      </c>
      <c r="L357" s="582" t="n">
        <f aca="false">ABS(C357-C338)*D357*D338</f>
        <v>5922983442811.13</v>
      </c>
      <c r="M357" s="582" t="n">
        <f aca="false">ABS(C357-C339)*D357*D339</f>
        <v>3983865856032.97</v>
      </c>
      <c r="N357" s="582" t="n">
        <f aca="false">ABS(C357-C340)*D357*D340</f>
        <v>52730913393224.2</v>
      </c>
      <c r="O357" s="582" t="n">
        <f aca="false">ABS(C357-C341)*D357*D341</f>
        <v>48432488039.2268</v>
      </c>
      <c r="P357" s="582" t="n">
        <f aca="false">ABS(C357-C342)*D357*D342</f>
        <v>200366664841.517</v>
      </c>
      <c r="Q357" s="582" t="n">
        <f aca="false">ABS(C357-C343)*D357*D343</f>
        <v>159433525186.768</v>
      </c>
      <c r="R357" s="582" t="n">
        <f aca="false">ABS(C357-C344)*D357*D344</f>
        <v>1031731511017.53</v>
      </c>
      <c r="S357" s="582" t="n">
        <f aca="false">ABS(C357-C345)*D357*D345</f>
        <v>1152332655324.82</v>
      </c>
      <c r="T357" s="582" t="n">
        <f aca="false">ABS(C357-C346)*D357*D346</f>
        <v>230028862516.907</v>
      </c>
      <c r="U357" s="582" t="n">
        <f aca="false">ABS(C357-C347)*D357*D347</f>
        <v>1435736113180.73</v>
      </c>
      <c r="V357" s="582" t="n">
        <f aca="false">ABS(C357-C348)*D357*D348</f>
        <v>6314784008.72969</v>
      </c>
      <c r="W357" s="582" t="n">
        <f aca="false">ABS(C357-C349)*D357*D349</f>
        <v>29689227213.4386</v>
      </c>
      <c r="X357" s="582" t="n">
        <f aca="false">ABS(C357-C350)*D357*D350</f>
        <v>29112151675.2892</v>
      </c>
      <c r="Y357" s="582" t="n">
        <f aca="false">ABS(C357-C351)*D357*D351</f>
        <v>322296885027.225</v>
      </c>
      <c r="Z357" s="582" t="n">
        <f aca="false">ABS(C357-C352)*D357*D352</f>
        <v>717618182781.853</v>
      </c>
      <c r="AA357" s="582" t="n">
        <f aca="false">ABS(C357-C353)*D357*D353</f>
        <v>410967141054.896</v>
      </c>
      <c r="AB357" s="582" t="n">
        <f aca="false">ABS(C357-C354)*D357*D354</f>
        <v>18278350479141.4</v>
      </c>
      <c r="AC357" s="582" t="n">
        <f aca="false">ABS(C357-C355)*D357*D355</f>
        <v>29204043506.0692</v>
      </c>
      <c r="AD357" s="582" t="n">
        <f aca="false">ABS(C357-C356)*D357*D356</f>
        <v>54676656607.8597</v>
      </c>
      <c r="AE357" s="582" t="n">
        <f aca="false">ABS(C357-C357)*D357*D357</f>
        <v>0</v>
      </c>
      <c r="AF357" s="582" t="n">
        <f aca="false">ABS(C357-C358)*D357*D358</f>
        <v>177218702684.747</v>
      </c>
      <c r="AG357" s="582" t="n">
        <f aca="false">ABS(C357-C359)*D357*D359</f>
        <v>194823224127.51</v>
      </c>
      <c r="AH357" s="582" t="n">
        <f aca="false">ABS(C357-C360)*D357*D360</f>
        <v>124297410402</v>
      </c>
      <c r="AI357" s="582" t="n">
        <f aca="false">ABS(C357-C361)*D357*D361</f>
        <v>1606104332005.08</v>
      </c>
      <c r="AJ357" s="582" t="n">
        <f aca="false">ABS(C357-C362)*D357*D362</f>
        <v>22749095360.5712</v>
      </c>
      <c r="AK357" s="582" t="n">
        <f aca="false">ABS(C357-C363)*D357*D363</f>
        <v>52616709103.6731</v>
      </c>
      <c r="AL357" s="582" t="n">
        <f aca="false">ABS(C357-C364)*D357*D364</f>
        <v>132359786124.042</v>
      </c>
      <c r="AM357" s="582" t="n">
        <f aca="false">ABS(C357-C365)*D357*D365</f>
        <v>217360704974.594</v>
      </c>
      <c r="AN357" s="582" t="n">
        <f aca="false">ABS(C357-C366)*D357*D366</f>
        <v>315064291701.412</v>
      </c>
      <c r="AO357" s="582" t="n">
        <f aca="false">ABS(C357-C367)*D357*D367</f>
        <v>158518208780.621</v>
      </c>
      <c r="AP357" s="582" t="n">
        <f aca="false">ABS(C357-C368)*D357*D368</f>
        <v>4377969695804.18</v>
      </c>
    </row>
    <row r="358" customFormat="false" ht="12.75" hidden="false" customHeight="false" outlineLevel="0" collapsed="false">
      <c r="A358" s="159" t="n">
        <f aca="false">A329</f>
        <v>2012</v>
      </c>
      <c r="B358" s="159" t="s">
        <v>1287</v>
      </c>
      <c r="C358" s="159" t="n">
        <f aca="false">Z331</f>
        <v>5570.25870660493</v>
      </c>
      <c r="D358" s="159" t="n">
        <f aca="false">Z332</f>
        <v>7476</v>
      </c>
      <c r="H358" s="582" t="n">
        <f aca="false">ABS(C358-C334)*D358*D334</f>
        <v>62096669470.8605</v>
      </c>
      <c r="I358" s="582" t="n">
        <f aca="false">ABS(C358-C335)*D358*D335</f>
        <v>224987986130.07</v>
      </c>
      <c r="J358" s="582" t="n">
        <f aca="false">ABS(C358-C336)*D358*D336</f>
        <v>342166756672.922</v>
      </c>
      <c r="K358" s="582" t="n">
        <f aca="false">ABS(C358-C337)*D358*D337</f>
        <v>1025336423029.52</v>
      </c>
      <c r="L358" s="582" t="n">
        <f aca="false">ABS(C358-C338)*D358*D338</f>
        <v>4077409917405.96</v>
      </c>
      <c r="M358" s="582" t="n">
        <f aca="false">ABS(C358-C339)*D358*D339</f>
        <v>2987994829244.78</v>
      </c>
      <c r="N358" s="582" t="n">
        <f aca="false">ABS(C358-C340)*D358*D340</f>
        <v>42984295656254.5</v>
      </c>
      <c r="O358" s="582" t="n">
        <f aca="false">ABS(C358-C341)*D358*D341</f>
        <v>85211704616.3563</v>
      </c>
      <c r="P358" s="582" t="n">
        <f aca="false">ABS(C358-C342)*D358*D342</f>
        <v>489619544222.402</v>
      </c>
      <c r="Q358" s="582" t="n">
        <f aca="false">ABS(C358-C343)*D358*D343</f>
        <v>1155298818480.99</v>
      </c>
      <c r="R358" s="582" t="n">
        <f aca="false">ABS(C358-C344)*D358*D344</f>
        <v>98451598870.7235</v>
      </c>
      <c r="S358" s="582" t="n">
        <f aca="false">ABS(C358-C345)*D358*D345</f>
        <v>675157622454.631</v>
      </c>
      <c r="T358" s="582" t="n">
        <f aca="false">ABS(C358-C346)*D358*D346</f>
        <v>157866040302.996</v>
      </c>
      <c r="U358" s="582" t="n">
        <f aca="false">ABS(C358-C347)*D358*D347</f>
        <v>1141469153936.24</v>
      </c>
      <c r="V358" s="582" t="n">
        <f aca="false">ABS(C358-C348)*D358*D348</f>
        <v>11537288021.8751</v>
      </c>
      <c r="W358" s="582" t="n">
        <f aca="false">ABS(C358-C349)*D358*D349</f>
        <v>82518068291.8466</v>
      </c>
      <c r="X358" s="582" t="n">
        <f aca="false">ABS(C358-C350)*D358*D350</f>
        <v>100131943249.043</v>
      </c>
      <c r="Y358" s="582" t="n">
        <f aca="false">ABS(C358-C351)*D358*D351</f>
        <v>119296911208.296</v>
      </c>
      <c r="Z358" s="582" t="n">
        <f aca="false">ABS(C358-C352)*D358*D352</f>
        <v>479876332128.116</v>
      </c>
      <c r="AA358" s="582" t="n">
        <f aca="false">ABS(C358-C353)*D358*D353</f>
        <v>310065947100.66</v>
      </c>
      <c r="AB358" s="582" t="n">
        <f aca="false">ABS(C358-C354)*D358*D354</f>
        <v>15078748413950.5</v>
      </c>
      <c r="AC358" s="582" t="n">
        <f aca="false">ABS(C358-C355)*D358*D355</f>
        <v>54803950779.2975</v>
      </c>
      <c r="AD358" s="582" t="n">
        <f aca="false">ABS(C358-C356)*D358*D356</f>
        <v>140059849967.233</v>
      </c>
      <c r="AE358" s="582" t="n">
        <f aca="false">ABS(C358-C357)*D358*D357</f>
        <v>177218702684.748</v>
      </c>
      <c r="AF358" s="582" t="n">
        <f aca="false">ABS(C358-C358)*D358*D358</f>
        <v>0</v>
      </c>
      <c r="AG358" s="582" t="n">
        <f aca="false">ABS(C358-C359)*D358*D359</f>
        <v>91135808808.8657</v>
      </c>
      <c r="AH358" s="582" t="n">
        <f aca="false">ABS(C358-C360)*D358*D360</f>
        <v>89886074478.519</v>
      </c>
      <c r="AI358" s="582" t="n">
        <f aca="false">ABS(C358-C361)*D358*D361</f>
        <v>1307582177343.99</v>
      </c>
      <c r="AJ358" s="582" t="n">
        <f aca="false">ABS(C358-C362)*D358*D362</f>
        <v>46074852258.4292</v>
      </c>
      <c r="AK358" s="582" t="n">
        <f aca="false">ABS(C358-C363)*D358*D363</f>
        <v>195372605110.731</v>
      </c>
      <c r="AL358" s="582" t="n">
        <f aca="false">ABS(C358-C364)*D358*D364</f>
        <v>170857710148.655</v>
      </c>
      <c r="AM358" s="582" t="n">
        <f aca="false">ABS(C358-C365)*D358*D365</f>
        <v>8159782183.67839</v>
      </c>
      <c r="AN358" s="582" t="n">
        <f aca="false">ABS(C358-C366)*D358*D366</f>
        <v>202062722815.434</v>
      </c>
      <c r="AO358" s="582" t="n">
        <f aca="false">ABS(C358-C367)*D358*D367</f>
        <v>115671187784.264</v>
      </c>
      <c r="AP358" s="582" t="n">
        <f aca="false">ABS(C358-C368)*D358*D368</f>
        <v>3580262904167.73</v>
      </c>
    </row>
    <row r="359" customFormat="false" ht="12.75" hidden="false" customHeight="false" outlineLevel="0" collapsed="false">
      <c r="A359" s="159" t="n">
        <f aca="false">A329</f>
        <v>2012</v>
      </c>
      <c r="B359" s="159" t="s">
        <v>1287</v>
      </c>
      <c r="C359" s="159" t="n">
        <f aca="false">AA331</f>
        <v>8943.37730552252</v>
      </c>
      <c r="D359" s="159" t="n">
        <f aca="false">AA332</f>
        <v>3614</v>
      </c>
      <c r="H359" s="582" t="n">
        <f aca="false">ABS(C359-C334)*D359*D334</f>
        <v>50658935942.9206</v>
      </c>
      <c r="I359" s="582" t="n">
        <f aca="false">ABS(C359-C335)*D359*D335</f>
        <v>211340878259.417</v>
      </c>
      <c r="J359" s="582" t="n">
        <f aca="false">ABS(C359-C336)*D359*D336</f>
        <v>517943185149.749</v>
      </c>
      <c r="K359" s="582" t="n">
        <f aca="false">ABS(C359-C337)*D359*D337</f>
        <v>87125771132.3488</v>
      </c>
      <c r="L359" s="582" t="n">
        <f aca="false">ABS(C359-C338)*D359*D338</f>
        <v>1436520275341.74</v>
      </c>
      <c r="M359" s="582" t="n">
        <f aca="false">ABS(C359-C339)*D359*D339</f>
        <v>1236088211998.07</v>
      </c>
      <c r="N359" s="582" t="n">
        <f aca="false">ABS(C359-C340)*D359*D340</f>
        <v>20137065508419.4</v>
      </c>
      <c r="O359" s="582" t="n">
        <f aca="false">ABS(C359-C341)*D359*D341</f>
        <v>68769745360.1086</v>
      </c>
      <c r="P359" s="582" t="n">
        <f aca="false">ABS(C359-C342)*D359*D342</f>
        <v>435217496653.199</v>
      </c>
      <c r="Q359" s="582" t="n">
        <f aca="false">ABS(C359-C343)*D359*D343</f>
        <v>1352053368444.71</v>
      </c>
      <c r="R359" s="582" t="n">
        <f aca="false">ABS(C359-C344)*D359*D344</f>
        <v>638805847958.743</v>
      </c>
      <c r="S359" s="582" t="n">
        <f aca="false">ABS(C359-C345)*D359*D345</f>
        <v>149632154164.628</v>
      </c>
      <c r="T359" s="582" t="n">
        <f aca="false">ABS(C359-C346)*D359*D346</f>
        <v>55254351650.6296</v>
      </c>
      <c r="U359" s="582" t="n">
        <f aca="false">ABS(C359-C347)*D359*D347</f>
        <v>516524088679.129</v>
      </c>
      <c r="V359" s="582" t="n">
        <f aca="false">ABS(C359-C348)*D359*D348</f>
        <v>9435960633.31553</v>
      </c>
      <c r="W359" s="582" t="n">
        <f aca="false">ABS(C359-C349)*D359*D349</f>
        <v>75447366309.6926</v>
      </c>
      <c r="X359" s="582" t="n">
        <f aca="false">ABS(C359-C350)*D359*D350</f>
        <v>125049936464.367</v>
      </c>
      <c r="Y359" s="582" t="n">
        <f aca="false">ABS(C359-C351)*D359*D351</f>
        <v>34595549626.5371</v>
      </c>
      <c r="Z359" s="582" t="n">
        <f aca="false">ABS(C359-C352)*D359*D352</f>
        <v>158506637721.416</v>
      </c>
      <c r="AA359" s="582" t="n">
        <f aca="false">ABS(C359-C353)*D359*D353</f>
        <v>129524843397.756</v>
      </c>
      <c r="AB359" s="582" t="n">
        <f aca="false">ABS(C359-C354)*D359*D354</f>
        <v>7176884312642.11</v>
      </c>
      <c r="AC359" s="582" t="n">
        <f aca="false">ABS(C359-C355)*D359*D355</f>
        <v>45229697198.4494</v>
      </c>
      <c r="AD359" s="582" t="n">
        <f aca="false">ABS(C359-C356)*D359*D356</f>
        <v>125855284349.902</v>
      </c>
      <c r="AE359" s="582" t="n">
        <f aca="false">ABS(C359-C357)*D359*D357</f>
        <v>194823224127.51</v>
      </c>
      <c r="AF359" s="582" t="n">
        <f aca="false">ABS(C359-C358)*D359*D358</f>
        <v>91135808808.8657</v>
      </c>
      <c r="AG359" s="582" t="n">
        <f aca="false">ABS(C359-C359)*D359*D359</f>
        <v>0</v>
      </c>
      <c r="AH359" s="582" t="n">
        <f aca="false">ABS(C359-C360)*D359*D360</f>
        <v>34894453635.8405</v>
      </c>
      <c r="AI359" s="582" t="n">
        <f aca="false">ABS(C359-C361)*D359*D361</f>
        <v>611525514132.132</v>
      </c>
      <c r="AJ359" s="582" t="n">
        <f aca="false">ABS(C359-C362)*D359*D362</f>
        <v>38952965788.8884</v>
      </c>
      <c r="AK359" s="582" t="n">
        <f aca="false">ABS(C359-C363)*D359*D363</f>
        <v>187722029271.477</v>
      </c>
      <c r="AL359" s="582" t="n">
        <f aca="false">ABS(C359-C364)*D359*D364</f>
        <v>255897179210.593</v>
      </c>
      <c r="AM359" s="582" t="n">
        <f aca="false">ABS(C359-C365)*D359*D365</f>
        <v>102808723356.547</v>
      </c>
      <c r="AN359" s="582" t="n">
        <f aca="false">ABS(C359-C366)*D359*D366</f>
        <v>60111443783.8752</v>
      </c>
      <c r="AO359" s="582" t="n">
        <f aca="false">ABS(C359-C367)*D359*D367</f>
        <v>45642747927.2513</v>
      </c>
      <c r="AP359" s="582" t="n">
        <f aca="false">ABS(C359-C368)*D359*D368</f>
        <v>1684520586844.09</v>
      </c>
    </row>
    <row r="360" customFormat="false" ht="12.75" hidden="false" customHeight="false" outlineLevel="0" collapsed="false">
      <c r="A360" s="159" t="n">
        <f aca="false">A329</f>
        <v>2012</v>
      </c>
      <c r="B360" s="159" t="s">
        <v>1287</v>
      </c>
      <c r="C360" s="159" t="n">
        <f aca="false">AB331</f>
        <v>22697.4445195385</v>
      </c>
      <c r="D360" s="159" t="n">
        <f aca="false">AB332</f>
        <v>702</v>
      </c>
      <c r="H360" s="582" t="n">
        <f aca="false">ABS(C360-C334)*D360*D334</f>
        <v>26188427650.6761</v>
      </c>
      <c r="I360" s="582" t="n">
        <f aca="false">ABS(C360-C335)*D360*D335</f>
        <v>122298460052.296</v>
      </c>
      <c r="J360" s="582" t="n">
        <f aca="false">ABS(C360-C336)*D360*D336</f>
        <v>379830476538.164</v>
      </c>
      <c r="K360" s="582" t="n">
        <f aca="false">ABS(C360-C337)*D360*D337</f>
        <v>478516056394.516</v>
      </c>
      <c r="L360" s="582" t="n">
        <f aca="false">ABS(C360-C338)*D360*D338</f>
        <v>144354047326.88</v>
      </c>
      <c r="M360" s="582" t="n">
        <f aca="false">ABS(C360-C339)*D360*D339</f>
        <v>75082123502.2459</v>
      </c>
      <c r="N360" s="582" t="n">
        <f aca="false">ABS(C360-C340)*D360*D340</f>
        <v>3402924298094.31</v>
      </c>
      <c r="O360" s="582" t="n">
        <f aca="false">ABS(C360-C341)*D360*D341</f>
        <v>35200505918.2516</v>
      </c>
      <c r="P360" s="582" t="n">
        <f aca="false">ABS(C360-C342)*D360*D342</f>
        <v>241781865124.683</v>
      </c>
      <c r="Q360" s="582" t="n">
        <f aca="false">ABS(C360-C343)*D360*D343</f>
        <v>891167256640.69</v>
      </c>
      <c r="R360" s="582" t="n">
        <f aca="false">ABS(C360-C344)*D360*D344</f>
        <v>592350427129.941</v>
      </c>
      <c r="S360" s="582" t="n">
        <f aca="false">ABS(C360-C345)*D360*D345</f>
        <v>110926863239.963</v>
      </c>
      <c r="T360" s="582" t="n">
        <f aca="false">ABS(C360-C346)*D360*D346</f>
        <v>5947743959.04785</v>
      </c>
      <c r="U360" s="582" t="n">
        <f aca="false">ABS(C360-C347)*D360*D347</f>
        <v>72390647786.1765</v>
      </c>
      <c r="V360" s="582" t="n">
        <f aca="false">ABS(C360-C348)*D360*D348</f>
        <v>4889122114.82529</v>
      </c>
      <c r="W360" s="582" t="n">
        <f aca="false">ABS(C360-C349)*D360*D349</f>
        <v>42817908023.1366</v>
      </c>
      <c r="X360" s="582" t="n">
        <f aca="false">ABS(C360-C350)*D360*D350</f>
        <v>84996211178.0396</v>
      </c>
      <c r="Y360" s="582" t="n">
        <f aca="false">ABS(C360-C351)*D360*D351</f>
        <v>79798037483.4356</v>
      </c>
      <c r="Z360" s="582" t="n">
        <f aca="false">ABS(C360-C352)*D360*D352</f>
        <v>27403970090.9749</v>
      </c>
      <c r="AA360" s="582" t="n">
        <f aca="false">ABS(C360-C353)*D360*D353</f>
        <v>9029358668.86314</v>
      </c>
      <c r="AB360" s="582" t="n">
        <f aca="false">ABS(C360-C354)*D360*D354</f>
        <v>1305055301393.14</v>
      </c>
      <c r="AC360" s="582" t="n">
        <f aca="false">ABS(C360-C355)*D360*D355</f>
        <v>23625905553.8457</v>
      </c>
      <c r="AD360" s="582" t="n">
        <f aca="false">ABS(C360-C356)*D360*D356</f>
        <v>70502754138.5143</v>
      </c>
      <c r="AE360" s="582" t="n">
        <f aca="false">ABS(C360-C357)*D360*D357</f>
        <v>124297410402</v>
      </c>
      <c r="AF360" s="582" t="n">
        <f aca="false">ABS(C360-C358)*D360*D358</f>
        <v>89886074478.519</v>
      </c>
      <c r="AG360" s="582" t="n">
        <f aca="false">ABS(C360-C359)*D360*D359</f>
        <v>34894453635.8405</v>
      </c>
      <c r="AH360" s="582" t="n">
        <f aca="false">ABS(C360-C360)*D360*D360</f>
        <v>0</v>
      </c>
      <c r="AI360" s="582" t="n">
        <f aca="false">ABS(C360-C361)*D360*D361</f>
        <v>102487291971.073</v>
      </c>
      <c r="AJ360" s="582" t="n">
        <f aca="false">ABS(C360-C362)*D360*D362</f>
        <v>20777479378.2821</v>
      </c>
      <c r="AK360" s="582" t="n">
        <f aca="false">ABS(C360-C363)*D360*D363</f>
        <v>110342752481.576</v>
      </c>
      <c r="AL360" s="582" t="n">
        <f aca="false">ABS(C360-C364)*D360*D364</f>
        <v>186969388728.358</v>
      </c>
      <c r="AM360" s="582" t="n">
        <f aca="false">ABS(C360-C365)*D360*D365</f>
        <v>104523170752.047</v>
      </c>
      <c r="AN360" s="582" t="n">
        <f aca="false">ABS(C360-C366)*D360*D366</f>
        <v>18079464278.4347</v>
      </c>
      <c r="AO360" s="582" t="n">
        <f aca="false">ABS(C360-C367)*D360*D367</f>
        <v>728193904.459156</v>
      </c>
      <c r="AP360" s="582" t="n">
        <f aca="false">ABS(C360-C368)*D360*D368</f>
        <v>290595160806.751</v>
      </c>
    </row>
    <row r="361" customFormat="false" ht="12.75" hidden="false" customHeight="false" outlineLevel="0" collapsed="false">
      <c r="A361" s="159" t="n">
        <f aca="false">A329</f>
        <v>2012</v>
      </c>
      <c r="B361" s="159" t="s">
        <v>1287</v>
      </c>
      <c r="C361" s="159" t="n">
        <f aca="false">AC331</f>
        <v>109186.36241414</v>
      </c>
      <c r="D361" s="159" t="n">
        <f aca="false">AC332</f>
        <v>1688</v>
      </c>
      <c r="H361" s="582" t="n">
        <f aca="false">ABS(C361-C334)*D361*D334</f>
        <v>310163748010.354</v>
      </c>
      <c r="I361" s="582" t="n">
        <f aca="false">ABS(C361-C335)*D361*D335</f>
        <v>1522559284633.22</v>
      </c>
      <c r="J361" s="582" t="n">
        <f aca="false">ABS(C361-C336)*D361*D336</f>
        <v>5135298431012.88</v>
      </c>
      <c r="K361" s="582" t="n">
        <f aca="false">ABS(C361-C337)*D361*D337</f>
        <v>8130102738490.89</v>
      </c>
      <c r="L361" s="582" t="n">
        <f aca="false">ABS(C361-C338)*D361*D338</f>
        <v>6748959543761.22</v>
      </c>
      <c r="M361" s="582" t="n">
        <f aca="false">ABS(C361-C339)*D361*D339</f>
        <v>2314657227509.81</v>
      </c>
      <c r="N361" s="582" t="n">
        <f aca="false">ABS(C361-C340)*D361*D340</f>
        <v>492391109548.718</v>
      </c>
      <c r="O361" s="582" t="n">
        <f aca="false">ABS(C361-C341)*D361*D341</f>
        <v>414907843491.827</v>
      </c>
      <c r="P361" s="582" t="n">
        <f aca="false">ABS(C361-C342)*D361*D342</f>
        <v>2958966425017.49</v>
      </c>
      <c r="Q361" s="582" t="n">
        <f aca="false">ABS(C361-C343)*D361*D343</f>
        <v>11646642492353.9</v>
      </c>
      <c r="R361" s="582" t="n">
        <f aca="false">ABS(C361-C344)*D361*D344</f>
        <v>8504730325957.43</v>
      </c>
      <c r="S361" s="582" t="n">
        <f aca="false">ABS(C361-C345)*D361*D345</f>
        <v>2383473379866.56</v>
      </c>
      <c r="T361" s="582" t="n">
        <f aca="false">ABS(C361-C346)*D361*D346</f>
        <v>266519893099.034</v>
      </c>
      <c r="U361" s="582" t="n">
        <f aca="false">ABS(C361-C347)*D361*D347</f>
        <v>248418475647.005</v>
      </c>
      <c r="V361" s="582" t="n">
        <f aca="false">ABS(C361-C348)*D361*D348</f>
        <v>57967861700.2776</v>
      </c>
      <c r="W361" s="582" t="n">
        <f aca="false">ABS(C361-C349)*D361*D349</f>
        <v>528790252773.261</v>
      </c>
      <c r="X361" s="582" t="n">
        <f aca="false">ABS(C361-C350)*D361*D350</f>
        <v>1122279282525.38</v>
      </c>
      <c r="Y361" s="582" t="n">
        <f aca="false">ABS(C361-C351)*D361*D351</f>
        <v>1296851705304.78</v>
      </c>
      <c r="Z361" s="582" t="n">
        <f aca="false">ABS(C361-C352)*D361*D352</f>
        <v>945799103292.302</v>
      </c>
      <c r="AA361" s="582" t="n">
        <f aca="false">ABS(C361-C353)*D361*D353</f>
        <v>222183368206.979</v>
      </c>
      <c r="AB361" s="582" t="n">
        <f aca="false">ABS(C361-C354)*D361*D354</f>
        <v>1792123665713.69</v>
      </c>
      <c r="AC361" s="582" t="n">
        <f aca="false">ABS(C361-C355)*D361*D355</f>
        <v>281201561729.958</v>
      </c>
      <c r="AD361" s="582" t="n">
        <f aca="false">ABS(C361-C356)*D361*D356</f>
        <v>865915999555.313</v>
      </c>
      <c r="AE361" s="582" t="n">
        <f aca="false">ABS(C361-C357)*D361*D357</f>
        <v>1606104332005.08</v>
      </c>
      <c r="AF361" s="582" t="n">
        <f aca="false">ABS(C361-C358)*D361*D358</f>
        <v>1307582177343.99</v>
      </c>
      <c r="AG361" s="582" t="n">
        <f aca="false">ABS(C361-C359)*D361*D359</f>
        <v>611525514132.132</v>
      </c>
      <c r="AH361" s="582" t="n">
        <f aca="false">ABS(C361-C360)*D361*D360</f>
        <v>102487291971.073</v>
      </c>
      <c r="AI361" s="582" t="n">
        <f aca="false">ABS(C361-C361)*D361*D361</f>
        <v>0</v>
      </c>
      <c r="AJ361" s="582" t="n">
        <f aca="false">ABS(C361-C362)*D361*D362</f>
        <v>249718046087.378</v>
      </c>
      <c r="AK361" s="582" t="n">
        <f aca="false">ABS(C361-C363)*D361*D363</f>
        <v>1382405539920.99</v>
      </c>
      <c r="AL361" s="582" t="n">
        <f aca="false">ABS(C361-C364)*D361*D364</f>
        <v>2525052937302.62</v>
      </c>
      <c r="AM361" s="582" t="n">
        <f aca="false">ABS(C361-C365)*D361*D365</f>
        <v>1529813266089.41</v>
      </c>
      <c r="AN361" s="582" t="n">
        <f aca="false">ABS(C361-C366)*D361*D366</f>
        <v>493393963340.368</v>
      </c>
      <c r="AO361" s="582" t="n">
        <f aca="false">ABS(C361-C367)*D361*D367</f>
        <v>121294132458.425</v>
      </c>
      <c r="AP361" s="582" t="n">
        <f aca="false">ABS(C361-C368)*D361*D368</f>
        <v>145134867401.48</v>
      </c>
    </row>
    <row r="362" customFormat="false" ht="12.75" hidden="false" customHeight="false" outlineLevel="0" collapsed="false">
      <c r="A362" s="159" t="n">
        <f aca="false">A329</f>
        <v>2012</v>
      </c>
      <c r="B362" s="159" t="s">
        <v>725</v>
      </c>
      <c r="C362" s="159" t="n">
        <f aca="false">AD331</f>
        <v>1065.98551102835</v>
      </c>
      <c r="D362" s="159" t="n">
        <f aca="false">AD332</f>
        <v>1368.26410831871</v>
      </c>
      <c r="H362" s="582" t="n">
        <f aca="false">ABS(C362-C334)*D362*D334</f>
        <v>929891921.415688</v>
      </c>
      <c r="I362" s="582" t="n">
        <f aca="false">ABS(C362-C335)*D362*D335</f>
        <v>10682413730.212</v>
      </c>
      <c r="J362" s="582" t="n">
        <f aca="false">ABS(C362-C336)*D362*D336</f>
        <v>115604896746.522</v>
      </c>
      <c r="K362" s="582" t="n">
        <f aca="false">ABS(C362-C337)*D362*D337</f>
        <v>482293427969.436</v>
      </c>
      <c r="L362" s="582" t="n">
        <f aca="false">ABS(C362-C338)*D362*D338</f>
        <v>1016502193574.3</v>
      </c>
      <c r="M362" s="582" t="n">
        <f aca="false">ABS(C362-C339)*D362*D339</f>
        <v>652198947829.698</v>
      </c>
      <c r="N362" s="582" t="n">
        <f aca="false">ABS(C362-C340)*D362*D340</f>
        <v>8191659126046.93</v>
      </c>
      <c r="O362" s="582" t="n">
        <f aca="false">ABS(C362-C341)*D362*D341</f>
        <v>1653496681.34329</v>
      </c>
      <c r="P362" s="582" t="n">
        <f aca="false">ABS(C362-C342)*D362*D342</f>
        <v>10758103930.0307</v>
      </c>
      <c r="Q362" s="582" t="n">
        <f aca="false">ABS(C362-C343)*D362*D343</f>
        <v>189753556482.244</v>
      </c>
      <c r="R362" s="582" t="n">
        <f aca="false">ABS(C362-C344)*D362*D344</f>
        <v>280876459411.603</v>
      </c>
      <c r="S362" s="582" t="n">
        <f aca="false">ABS(C362-C345)*D362*D345</f>
        <v>212925222554.77</v>
      </c>
      <c r="T362" s="582" t="n">
        <f aca="false">ABS(C362-C346)*D362*D346</f>
        <v>39540049353.9187</v>
      </c>
      <c r="U362" s="582" t="n">
        <f aca="false">ABS(C362-C347)*D362*D347</f>
        <v>226747730651.939</v>
      </c>
      <c r="V362" s="582" t="n">
        <f aca="false">ABS(C362-C348)*D362*D348</f>
        <v>160761107.053015</v>
      </c>
      <c r="W362" s="582" t="n">
        <f aca="false">ABS(C362-C349)*D362*D349</f>
        <v>2873763543.57582</v>
      </c>
      <c r="X362" s="582" t="n">
        <f aca="false">ABS(C362-C350)*D362*D350</f>
        <v>20422501452.4226</v>
      </c>
      <c r="Y362" s="582" t="n">
        <f aca="false">ABS(C362-C351)*D362*D351</f>
        <v>68479705402.5985</v>
      </c>
      <c r="Z362" s="582" t="n">
        <f aca="false">ABS(C362-C352)*D362*D352</f>
        <v>124972133151.039</v>
      </c>
      <c r="AA362" s="582" t="n">
        <f aca="false">ABS(C362-C353)*D362*D353</f>
        <v>67044450323.3415</v>
      </c>
      <c r="AB362" s="582" t="n">
        <f aca="false">ABS(C362-C354)*D362*D354</f>
        <v>2816544781704.7</v>
      </c>
      <c r="AC362" s="582" t="n">
        <f aca="false">ABS(C362-C355)*D362*D355</f>
        <v>557682039.081357</v>
      </c>
      <c r="AD362" s="582" t="n">
        <f aca="false">ABS(C362-C356)*D362*D356</f>
        <v>3763801437.4049</v>
      </c>
      <c r="AE362" s="582" t="n">
        <f aca="false">ABS(C362-C357)*D362*D357</f>
        <v>22749095360.5712</v>
      </c>
      <c r="AF362" s="582" t="n">
        <f aca="false">ABS(C362-C358)*D362*D358</f>
        <v>46074852258.4292</v>
      </c>
      <c r="AG362" s="582" t="n">
        <f aca="false">ABS(C362-C359)*D362*D359</f>
        <v>38952965788.8884</v>
      </c>
      <c r="AH362" s="582" t="n">
        <f aca="false">ABS(C362-C360)*D362*D360</f>
        <v>20777479378.2821</v>
      </c>
      <c r="AI362" s="582" t="n">
        <f aca="false">ABS(C362-C361)*D362*D361</f>
        <v>249718046087.378</v>
      </c>
      <c r="AJ362" s="582" t="n">
        <f aca="false">ABS(C362-C362)*D362*D362</f>
        <v>0</v>
      </c>
      <c r="AK362" s="582" t="n">
        <f aca="false">ABS(C362-C363)*D362*D363</f>
        <v>11399716258.0778</v>
      </c>
      <c r="AL362" s="582" t="n">
        <f aca="false">ABS(C362-C364)*D362*D364</f>
        <v>56344594450.8796</v>
      </c>
      <c r="AM362" s="582" t="n">
        <f aca="false">ABS(C362-C365)*D362*D365</f>
        <v>55463867845.5939</v>
      </c>
      <c r="AN362" s="582" t="n">
        <f aca="false">ABS(C362-C366)*D362*D366</f>
        <v>55974885221.6261</v>
      </c>
      <c r="AO362" s="582" t="n">
        <f aca="false">ABS(C362-C367)*D362*D367</f>
        <v>26364532059.433</v>
      </c>
      <c r="AP362" s="582" t="n">
        <f aca="false">ABS(C362-C368)*D362*D368</f>
        <v>678633591608.96</v>
      </c>
    </row>
    <row r="363" customFormat="false" ht="12.75" hidden="false" customHeight="false" outlineLevel="0" collapsed="false">
      <c r="A363" s="159" t="n">
        <f aca="false">A329</f>
        <v>2012</v>
      </c>
      <c r="B363" s="159" t="s">
        <v>725</v>
      </c>
      <c r="C363" s="159" t="n">
        <f aca="false">AE331</f>
        <v>2154.8472983103</v>
      </c>
      <c r="D363" s="159" t="n">
        <f aca="false">AE332</f>
        <v>7651.58399401337</v>
      </c>
      <c r="H363" s="582" t="n">
        <f aca="false">ABS(C363-C334)*D363*D334</f>
        <v>19306840414.9927</v>
      </c>
      <c r="I363" s="582" t="n">
        <f aca="false">ABS(C363-C335)*D363*D335</f>
        <v>10368957915.2057</v>
      </c>
      <c r="J363" s="582" t="n">
        <f aca="false">ABS(C363-C336)*D363*D336</f>
        <v>405544998757.724</v>
      </c>
      <c r="K363" s="582" t="n">
        <f aca="false">ABS(C363-C337)*D363*D337</f>
        <v>2298769557582.37</v>
      </c>
      <c r="L363" s="582" t="n">
        <f aca="false">ABS(C363-C338)*D363*D338</f>
        <v>5319127154463.06</v>
      </c>
      <c r="M363" s="582" t="n">
        <f aca="false">ABS(C363-C339)*D363*D339</f>
        <v>3504820803682.93</v>
      </c>
      <c r="N363" s="582" t="n">
        <f aca="false">ABS(C363-C340)*D363*D340</f>
        <v>45370401752879.8</v>
      </c>
      <c r="O363" s="582" t="n">
        <f aca="false">ABS(C363-C341)*D363*D341</f>
        <v>28094223751.5862</v>
      </c>
      <c r="P363" s="582" t="n">
        <f aca="false">ABS(C363-C342)*D363*D342</f>
        <v>75522436147.2815</v>
      </c>
      <c r="Q363" s="582" t="n">
        <f aca="false">ABS(C363-C343)*D363*D343</f>
        <v>518776876394.946</v>
      </c>
      <c r="R363" s="582" t="n">
        <f aca="false">ABS(C363-C344)*D363*D344</f>
        <v>1166650410417.96</v>
      </c>
      <c r="S363" s="582" t="n">
        <f aca="false">ABS(C363-C345)*D363*D345</f>
        <v>1069919019452.75</v>
      </c>
      <c r="T363" s="582" t="n">
        <f aca="false">ABS(C363-C346)*D363*D346</f>
        <v>206721672406.012</v>
      </c>
      <c r="U363" s="582" t="n">
        <f aca="false">ABS(C363-C347)*D363*D347</f>
        <v>1243904570570.86</v>
      </c>
      <c r="V363" s="582" t="n">
        <f aca="false">ABS(C363-C348)*D363*D348</f>
        <v>3536205069.27878</v>
      </c>
      <c r="W363" s="582" t="n">
        <f aca="false">ABS(C363-C349)*D363*D349</f>
        <v>8230691497.04555</v>
      </c>
      <c r="X363" s="582" t="n">
        <f aca="false">ABS(C363-C350)*D363*D350</f>
        <v>61823780882.7123</v>
      </c>
      <c r="Y363" s="582" t="n">
        <f aca="false">ABS(C363-C351)*D363*D351</f>
        <v>319892710611.228</v>
      </c>
      <c r="Z363" s="582" t="n">
        <f aca="false">ABS(C363-C352)*D363*D352</f>
        <v>648652872017.048</v>
      </c>
      <c r="AA363" s="582" t="n">
        <f aca="false">ABS(C363-C353)*D363*D353</f>
        <v>361006317347.115</v>
      </c>
      <c r="AB363" s="582" t="n">
        <f aca="false">ABS(C363-C354)*D363*D354</f>
        <v>15673824428303.9</v>
      </c>
      <c r="AC363" s="582" t="n">
        <f aca="false">ABS(C363-C355)*D363*D355</f>
        <v>15924202586.46</v>
      </c>
      <c r="AD363" s="582" t="n">
        <f aca="false">ABS(C363-C356)*D363*D356</f>
        <v>18693469747.8606</v>
      </c>
      <c r="AE363" s="582" t="n">
        <f aca="false">ABS(C363-C357)*D363*D357</f>
        <v>52616709103.6731</v>
      </c>
      <c r="AF363" s="582" t="n">
        <f aca="false">ABS(C363-C358)*D363*D358</f>
        <v>195372605110.731</v>
      </c>
      <c r="AG363" s="582" t="n">
        <f aca="false">ABS(C363-C359)*D363*D359</f>
        <v>187722029271.477</v>
      </c>
      <c r="AH363" s="582" t="n">
        <f aca="false">ABS(C363-C360)*D363*D360</f>
        <v>110342752481.576</v>
      </c>
      <c r="AI363" s="582" t="n">
        <f aca="false">ABS(C363-C361)*D363*D361</f>
        <v>1382405539920.99</v>
      </c>
      <c r="AJ363" s="582" t="n">
        <f aca="false">ABS(C363-C362)*D363*D362</f>
        <v>11399716258.0778</v>
      </c>
      <c r="AK363" s="582" t="n">
        <f aca="false">ABS(C363-C363)*D363*D363</f>
        <v>0</v>
      </c>
      <c r="AL363" s="582" t="n">
        <f aca="false">ABS(C363-C364)*D363*D364</f>
        <v>196646551024.347</v>
      </c>
      <c r="AM363" s="582" t="n">
        <f aca="false">ABS(C363-C365)*D363*D365</f>
        <v>237204006446.559</v>
      </c>
      <c r="AN363" s="582" t="n">
        <f aca="false">ABS(C363-C366)*D363*D366</f>
        <v>287345834093.95</v>
      </c>
      <c r="AO363" s="582" t="n">
        <f aca="false">ABS(C363-C367)*D363*D367</f>
        <v>140413386345.014</v>
      </c>
      <c r="AP363" s="582" t="n">
        <f aca="false">ABS(C363-C368)*D363*D368</f>
        <v>3763449809291.69</v>
      </c>
    </row>
    <row r="364" customFormat="false" ht="12.75" hidden="false" customHeight="false" outlineLevel="0" collapsed="false">
      <c r="A364" s="159" t="n">
        <f aca="false">A329</f>
        <v>2012</v>
      </c>
      <c r="B364" s="159" t="s">
        <v>725</v>
      </c>
      <c r="C364" s="159" t="n">
        <f aca="false">AF331</f>
        <v>3962.64806683046</v>
      </c>
      <c r="D364" s="159" t="n">
        <f aca="false">AF332</f>
        <v>14216.2292103904</v>
      </c>
      <c r="H364" s="582" t="n">
        <f aca="false">ABS(C364-C334)*D364*D334</f>
        <v>79385840283.3101</v>
      </c>
      <c r="I364" s="582" t="n">
        <f aca="false">ABS(C364-C335)*D364*D335</f>
        <v>235522927456.139</v>
      </c>
      <c r="J364" s="582" t="n">
        <f aca="false">ABS(C364-C336)*D364*D336</f>
        <v>10260278169.1465</v>
      </c>
      <c r="K364" s="582" t="n">
        <f aca="false">ABS(C364-C337)*D364*D337</f>
        <v>3042347588391.3</v>
      </c>
      <c r="L364" s="582" t="n">
        <f aca="false">ABS(C364-C338)*D364*D338</f>
        <v>8755692652006.72</v>
      </c>
      <c r="M364" s="582" t="n">
        <f aca="false">ABS(C364-C339)*D364*D339</f>
        <v>6072522470465.02</v>
      </c>
      <c r="N364" s="582" t="n">
        <f aca="false">ABS(C364-C340)*D364*D340</f>
        <v>82942009356176.4</v>
      </c>
      <c r="O364" s="582" t="n">
        <f aca="false">ABS(C364-C341)*D364*D341</f>
        <v>110336362388.648</v>
      </c>
      <c r="P364" s="582" t="n">
        <f aca="false">ABS(C364-C342)*D364*D342</f>
        <v>558858214172.542</v>
      </c>
      <c r="Q364" s="582" t="n">
        <f aca="false">ABS(C364-C343)*D364*D343</f>
        <v>709150081708.502</v>
      </c>
      <c r="R364" s="582" t="n">
        <f aca="false">ABS(C364-C344)*D364*D344</f>
        <v>921168298929.314</v>
      </c>
      <c r="S364" s="582" t="n">
        <f aca="false">ABS(C364-C345)*D364*D345</f>
        <v>1615228150245.71</v>
      </c>
      <c r="T364" s="582" t="n">
        <f aca="false">ABS(C364-C346)*D364*D346</f>
        <v>339678144216.962</v>
      </c>
      <c r="U364" s="582" t="n">
        <f aca="false">ABS(C364-C347)*D364*D347</f>
        <v>2236734564427.54</v>
      </c>
      <c r="V364" s="582" t="n">
        <f aca="false">ABS(C364-C348)*D364*D348</f>
        <v>14705008395.6294</v>
      </c>
      <c r="W364" s="582" t="n">
        <f aca="false">ABS(C364-C349)*D364*D349</f>
        <v>90254059001.3345</v>
      </c>
      <c r="X364" s="582" t="n">
        <f aca="false">ABS(C364-C350)*D364*D350</f>
        <v>46718584971.3384</v>
      </c>
      <c r="Y364" s="582" t="n">
        <f aca="false">ABS(C364-C351)*D364*D351</f>
        <v>399828123912.134</v>
      </c>
      <c r="Z364" s="582" t="n">
        <f aca="false">ABS(C364-C352)*D364*D352</f>
        <v>1050266847335.59</v>
      </c>
      <c r="AA364" s="582" t="n">
        <f aca="false">ABS(C364-C353)*D364*D353</f>
        <v>627795855765.206</v>
      </c>
      <c r="AB364" s="582" t="n">
        <f aca="false">ABS(C364-C354)*D364*D354</f>
        <v>28884180651944</v>
      </c>
      <c r="AC364" s="582" t="n">
        <f aca="false">ABS(C364-C355)*D364*D355</f>
        <v>69087376326.239</v>
      </c>
      <c r="AD364" s="582" t="n">
        <f aca="false">ABS(C364-C356)*D364*D356</f>
        <v>157320980858.479</v>
      </c>
      <c r="AE364" s="582" t="n">
        <f aca="false">ABS(C364-C357)*D364*D357</f>
        <v>132359786124.042</v>
      </c>
      <c r="AF364" s="582" t="n">
        <f aca="false">ABS(C364-C358)*D364*D358</f>
        <v>170857710148.655</v>
      </c>
      <c r="AG364" s="582" t="n">
        <f aca="false">ABS(C364-C359)*D364*D359</f>
        <v>255897179210.593</v>
      </c>
      <c r="AH364" s="582" t="n">
        <f aca="false">ABS(C364-C360)*D364*D360</f>
        <v>186969388728.358</v>
      </c>
      <c r="AI364" s="582" t="n">
        <f aca="false">ABS(C364-C361)*D364*D361</f>
        <v>2525052937302.62</v>
      </c>
      <c r="AJ364" s="582" t="n">
        <f aca="false">ABS(C364-C362)*D364*D362</f>
        <v>56344594450.8796</v>
      </c>
      <c r="AK364" s="582" t="n">
        <f aca="false">ABS(C364-C363)*D364*D363</f>
        <v>196646551024.347</v>
      </c>
      <c r="AL364" s="582" t="n">
        <f aca="false">ABS(C364-C364)*D364*D364</f>
        <v>0</v>
      </c>
      <c r="AM364" s="582" t="n">
        <f aca="false">ABS(C364-C365)*D364*D365</f>
        <v>215653194464.989</v>
      </c>
      <c r="AN364" s="582" t="n">
        <f aca="false">ABS(C364-C366)*D364*D366</f>
        <v>454670646971.949</v>
      </c>
      <c r="AO364" s="582" t="n">
        <f aca="false">ABS(C364-C367)*D364*D367</f>
        <v>239220077806.218</v>
      </c>
      <c r="AP364" s="582" t="n">
        <f aca="false">ABS(C364-C368)*D364*D368</f>
        <v>6894829332784.37</v>
      </c>
    </row>
    <row r="365" customFormat="false" ht="12.75" hidden="false" customHeight="false" outlineLevel="0" collapsed="false">
      <c r="A365" s="159" t="n">
        <f aca="false">A329</f>
        <v>2012</v>
      </c>
      <c r="B365" s="159" t="s">
        <v>725</v>
      </c>
      <c r="C365" s="159" t="n">
        <f aca="false">AG331</f>
        <v>5694.89594959129</v>
      </c>
      <c r="D365" s="159" t="n">
        <f aca="false">AG332</f>
        <v>8757.12279351302</v>
      </c>
      <c r="H365" s="582" t="n">
        <f aca="false">ABS(C365-C334)*D365*D334</f>
        <v>74585887641.5936</v>
      </c>
      <c r="I365" s="582" t="n">
        <f aca="false">ABS(C365-C335)*D365*D335</f>
        <v>272727300964.923</v>
      </c>
      <c r="J365" s="582" t="n">
        <f aca="false">ABS(C365-C336)*D365*D336</f>
        <v>432366064645.085</v>
      </c>
      <c r="K365" s="582" t="n">
        <f aca="false">ABS(C365-C337)*D365*D337</f>
        <v>1148863467785.71</v>
      </c>
      <c r="L365" s="582" t="n">
        <f aca="false">ABS(C365-C338)*D365*D338</f>
        <v>4728273182529.1</v>
      </c>
      <c r="M365" s="582" t="n">
        <f aca="false">ABS(C365-C339)*D365*D339</f>
        <v>3481377391687.48</v>
      </c>
      <c r="N365" s="582" t="n">
        <f aca="false">ABS(C365-C340)*D365*D340</f>
        <v>50292795873241.8</v>
      </c>
      <c r="O365" s="582" t="n">
        <f aca="false">ABS(C365-C341)*D365*D341</f>
        <v>102283096309.137</v>
      </c>
      <c r="P365" s="582" t="n">
        <f aca="false">ABS(C365-C342)*D365*D342</f>
        <v>591298205957.145</v>
      </c>
      <c r="Q365" s="582" t="n">
        <f aca="false">ABS(C365-C343)*D365*D343</f>
        <v>1424327707266.13</v>
      </c>
      <c r="R365" s="582" t="n">
        <f aca="false">ABS(C365-C344)*D365*D344</f>
        <v>168256582892.383</v>
      </c>
      <c r="S365" s="582" t="n">
        <f aca="false">ABS(C365-C345)*D365*D345</f>
        <v>775030802248.053</v>
      </c>
      <c r="T365" s="582" t="n">
        <f aca="false">ABS(C365-C346)*D365*D346</f>
        <v>183033099251.445</v>
      </c>
      <c r="U365" s="582" t="n">
        <f aca="false">ABS(C365-C347)*D365*D347</f>
        <v>1333918161392.15</v>
      </c>
      <c r="V365" s="582" t="n">
        <f aca="false">ABS(C365-C348)*D365*D348</f>
        <v>13859856542.6294</v>
      </c>
      <c r="W365" s="582" t="n">
        <f aca="false">ABS(C365-C349)*D365*D349</f>
        <v>99842328161.4336</v>
      </c>
      <c r="X365" s="582" t="n">
        <f aca="false">ABS(C365-C350)*D365*D350</f>
        <v>124153366762.853</v>
      </c>
      <c r="Y365" s="582" t="n">
        <f aca="false">ABS(C365-C351)*D365*D351</f>
        <v>131479285133.216</v>
      </c>
      <c r="Z365" s="582" t="n">
        <f aca="false">ABS(C365-C352)*D365*D352</f>
        <v>555531940466.665</v>
      </c>
      <c r="AA365" s="582" t="n">
        <f aca="false">ABS(C365-C353)*D365*D353</f>
        <v>361376928758.376</v>
      </c>
      <c r="AB365" s="582" t="n">
        <f aca="false">ABS(C365-C354)*D365*D354</f>
        <v>17652651663798.4</v>
      </c>
      <c r="AC365" s="582" t="n">
        <f aca="false">ABS(C365-C355)*D365*D355</f>
        <v>65872995152.5235</v>
      </c>
      <c r="AD365" s="582" t="n">
        <f aca="false">ABS(C365-C356)*D365*D356</f>
        <v>169267451260.061</v>
      </c>
      <c r="AE365" s="582" t="n">
        <f aca="false">ABS(C365-C357)*D365*D357</f>
        <v>217360704974.594</v>
      </c>
      <c r="AF365" s="582" t="n">
        <f aca="false">ABS(C365-C358)*D365*D358</f>
        <v>8159782183.67838</v>
      </c>
      <c r="AG365" s="582" t="n">
        <f aca="false">ABS(C365-C359)*D365*D359</f>
        <v>102808723356.547</v>
      </c>
      <c r="AH365" s="582" t="n">
        <f aca="false">ABS(C365-C360)*D365*D360</f>
        <v>104523170752.047</v>
      </c>
      <c r="AI365" s="582" t="n">
        <f aca="false">ABS(C365-C361)*D365*D361</f>
        <v>1529813266089.41</v>
      </c>
      <c r="AJ365" s="582" t="n">
        <f aca="false">ABS(C365-C362)*D365*D362</f>
        <v>55463867845.5939</v>
      </c>
      <c r="AK365" s="582" t="n">
        <f aca="false">ABS(C365-C363)*D365*D363</f>
        <v>237204006446.559</v>
      </c>
      <c r="AL365" s="582" t="n">
        <f aca="false">ABS(C365-C364)*D365*D364</f>
        <v>215653194464.99</v>
      </c>
      <c r="AM365" s="582" t="n">
        <f aca="false">ABS(C365-C365)*D365*D365</f>
        <v>0</v>
      </c>
      <c r="AN365" s="582" t="n">
        <f aca="false">ABS(C365-C366)*D365*D366</f>
        <v>233325485739.881</v>
      </c>
      <c r="AO365" s="582" t="n">
        <f aca="false">ABS(C365-C367)*D365*D367</f>
        <v>134573250480.589</v>
      </c>
      <c r="AP365" s="582" t="n">
        <f aca="false">ABS(C365-C368)*D365*D368</f>
        <v>4189654807712.8</v>
      </c>
    </row>
    <row r="366" customFormat="false" ht="12.75" hidden="false" customHeight="false" outlineLevel="0" collapsed="false">
      <c r="A366" s="159" t="n">
        <f aca="false">A329</f>
        <v>2012</v>
      </c>
      <c r="B366" s="159" t="s">
        <v>725</v>
      </c>
      <c r="C366" s="159" t="n">
        <f aca="false">AH331</f>
        <v>14340.5437448452</v>
      </c>
      <c r="D366" s="159" t="n">
        <f aca="false">AH332</f>
        <v>3081.79112247485</v>
      </c>
      <c r="H366" s="582" t="n">
        <f aca="false">ABS(C366-C334)*D366*D334</f>
        <v>71361215316.9699</v>
      </c>
      <c r="I366" s="582" t="n">
        <f aca="false">ABS(C366-C335)*D366*D335</f>
        <v>320178873753.073</v>
      </c>
      <c r="J366" s="582" t="n">
        <f aca="false">ABS(C366-C336)*D366*D336</f>
        <v>922676537308.805</v>
      </c>
      <c r="K366" s="582" t="n">
        <f aca="false">ABS(C366-C337)*D366*D337</f>
        <v>869464202167.559</v>
      </c>
      <c r="L366" s="582" t="n">
        <f aca="false">ABS(C366-C338)*D366*D338</f>
        <v>495614202271.404</v>
      </c>
      <c r="M366" s="582" t="n">
        <f aca="false">ABS(C366-C339)*D366*D339</f>
        <v>769781576184.45</v>
      </c>
      <c r="N366" s="582" t="n">
        <f aca="false">ABS(C366-C340)*D366*D340</f>
        <v>16295485096623.2</v>
      </c>
      <c r="O366" s="582" t="n">
        <f aca="false">ABS(C366-C341)*D366*D341</f>
        <v>96269551098.3364</v>
      </c>
      <c r="P366" s="582" t="n">
        <f aca="false">ABS(C366-C342)*D366*D342</f>
        <v>642003351343.047</v>
      </c>
      <c r="Q366" s="582" t="n">
        <f aca="false">ABS(C366-C343)*D366*D343</f>
        <v>2235706334338.24</v>
      </c>
      <c r="R366" s="582" t="n">
        <f aca="false">ABS(C366-C344)*D366*D344</f>
        <v>1351398345477.07</v>
      </c>
      <c r="S366" s="582" t="n">
        <f aca="false">ABS(C366-C345)*D366*D345</f>
        <v>113562595333.943</v>
      </c>
      <c r="T366" s="582" t="n">
        <f aca="false">ABS(C366-C346)*D366*D346</f>
        <v>18382336830.791</v>
      </c>
      <c r="U366" s="582" t="n">
        <f aca="false">ABS(C366-C347)*D366*D347</f>
        <v>392325534251.703</v>
      </c>
      <c r="V366" s="582" t="n">
        <f aca="false">ABS(C366-C348)*D366*D348</f>
        <v>13311264512.3488</v>
      </c>
      <c r="W366" s="582" t="n">
        <f aca="false">ABS(C366-C349)*D366*D349</f>
        <v>112851580261.722</v>
      </c>
      <c r="X366" s="582" t="n">
        <f aca="false">ABS(C366-C350)*D366*D350</f>
        <v>211210667067.997</v>
      </c>
      <c r="Y366" s="582" t="n">
        <f aca="false">ABS(C366-C351)*D366*D351</f>
        <v>155389859503.22</v>
      </c>
      <c r="Z366" s="582" t="n">
        <f aca="false">ABS(C366-C352)*D366*D352</f>
        <v>34917379699.2494</v>
      </c>
      <c r="AA366" s="582" t="n">
        <f aca="false">ABS(C366-C353)*D366*D353</f>
        <v>82663783634.7915</v>
      </c>
      <c r="AB366" s="582" t="n">
        <f aca="false">ABS(C366-C354)*D366*D354</f>
        <v>5966649717981.71</v>
      </c>
      <c r="AC366" s="582" t="n">
        <f aca="false">ABS(C366-C355)*D366*D355</f>
        <v>64133859544.6107</v>
      </c>
      <c r="AD366" s="582" t="n">
        <f aca="false">ABS(C366-C356)*D366*D356</f>
        <v>186660565820.465</v>
      </c>
      <c r="AE366" s="582" t="n">
        <f aca="false">ABS(C366-C357)*D366*D357</f>
        <v>315064291701.412</v>
      </c>
      <c r="AF366" s="582" t="n">
        <f aca="false">ABS(C366-C358)*D366*D358</f>
        <v>202062722815.434</v>
      </c>
      <c r="AG366" s="582" t="n">
        <f aca="false">ABS(C366-C359)*D366*D359</f>
        <v>60111443783.8752</v>
      </c>
      <c r="AH366" s="582" t="n">
        <f aca="false">ABS(C366-C360)*D366*D360</f>
        <v>18079464278.4347</v>
      </c>
      <c r="AI366" s="582" t="n">
        <f aca="false">ABS(C366-C361)*D366*D361</f>
        <v>493393963340.368</v>
      </c>
      <c r="AJ366" s="582" t="n">
        <f aca="false">ABS(C366-C362)*D366*D362</f>
        <v>55974885221.6261</v>
      </c>
      <c r="AK366" s="582" t="n">
        <f aca="false">ABS(C366-C363)*D366*D363</f>
        <v>287345834093.95</v>
      </c>
      <c r="AL366" s="582" t="n">
        <f aca="false">ABS(C366-C364)*D366*D364</f>
        <v>454670646971.949</v>
      </c>
      <c r="AM366" s="582" t="n">
        <f aca="false">ABS(C366-C365)*D366*D365</f>
        <v>233325485739.881</v>
      </c>
      <c r="AN366" s="582" t="n">
        <f aca="false">ABS(C366-C366)*D366*D366</f>
        <v>0</v>
      </c>
      <c r="AO366" s="582" t="n">
        <f aca="false">ABS(C366-C367)*D366*D367</f>
        <v>24902789043.2269</v>
      </c>
      <c r="AP366" s="582" t="n">
        <f aca="false">ABS(C366-C368)*D366*D368</f>
        <v>1373379418659.65</v>
      </c>
    </row>
    <row r="367" customFormat="false" ht="12.75" hidden="false" customHeight="false" outlineLevel="0" collapsed="false">
      <c r="A367" s="159" t="n">
        <f aca="false">A329</f>
        <v>2012</v>
      </c>
      <c r="B367" s="159" t="s">
        <v>725</v>
      </c>
      <c r="C367" s="159" t="n">
        <f aca="false">AI331</f>
        <v>23928.2189028219</v>
      </c>
      <c r="D367" s="159" t="n">
        <f aca="false">AI332</f>
        <v>842.813490680597</v>
      </c>
      <c r="H367" s="582" t="n">
        <f aca="false">ABS(C367-C334)*D367*D334</f>
        <v>33197891149.1256</v>
      </c>
      <c r="I367" s="582" t="n">
        <f aca="false">ABS(C367-C335)*D367*D335</f>
        <v>155558837556.095</v>
      </c>
      <c r="J367" s="582" t="n">
        <f aca="false">ABS(C367-C336)*D367*D336</f>
        <v>486018316905.75</v>
      </c>
      <c r="K367" s="582" t="n">
        <f aca="false">ABS(C367-C337)*D367*D337</f>
        <v>624091825966.565</v>
      </c>
      <c r="L367" s="582" t="n">
        <f aca="false">ABS(C367-C338)*D367*D338</f>
        <v>218796396190.407</v>
      </c>
      <c r="M367" s="582" t="n">
        <f aca="false">ABS(C367-C339)*D367*D339</f>
        <v>72413873043.411</v>
      </c>
      <c r="N367" s="582" t="n">
        <f aca="false">ABS(C367-C340)*D367*D340</f>
        <v>4030873475320.53</v>
      </c>
      <c r="O367" s="582" t="n">
        <f aca="false">ABS(C367-C341)*D367*D341</f>
        <v>44607951894.03</v>
      </c>
      <c r="P367" s="582" t="n">
        <f aca="false">ABS(C367-C342)*D367*D342</f>
        <v>307173916718.973</v>
      </c>
      <c r="Q367" s="582" t="n">
        <f aca="false">ABS(C367-C343)*D367*D343</f>
        <v>1137451981586.53</v>
      </c>
      <c r="R367" s="582" t="n">
        <f aca="false">ABS(C367-C344)*D367*D344</f>
        <v>761477081222.54</v>
      </c>
      <c r="S367" s="582" t="n">
        <f aca="false">ABS(C367-C345)*D367*D345</f>
        <v>148217482748.716</v>
      </c>
      <c r="T367" s="582" t="n">
        <f aca="false">ABS(C367-C346)*D367*D346</f>
        <v>8932859748.38492</v>
      </c>
      <c r="U367" s="582" t="n">
        <f aca="false">ABS(C367-C347)*D367*D347</f>
        <v>83909564163.6601</v>
      </c>
      <c r="V367" s="582" t="n">
        <f aca="false">ABS(C367-C348)*D367*D348</f>
        <v>6198170102.15279</v>
      </c>
      <c r="W367" s="582" t="n">
        <f aca="false">ABS(C367-C349)*D367*D349</f>
        <v>54432337306.0971</v>
      </c>
      <c r="X367" s="582" t="n">
        <f aca="false">ABS(C367-C350)*D367*D350</f>
        <v>108567398120.635</v>
      </c>
      <c r="Y367" s="582" t="n">
        <f aca="false">ABS(C367-C351)*D367*D351</f>
        <v>103655712146.508</v>
      </c>
      <c r="Z367" s="582" t="n">
        <f aca="false">ABS(C367-C352)*D367*D352</f>
        <v>39152814390.8261</v>
      </c>
      <c r="AA367" s="582" t="n">
        <f aca="false">ABS(C367-C353)*D367*D353</f>
        <v>9107623335.96096</v>
      </c>
      <c r="AB367" s="582" t="n">
        <f aca="false">ABS(C367-C354)*D367*D354</f>
        <v>1557271746112.74</v>
      </c>
      <c r="AC367" s="582" t="n">
        <f aca="false">ABS(C367-C355)*D367*D355</f>
        <v>29959353221.4822</v>
      </c>
      <c r="AD367" s="582" t="n">
        <f aca="false">ABS(C367-C356)*D367*D356</f>
        <v>89592816584.5404</v>
      </c>
      <c r="AE367" s="582" t="n">
        <f aca="false">ABS(C367-C357)*D367*D357</f>
        <v>158518208780.621</v>
      </c>
      <c r="AF367" s="582" t="n">
        <f aca="false">ABS(C367-C358)*D367*D358</f>
        <v>115671187784.264</v>
      </c>
      <c r="AG367" s="582" t="n">
        <f aca="false">ABS(C367-C359)*D367*D359</f>
        <v>45642747927.2513</v>
      </c>
      <c r="AH367" s="582" t="n">
        <f aca="false">ABS(C367-C360)*D367*D360</f>
        <v>728193904.459156</v>
      </c>
      <c r="AI367" s="582" t="n">
        <f aca="false">ABS(C367-C361)*D367*D361</f>
        <v>121294132458.425</v>
      </c>
      <c r="AJ367" s="582" t="n">
        <f aca="false">ABS(C367-C362)*D367*D362</f>
        <v>26364532059.433</v>
      </c>
      <c r="AK367" s="582" t="n">
        <f aca="false">ABS(C367-C363)*D367*D363</f>
        <v>140413386345.014</v>
      </c>
      <c r="AL367" s="582" t="n">
        <f aca="false">ABS(C367-C364)*D367*D364</f>
        <v>239220077806.218</v>
      </c>
      <c r="AM367" s="582" t="n">
        <f aca="false">ABS(C367-C365)*D367*D365</f>
        <v>134573250480.589</v>
      </c>
      <c r="AN367" s="582" t="n">
        <f aca="false">ABS(C367-C366)*D367*D366</f>
        <v>24902789043.2269</v>
      </c>
      <c r="AO367" s="582" t="n">
        <f aca="false">ABS(C367-C367)*D367*D367</f>
        <v>0</v>
      </c>
      <c r="AP367" s="582" t="n">
        <f aca="false">ABS(C367-C368)*D367*D368</f>
        <v>344951784484.813</v>
      </c>
    </row>
    <row r="368" customFormat="false" ht="12.75" hidden="false" customHeight="false" outlineLevel="0" collapsed="false">
      <c r="A368" s="159" t="n">
        <f aca="false">A329</f>
        <v>2012</v>
      </c>
      <c r="B368" s="159" t="s">
        <v>725</v>
      </c>
      <c r="C368" s="159" t="n">
        <f aca="false">AJ331</f>
        <v>131860.035961782</v>
      </c>
      <c r="D368" s="159" t="n">
        <f aca="false">AJ332</f>
        <v>3792.07945737946</v>
      </c>
      <c r="H368" s="582" t="n">
        <f aca="false">ABS(C368-C334)*D368*D334</f>
        <v>842360341410.195</v>
      </c>
      <c r="I368" s="582" t="n">
        <f aca="false">ABS(C368-C335)*D368*D335</f>
        <v>4143914637656.52</v>
      </c>
      <c r="J368" s="582" t="n">
        <f aca="false">ABS(C368-C336)*D368*D336</f>
        <v>14022872493392.4</v>
      </c>
      <c r="K368" s="582" t="n">
        <f aca="false">ABS(C368-C337)*D368*D337</f>
        <v>22374668158078.6</v>
      </c>
      <c r="L368" s="582" t="n">
        <f aca="false">ABS(C368-C338)*D368*D338</f>
        <v>18931753791753.4</v>
      </c>
      <c r="M368" s="582" t="n">
        <f aca="false">ABS(C368-C339)*D368*D339</f>
        <v>6669365636789.08</v>
      </c>
      <c r="N368" s="582" t="n">
        <f aca="false">ABS(C368-C340)*D368*D340</f>
        <v>3422829175943.9</v>
      </c>
      <c r="O368" s="582" t="n">
        <f aca="false">ABS(C368-C341)*D368*D341</f>
        <v>1126592268367.95</v>
      </c>
      <c r="P368" s="582" t="n">
        <f aca="false">ABS(C368-C342)*D368*D342</f>
        <v>8047537692747.05</v>
      </c>
      <c r="Q368" s="582" t="n">
        <f aca="false">ABS(C368-C343)*D368*D343</f>
        <v>31761191496971.1</v>
      </c>
      <c r="R368" s="582" t="n">
        <f aca="false">ABS(C368-C344)*D368*D344</f>
        <v>23275693309042</v>
      </c>
      <c r="S368" s="582" t="n">
        <f aca="false">ABS(C368-C345)*D368*D345</f>
        <v>6601076694506.56</v>
      </c>
      <c r="T368" s="582" t="n">
        <f aca="false">ABS(C368-C346)*D368*D346</f>
        <v>747274756601.961</v>
      </c>
      <c r="U368" s="582" t="n">
        <f aca="false">ABS(C368-C347)*D368*D347</f>
        <v>806886515929.256</v>
      </c>
      <c r="V368" s="582" t="n">
        <f aca="false">ABS(C368-C348)*D368*D348</f>
        <v>157439987848.69</v>
      </c>
      <c r="W368" s="582" t="n">
        <f aca="false">ABS(C368-C349)*D368*D349</f>
        <v>1438710246885.63</v>
      </c>
      <c r="X368" s="582" t="n">
        <f aca="false">ABS(C368-C350)*D368*D350</f>
        <v>3061774866928.51</v>
      </c>
      <c r="Y368" s="582" t="n">
        <f aca="false">ABS(C368-C351)*D368*D351</f>
        <v>3564123368188.86</v>
      </c>
      <c r="Z368" s="582" t="n">
        <f aca="false">ABS(C368-C352)*D368*D352</f>
        <v>2642936170302.29</v>
      </c>
      <c r="AA368" s="582" t="n">
        <f aca="false">ABS(C368-C353)*D368*D353</f>
        <v>642771265772.268</v>
      </c>
      <c r="AB368" s="582" t="n">
        <f aca="false">ABS(C368-C354)*D368*D354</f>
        <v>3233312446170.31</v>
      </c>
      <c r="AC368" s="582" t="n">
        <f aca="false">ABS(C368-C355)*D368*D355</f>
        <v>763869050246.014</v>
      </c>
      <c r="AD368" s="582" t="n">
        <f aca="false">ABS(C368-C356)*D368*D356</f>
        <v>2355400231774.27</v>
      </c>
      <c r="AE368" s="582" t="n">
        <f aca="false">ABS(C368-C357)*D368*D357</f>
        <v>4377969695804.18</v>
      </c>
      <c r="AF368" s="582" t="n">
        <f aca="false">ABS(C368-C358)*D368*D358</f>
        <v>3580262904167.73</v>
      </c>
      <c r="AG368" s="582" t="n">
        <f aca="false">ABS(C368-C359)*D368*D359</f>
        <v>1684520586844.09</v>
      </c>
      <c r="AH368" s="582" t="n">
        <f aca="false">ABS(C368-C360)*D368*D360</f>
        <v>290595160806.751</v>
      </c>
      <c r="AI368" s="582" t="n">
        <f aca="false">ABS(C368-C361)*D368*D361</f>
        <v>145134867401.48</v>
      </c>
      <c r="AJ368" s="582" t="n">
        <f aca="false">ABS(C368-C362)*D368*D362</f>
        <v>678633591608.96</v>
      </c>
      <c r="AK368" s="582" t="n">
        <f aca="false">ABS(C368-C363)*D368*D363</f>
        <v>3763449809291.69</v>
      </c>
      <c r="AL368" s="582" t="n">
        <f aca="false">ABS(C368-C364)*D368*D364</f>
        <v>6894829332784.37</v>
      </c>
      <c r="AM368" s="582" t="n">
        <f aca="false">ABS(C368-C365)*D368*D365</f>
        <v>4189654807712.8</v>
      </c>
      <c r="AN368" s="582" t="n">
        <f aca="false">ABS(C368-C366)*D368*D366</f>
        <v>1373379418659.65</v>
      </c>
      <c r="AO368" s="582" t="n">
        <f aca="false">ABS(C368-C367)*D368*D367</f>
        <v>344951784484.813</v>
      </c>
      <c r="AP368" s="582" t="n">
        <f aca="false">ABS(C368-C368)*D368*D36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13:02:02Z</dcterms:created>
  <dc:creator>Marein van Schaaijk</dc:creator>
  <dc:description/>
  <dc:language>en-US</dc:language>
  <cp:lastModifiedBy>Marein van Schaaijk</cp:lastModifiedBy>
  <dcterms:modified xsi:type="dcterms:W3CDTF">2007-06-27T13:08:59Z</dcterms:modified>
  <cp:revision>0</cp:revision>
  <dc:subject/>
  <dc:title/>
</cp:coreProperties>
</file>